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55">
  <si>
    <r>
      <rPr>
        <sz val="10"/>
        <rFont val="Times New Roman"/>
        <family val="1"/>
        <charset val="204"/>
      </rPr>
      <t xml:space="preserve">Приложение 1
к муниципальной программе 
«Формирование современной городской среды
 территории муниципального образования
«Город Коряжма» на 2017 – 2024 годы»
</t>
    </r>
  </si>
  <si>
    <r>
      <rPr>
        <b val="true"/>
        <sz val="12"/>
        <rFont val="Times New Roman"/>
        <family val="1"/>
        <charset val="204"/>
      </rPr>
      <t xml:space="preserve">ПЕРЕЧЕНЬ
программных мероприятий муниципальной программы
муниципального образования «Город Коряжма»
«Формирование современной городской среды территории муниципального образования
«Город Коряжма» на 2017-2024 годы»
</t>
    </r>
  </si>
  <si>
    <t xml:space="preserve">Наименование мероприятия</t>
  </si>
  <si>
    <t xml:space="preserve">Исполнитель</t>
  </si>
  <si>
    <t xml:space="preserve">Источник финансирования</t>
  </si>
  <si>
    <t xml:space="preserve">Объем финансирования, тыс. рублей</t>
  </si>
  <si>
    <t xml:space="preserve">Ожидаемые результаты реализации</t>
  </si>
  <si>
    <t xml:space="preserve">в том числе по годам</t>
  </si>
  <si>
    <t xml:space="preserve">Всего:</t>
  </si>
  <si>
    <t xml:space="preserve">2017</t>
  </si>
  <si>
    <t xml:space="preserve">2018</t>
  </si>
  <si>
    <t xml:space="preserve">2019</t>
  </si>
  <si>
    <t xml:space="preserve">2020</t>
  </si>
  <si>
    <t xml:space="preserve">2021</t>
  </si>
  <si>
    <t xml:space="preserve">2022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Раздел 1. Благоустройство дворовых территорий многоквартирных домов</t>
  </si>
  <si>
    <t xml:space="preserve">1.1. Мероприятия по благоустройству дворовых территорий, финансируемых в 2017 году, в том числе:</t>
  </si>
  <si>
    <t xml:space="preserve">Управление муниципального хозяйства и градостроительства</t>
  </si>
  <si>
    <t xml:space="preserve">1.1.1.           Благоустройство дворовой территории дома  № 13 по пр.Ленина</t>
  </si>
  <si>
    <t xml:space="preserve">1.1.2. Благоустройство дворовой территории дома № 13 по ул.имени М.Х. Сафьяна</t>
  </si>
  <si>
    <t xml:space="preserve">1.1.3. Благоустройство дворовой территории дома № 13 по ул. Пушкина</t>
  </si>
  <si>
    <t xml:space="preserve">1.1.4. Благоустройство дворовой территории дома  № 30 по пр.им.В.И. Ленина</t>
  </si>
  <si>
    <t xml:space="preserve">1.1.5. Благоустройство дворовой территории дома  № 9 по ул. Пушкина</t>
  </si>
  <si>
    <t xml:space="preserve">1.1.6. Благоустройство дворовой территории дома № 18а по пр. Ленина</t>
  </si>
  <si>
    <t xml:space="preserve">1.1.7. Благоустройство дворовой территории дома № 13 по ул. Советской</t>
  </si>
  <si>
    <t xml:space="preserve">1.1.8. Благоустройство дворовой территории дома №15 по ул. Советской</t>
  </si>
  <si>
    <t xml:space="preserve">1.1.9. Благоустройство дворовой территории дома № 9а по ул. Архангельской</t>
  </si>
  <si>
    <t xml:space="preserve">1.1.10. Благоустройство дворовой территории дома № 9б по пр.имени М.В. Ломоносова</t>
  </si>
  <si>
    <t xml:space="preserve">1.1.11. Благоустройство дворовой территории дома №15 по ул. Лермонтова</t>
  </si>
  <si>
    <t xml:space="preserve">1.1.12. Экономия: ремонт дорожного покрытия Лермонтова,15, уменьшение на НДС в связи с упрощенной системой налогообложения</t>
  </si>
  <si>
    <t xml:space="preserve">1.2. Мероприятия по благоустройству дворовых территорий, финансируемые в 2018 году, в том числе:</t>
  </si>
  <si>
    <t xml:space="preserve">1.2.1.  Благоустройство дворовой территории дома №50 по ул. Набережной</t>
  </si>
  <si>
    <t xml:space="preserve">1.2.2.  Благоустройство дворовой территории дома №19 по пр.Ленина</t>
  </si>
  <si>
    <t xml:space="preserve">1.2.3.  Благоустройство дворовой территории дома №7а по пр.Ломоносова</t>
  </si>
  <si>
    <t xml:space="preserve">1.2.4.  Благоустройство дворовой территории дома №12 по ул. Советской</t>
  </si>
  <si>
    <t xml:space="preserve">1.2.5.  Благоустройство дворовой территории дома №17 по ул. Лермонтова</t>
  </si>
  <si>
    <t xml:space="preserve">1.2.6.  Благоустройство дворовой территории дома №7а по ул. Кирова</t>
  </si>
  <si>
    <t xml:space="preserve">1.2.7.  Благоустройство дворовой территории дома №46а по ул. Набережной</t>
  </si>
  <si>
    <t xml:space="preserve">1.2.8.  Благоустройство дворовой территории дома №31 по ул. Кирова</t>
  </si>
  <si>
    <t xml:space="preserve">1.2.9.  Благоустройство дворовой территории дома №7в по пр. Ломоносова</t>
  </si>
  <si>
    <t xml:space="preserve">1.2.10.  Благоустройство дворовой территории дома №29 по ул. Архангельской</t>
  </si>
  <si>
    <t xml:space="preserve">1.2.11.  Благоустройство дворовой территории дома №3 по ул. Архангельской</t>
  </si>
  <si>
    <t xml:space="preserve">1.2.12. Иные мероприятия по софинансированию затрат, отнесённых к обязательствам  заинтересованных лиц</t>
  </si>
  <si>
    <t xml:space="preserve">1.2.13. Благоустройство дворовых территорий. Замена светильников наружного освещения на светодиодные.</t>
  </si>
  <si>
    <t xml:space="preserve">1.3. Мероприятия по благоустройству дворовых территорий, финансируемые в 2019 году, в том числе:</t>
  </si>
  <si>
    <t xml:space="preserve">1.3.1.  Благоустройство дворовой территории дома №7 по ул. Архангельской, всего:</t>
  </si>
  <si>
    <t xml:space="preserve"> </t>
  </si>
  <si>
    <t xml:space="preserve">1.3.2. Благоустройство дворовой территории дома № 13а по ул.Советской</t>
  </si>
  <si>
    <t xml:space="preserve">1.3.3. Благоустройсто дворовой территории дома № 5а по ул.Совесткой</t>
  </si>
  <si>
    <t xml:space="preserve">1.3.4. Благоустройство дворовых территорий. Замена светильников наружного освещения на светодиодные</t>
  </si>
  <si>
    <t xml:space="preserve">1.4. Мероприятия по благоустройству дворовых территорий, финансируемые в 2020 году, в том числе:</t>
  </si>
  <si>
    <t xml:space="preserve">1.4.1. Благоустройсто дворовой территории дома № 31б по ул.Архангельской</t>
  </si>
  <si>
    <t xml:space="preserve">1.5. Мероприятия по благоустройству дворовых территорий, финансируемые в 2021 году</t>
  </si>
  <si>
    <t xml:space="preserve">1.5.1. Благоустройсто дворовой территории дома № 7 по ул.Кутузова</t>
  </si>
  <si>
    <t xml:space="preserve">1.6. Мероприятия по благоустройству дворовых территорий, финансируемые в 2022 году</t>
  </si>
  <si>
    <t xml:space="preserve">1.7. Мероприятия по благоустройству дворовых территорий, финансируемые в 2023 году</t>
  </si>
  <si>
    <t xml:space="preserve">1.8. Мероприятия по благоустройству дворовых территорий, финансируемые в 2024 году</t>
  </si>
  <si>
    <t xml:space="preserve">1.9. Иные мероприятия </t>
  </si>
  <si>
    <t xml:space="preserve">Итого по разделу 1.:</t>
  </si>
  <si>
    <t xml:space="preserve">в том числе:     федеральный бюджет</t>
  </si>
  <si>
    <t xml:space="preserve">областной бюджет</t>
  </si>
  <si>
    <t xml:space="preserve">местный бюджет,                                                                                       в том числе:</t>
  </si>
  <si>
    <t xml:space="preserve">софинансирование затрат, отнесённых к обязательствам  заинтересованных лиц</t>
  </si>
  <si>
    <t xml:space="preserve">внебюджетные средства</t>
  </si>
  <si>
    <t xml:space="preserve">Итого по разделу 1.по видам работ:</t>
  </si>
  <si>
    <t xml:space="preserve"> Ремонт дорожного покрытия проезда </t>
  </si>
  <si>
    <t xml:space="preserve"> Тротуар   </t>
  </si>
  <si>
    <t xml:space="preserve">69,01523</t>
  </si>
  <si>
    <t xml:space="preserve"> Замена светильников наружного освещения на светодиодные </t>
  </si>
  <si>
    <t xml:space="preserve">333,07293</t>
  </si>
  <si>
    <t xml:space="preserve">Установка урн, установка скамеек деревянных, обустройство спортивной площадки, леерные ограждения</t>
  </si>
  <si>
    <t xml:space="preserve"> Подсыпка территории</t>
  </si>
  <si>
    <t xml:space="preserve">417,82271</t>
  </si>
  <si>
    <t xml:space="preserve">Ремонт дорожного покрытия проезда, подсыпка территории, устройство дорожек</t>
  </si>
  <si>
    <t xml:space="preserve">Обустройство дворовых территорий</t>
  </si>
  <si>
    <t xml:space="preserve">Экономия: ремонт дорожного покрытия Лермонтова,15, уменьшение на НДС в связи с упрощенной системой налогообложения</t>
  </si>
  <si>
    <t xml:space="preserve">Ремонт дорожного покрытия проезда, ремонт тротуаров</t>
  </si>
  <si>
    <t xml:space="preserve">Ремонт дорожного покрытия проезда, тротуара, подходов к подъездам, въезда на дворовую территорию</t>
  </si>
  <si>
    <t xml:space="preserve">Устройство ограждений палисадников, установка скамеек, урн</t>
  </si>
  <si>
    <t xml:space="preserve">Раздел 2. Благоустройство территорий общего пользования</t>
  </si>
  <si>
    <t xml:space="preserve">2.1. Замена светильников наружного освещения</t>
  </si>
  <si>
    <t xml:space="preserve">2680,00000</t>
  </si>
  <si>
    <t xml:space="preserve">2.2. Замена светильников наружного освещения</t>
  </si>
  <si>
    <t xml:space="preserve">375,66177</t>
  </si>
  <si>
    <t xml:space="preserve">2.3. Мероприятие по благоустройству площади им. В.И. Ленина, всего:</t>
  </si>
  <si>
    <t xml:space="preserve">2.3.1. ремонт дорожного покрытия (1 этап), ремонт тротуара</t>
  </si>
  <si>
    <t xml:space="preserve">2.3.2. устройство леерных ограждений тротуаров и клумб</t>
  </si>
  <si>
    <t xml:space="preserve">2.3.3. Установка урн, скамеек, цветочных стоек; свод деревьев </t>
  </si>
  <si>
    <t xml:space="preserve">2.3.4. Частичное восстановление постамента памятника В.И. Ленину</t>
  </si>
  <si>
    <t xml:space="preserve">2.3.5. Восстановление уличных информационных конструкций </t>
  </si>
  <si>
    <t xml:space="preserve">2.4. Изготовление бюллетеней для рейтингового голосования по выбору общественной территории</t>
  </si>
  <si>
    <t xml:space="preserve">2.5. Мероприятия по благоустройству сквера по проспекту им. М.В. Ломоносова, всего:</t>
  </si>
  <si>
    <t xml:space="preserve">2.5.1. Установка светильников в центральной пешеходной зоне, у памятника  М. В. Ломоносова</t>
  </si>
  <si>
    <t xml:space="preserve">2.5.2. Ремонт тротуаров. Демонтаж скамеек</t>
  </si>
  <si>
    <t xml:space="preserve">2.5.3. Установка садово-парковых диванов, урн</t>
  </si>
  <si>
    <t xml:space="preserve">2.5.4. Установка скамей "Книга"</t>
  </si>
  <si>
    <t xml:space="preserve">2.5.5. Облицовка постамента памятника М.В.Ломоносова</t>
  </si>
  <si>
    <t xml:space="preserve">2.6. Мероприятия по благоустройству общественных территорий, финансируемые в 2020 году, в том числе:</t>
  </si>
  <si>
    <t xml:space="preserve">2.6.1. мероприятия по благоустройству парка Ломоносовского</t>
  </si>
  <si>
    <t xml:space="preserve">2.6.2. мероприятия по благоустройству сквера по ул.Театральной за зданием МУ "ККДЦ"</t>
  </si>
  <si>
    <t xml:space="preserve">2.6.3. мероприятия по благоустройству сквера по ул.Лермонтова за зданием ФДОД "ДДТ" МОУ "СОШ №1 г.Коряжмы" (Пионерский парк)</t>
  </si>
  <si>
    <t xml:space="preserve">2.7. Мероприятия по благоустройству общественных территорий, финансируемые в 2021 году</t>
  </si>
  <si>
    <t xml:space="preserve">2.7.1. мероприятия по благоустройству сквера по ул.Театральной за зданием МУ «ККДЦ»</t>
  </si>
  <si>
    <t xml:space="preserve">2.7.2. мероприятия по благоустройству сквера по ул.Лермонтова за зданием ФДОД "ДДТ" МОУ "СОШ №1 г.Коряжмы" (Пионерский парк)</t>
  </si>
  <si>
    <t xml:space="preserve">2.7.3. мероприятия по благоустройству Набережной р.Бол.Коряжемка и р.Вычегды от ул.имени М.Х.Сафьяна до ул.Космонавтов (участок от ул.Театральной до Аллеи Ветеранов)</t>
  </si>
  <si>
    <t xml:space="preserve">2.7.4. Иные мероприятия</t>
  </si>
  <si>
    <t xml:space="preserve">2.7.5. Свод тополей в парке и на склоне к р.Вычегде в районе старой пристани по ул.Набережной им.Н.Островского</t>
  </si>
  <si>
    <t xml:space="preserve">2.7.6. Свод деревьев по улице им. М.Х. Сафьяна у домов № 15, 17, 19</t>
  </si>
  <si>
    <t xml:space="preserve">2.8. Мероприятия по благоустройству общественных территорий, финансируемые в 2022 году</t>
  </si>
  <si>
    <t xml:space="preserve">2.8.1. мероприятия по благоустройству общественной территории между МОУ "СОШ № 6" и д.22 по ул.имени А.Г.Глейха</t>
  </si>
  <si>
    <t xml:space="preserve">2.8.2. мероприятия по благоустройству Набережной р.Бол.Коряжемка и р.Вычегды от ул.имени М.Х.Сафьяна до ул.Космонавтов (участок от ул.Пушкина до ул.Космонавтов)</t>
  </si>
  <si>
    <t xml:space="preserve">2.8.3. мероприятия по благоустройству сквера по ул.Лермонтова за зданием ФДОД "ДДТ" МОУ "СОШ №1 г.Коряжмы" (Пионерский парк)</t>
  </si>
  <si>
    <t xml:space="preserve">2.9. Мероприятия по благоустройству общественных территорий, финансируемые в 2023 году</t>
  </si>
  <si>
    <t xml:space="preserve">2.10. Мероприятия по благоустройству общественных территорий, финансируемые в 2024 году</t>
  </si>
  <si>
    <t xml:space="preserve">Итого по разделу 2,</t>
  </si>
  <si>
    <t xml:space="preserve"> в том числе:</t>
  </si>
  <si>
    <t xml:space="preserve">федеральный бюджет</t>
  </si>
  <si>
    <t xml:space="preserve">2595,56167</t>
  </si>
  <si>
    <t xml:space="preserve">458,03833</t>
  </si>
  <si>
    <t xml:space="preserve">местный бюджет</t>
  </si>
  <si>
    <t xml:space="preserve">2,06177</t>
  </si>
  <si>
    <t xml:space="preserve">Раздел 3. Благоустройство парка</t>
  </si>
  <si>
    <t xml:space="preserve">3.1. Ремонт освещения Александровского парка</t>
  </si>
  <si>
    <t xml:space="preserve">904,23700</t>
  </si>
  <si>
    <t xml:space="preserve">3.2. Устройство и ремонт детских игровых комплексов</t>
  </si>
  <si>
    <t xml:space="preserve">3.3. Устройство резинового покрытия игровой зоны</t>
  </si>
  <si>
    <t xml:space="preserve">3.4. Мероприятие по устройству детской игровой площадки в Александровском парке</t>
  </si>
  <si>
    <t xml:space="preserve">Итого по разделу 3,</t>
  </si>
  <si>
    <t xml:space="preserve">762,88049</t>
  </si>
  <si>
    <t xml:space="preserve">134,62551</t>
  </si>
  <si>
    <t xml:space="preserve">местный бюджет, в том числе:</t>
  </si>
  <si>
    <t xml:space="preserve">6,73100</t>
  </si>
  <si>
    <t xml:space="preserve">за счет благотворительного фонда "Илим-Гарант"</t>
  </si>
  <si>
    <t xml:space="preserve">Раздел 4. Дополнительные мероприятия</t>
  </si>
  <si>
    <t xml:space="preserve">4.1. Экспертиза сметной документации</t>
  </si>
  <si>
    <t xml:space="preserve">4.2. Разработка дизайн-кода муниципального образования "Город Коряжма"</t>
  </si>
  <si>
    <t xml:space="preserve">4.3. Разработка рабочей документации "Благоустройство парка Ломоносовский. Устройство системы видеонаблюдения"</t>
  </si>
  <si>
    <t xml:space="preserve">4.4. Разработка рабочей документации "Благоустройство сквера по ул. Театральной за зданием МУ "ККДЦ". Устройство системы видеонаблюдения"</t>
  </si>
  <si>
    <t xml:space="preserve">4.5. Изготовление и установка информационных стендов, табличек</t>
  </si>
  <si>
    <t xml:space="preserve">4.6. . Изготовление баннеров и листовок</t>
  </si>
  <si>
    <t xml:space="preserve">Итого по разделу 4,</t>
  </si>
  <si>
    <t xml:space="preserve">ВСЕГО по программе, </t>
  </si>
  <si>
    <t xml:space="preserve">в том числе:</t>
  </si>
  <si>
    <r>
      <rPr>
        <b val="true"/>
        <sz val="10"/>
        <rFont val="Times New Roman"/>
        <family val="1"/>
        <charset val="204"/>
      </rPr>
      <t xml:space="preserve">местный бюджет,                                                                 </t>
    </r>
    <r>
      <rPr>
        <b val="true"/>
        <sz val="8"/>
        <rFont val="Times New Roman"/>
        <family val="1"/>
        <charset val="204"/>
      </rPr>
      <t xml:space="preserve">      в том числе:</t>
    </r>
  </si>
  <si>
    <t xml:space="preserve">* – Объёмы финансирования муниципальной программы за счет средств муниципального бюджета носят прогнозный характер и подлежат ежегодному уточнению исходя из возможностей бюджета муниципального образования на очередной финансовый год и плановый период.
** –  Объёмы финансирования, предусмотренные муниципальной программой за счет средств областного и федерального бюджетов, определены расчетным путем, носят прогнозный характер и ежегодно подлежат уточнению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"/>
    <numFmt numFmtId="166" formatCode="General"/>
    <numFmt numFmtId="167" formatCode="0.00000"/>
    <numFmt numFmtId="168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u val="single"/>
      <sz val="10"/>
      <name val="Arial Cyr"/>
      <family val="0"/>
      <charset val="204"/>
    </font>
    <font>
      <b val="true"/>
      <sz val="8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3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3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3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32" activePane="bottomLeft" state="frozen"/>
      <selection pane="topLeft" activeCell="A1" activeCellId="0" sqref="A1"/>
      <selection pane="bottomLeft" activeCell="C132" activeCellId="0" sqref="C1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15.28"/>
    <col collapsed="false" customWidth="true" hidden="false" outlineLevel="0" max="3" min="3" style="0" width="6.7"/>
    <col collapsed="false" customWidth="true" hidden="false" outlineLevel="0" max="5" min="4" style="0" width="12.56"/>
    <col collapsed="false" customWidth="true" hidden="false" outlineLevel="0" max="6" min="6" style="0" width="12.7"/>
    <col collapsed="false" customWidth="true" hidden="false" outlineLevel="0" max="7" min="7" style="0" width="12.14"/>
    <col collapsed="false" customWidth="true" hidden="false" outlineLevel="0" max="9" min="8" style="0" width="11.56"/>
    <col collapsed="false" customWidth="true" hidden="false" outlineLevel="0" max="12" min="10" style="0" width="11.7"/>
    <col collapsed="false" customWidth="true" hidden="false" outlineLevel="0" max="13" min="13" style="0" width="7.99"/>
    <col collapsed="false" customWidth="true" hidden="false" outlineLevel="0" max="14" min="14" style="0" width="13.28"/>
    <col collapsed="false" customWidth="true" hidden="false" outlineLevel="0" max="15" min="15" style="0" width="10.71"/>
    <col collapsed="false" customWidth="true" hidden="false" outlineLevel="0" max="16" min="16" style="0" width="12.56"/>
    <col collapsed="false" customWidth="true" hidden="false" outlineLevel="0" max="17" min="17" style="0" width="11.42"/>
    <col collapsed="false" customWidth="true" hidden="false" outlineLevel="0" max="18" min="18" style="0" width="10.41"/>
    <col collapsed="false" customWidth="true" hidden="false" outlineLevel="0" max="19" min="19" style="0" width="11.13"/>
    <col collapsed="false" customWidth="true" hidden="false" outlineLevel="0" max="20" min="20" style="0" width="12.42"/>
  </cols>
  <sheetData>
    <row r="1" customFormat="false" ht="3.75" hidden="false" customHeight="true" outlineLevel="0" collapsed="false"/>
    <row r="2" customFormat="false" ht="3.75" hidden="false" customHeight="true" outlineLevel="0" collapsed="false">
      <c r="F2" s="1"/>
      <c r="G2" s="1"/>
      <c r="H2" s="2"/>
      <c r="I2" s="2"/>
      <c r="J2" s="2"/>
      <c r="K2" s="2"/>
      <c r="L2" s="2"/>
      <c r="M2" s="2"/>
    </row>
    <row r="3" customFormat="false" ht="64.5" hidden="false" customHeight="true" outlineLevel="0" collapsed="false">
      <c r="H3" s="3" t="s">
        <v>0</v>
      </c>
      <c r="I3" s="3"/>
      <c r="J3" s="3"/>
      <c r="K3" s="3"/>
      <c r="L3" s="3"/>
      <c r="M3" s="3"/>
    </row>
    <row r="4" customFormat="false" ht="78.75" hidden="false" customHeight="true" outlineLevel="0" collapsed="false">
      <c r="B4" s="4" t="s">
        <v>1</v>
      </c>
      <c r="C4" s="4"/>
      <c r="D4" s="4"/>
      <c r="E4" s="4"/>
      <c r="F4" s="4"/>
      <c r="G4" s="4"/>
      <c r="H4" s="4"/>
      <c r="I4" s="4"/>
      <c r="J4" s="4"/>
      <c r="K4" s="4"/>
    </row>
    <row r="5" customFormat="false" ht="3.75" hidden="true" customHeight="true" outlineLevel="0" collapsed="false">
      <c r="A5" s="5"/>
    </row>
    <row r="6" customFormat="false" ht="21.75" hidden="false" customHeight="true" outlineLevel="0" collapsed="false">
      <c r="A6" s="6" t="s">
        <v>2</v>
      </c>
      <c r="B6" s="6" t="s">
        <v>3</v>
      </c>
      <c r="C6" s="7" t="s">
        <v>4</v>
      </c>
      <c r="D6" s="7" t="s">
        <v>5</v>
      </c>
      <c r="E6" s="7"/>
      <c r="F6" s="7"/>
      <c r="G6" s="7"/>
      <c r="H6" s="7"/>
      <c r="I6" s="7"/>
      <c r="J6" s="7"/>
      <c r="K6" s="8"/>
      <c r="L6" s="9"/>
      <c r="M6" s="10" t="s">
        <v>6</v>
      </c>
    </row>
    <row r="7" customFormat="false" ht="13.5" hidden="false" customHeight="true" outlineLevel="0" collapsed="false">
      <c r="A7" s="6"/>
      <c r="B7" s="6"/>
      <c r="C7" s="7"/>
      <c r="D7" s="11"/>
      <c r="E7" s="12" t="s">
        <v>7</v>
      </c>
      <c r="F7" s="12"/>
      <c r="G7" s="12"/>
      <c r="H7" s="12"/>
      <c r="I7" s="12"/>
      <c r="J7" s="12"/>
      <c r="K7" s="13"/>
      <c r="L7" s="10"/>
      <c r="M7" s="10"/>
    </row>
    <row r="8" customFormat="false" ht="34.5" hidden="false" customHeight="true" outlineLevel="0" collapsed="false">
      <c r="A8" s="6"/>
      <c r="B8" s="6"/>
      <c r="C8" s="7"/>
      <c r="D8" s="14" t="s">
        <v>8</v>
      </c>
      <c r="E8" s="15" t="s">
        <v>9</v>
      </c>
      <c r="F8" s="16" t="s">
        <v>10</v>
      </c>
      <c r="G8" s="15" t="s">
        <v>11</v>
      </c>
      <c r="H8" s="15" t="s">
        <v>12</v>
      </c>
      <c r="I8" s="15" t="s">
        <v>13</v>
      </c>
      <c r="J8" s="15" t="s">
        <v>14</v>
      </c>
      <c r="K8" s="6" t="n">
        <v>2023</v>
      </c>
      <c r="L8" s="10" t="n">
        <v>2024</v>
      </c>
      <c r="M8" s="10"/>
    </row>
    <row r="9" customFormat="false" ht="13.5" hidden="false" customHeight="true" outlineLevel="0" collapsed="false">
      <c r="A9" s="17" t="s">
        <v>15</v>
      </c>
      <c r="B9" s="18" t="s">
        <v>16</v>
      </c>
      <c r="C9" s="19" t="s">
        <v>17</v>
      </c>
      <c r="D9" s="19" t="s">
        <v>18</v>
      </c>
      <c r="E9" s="18" t="s">
        <v>19</v>
      </c>
      <c r="F9" s="18" t="s">
        <v>20</v>
      </c>
      <c r="G9" s="18" t="s">
        <v>21</v>
      </c>
      <c r="H9" s="18" t="s">
        <v>22</v>
      </c>
      <c r="I9" s="18" t="s">
        <v>23</v>
      </c>
      <c r="J9" s="18" t="s">
        <v>24</v>
      </c>
      <c r="K9" s="18" t="n">
        <v>11</v>
      </c>
      <c r="L9" s="18" t="n">
        <v>12</v>
      </c>
      <c r="M9" s="18" t="n">
        <v>13</v>
      </c>
      <c r="P9" s="20"/>
      <c r="Q9" s="20"/>
      <c r="R9" s="20"/>
      <c r="S9" s="20"/>
      <c r="T9" s="20"/>
    </row>
    <row r="10" customFormat="false" ht="13.5" hidden="false" customHeight="true" outlineLevel="0" collapsed="false">
      <c r="A10" s="21" t="s">
        <v>25</v>
      </c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</row>
    <row r="11" customFormat="false" ht="15.75" hidden="false" customHeight="true" outlineLevel="0" collapsed="false">
      <c r="A11" s="22" t="s">
        <v>26</v>
      </c>
      <c r="B11" s="23" t="s">
        <v>27</v>
      </c>
      <c r="C11" s="24"/>
      <c r="D11" s="25" t="n">
        <f aca="false">E11</f>
        <v>6483.72749</v>
      </c>
      <c r="E11" s="25" t="n">
        <f aca="false">E15+E18+E20+E22+E24+E26+E28+E30+E32+E34+E36+E38</f>
        <v>6483.72749</v>
      </c>
      <c r="F11" s="26"/>
      <c r="G11" s="6"/>
      <c r="H11" s="6"/>
      <c r="I11" s="6"/>
      <c r="J11" s="6"/>
      <c r="K11" s="27"/>
      <c r="L11" s="27"/>
      <c r="M11" s="6"/>
    </row>
    <row r="12" customFormat="false" ht="12.75" hidden="false" customHeight="false" outlineLevel="0" collapsed="false">
      <c r="A12" s="22"/>
      <c r="B12" s="23"/>
      <c r="C12" s="24"/>
      <c r="D12" s="25"/>
      <c r="E12" s="25"/>
      <c r="F12" s="26"/>
      <c r="G12" s="6"/>
      <c r="H12" s="6"/>
      <c r="I12" s="6"/>
      <c r="J12" s="6"/>
      <c r="K12" s="28"/>
      <c r="L12" s="28"/>
      <c r="M12" s="6"/>
    </row>
    <row r="13" customFormat="false" ht="12.75" hidden="false" customHeight="false" outlineLevel="0" collapsed="false">
      <c r="A13" s="22"/>
      <c r="B13" s="23"/>
      <c r="C13" s="24"/>
      <c r="D13" s="25"/>
      <c r="E13" s="25"/>
      <c r="F13" s="26"/>
      <c r="G13" s="6"/>
      <c r="H13" s="6"/>
      <c r="I13" s="6"/>
      <c r="J13" s="6"/>
      <c r="K13" s="28"/>
      <c r="L13" s="28"/>
      <c r="M13" s="6"/>
    </row>
    <row r="14" customFormat="false" ht="5.25" hidden="false" customHeight="true" outlineLevel="0" collapsed="false">
      <c r="A14" s="22"/>
      <c r="B14" s="23"/>
      <c r="C14" s="24"/>
      <c r="D14" s="25"/>
      <c r="E14" s="25"/>
      <c r="F14" s="26"/>
      <c r="G14" s="6"/>
      <c r="H14" s="6"/>
      <c r="I14" s="6"/>
      <c r="J14" s="6"/>
      <c r="K14" s="29"/>
      <c r="L14" s="29"/>
      <c r="M14" s="6"/>
    </row>
    <row r="15" customFormat="false" ht="15" hidden="false" customHeight="true" outlineLevel="0" collapsed="false">
      <c r="A15" s="22" t="s">
        <v>28</v>
      </c>
      <c r="B15" s="23" t="s">
        <v>27</v>
      </c>
      <c r="C15" s="24"/>
      <c r="D15" s="25"/>
      <c r="E15" s="25" t="n">
        <v>592.66913</v>
      </c>
      <c r="F15" s="26"/>
      <c r="G15" s="6"/>
      <c r="H15" s="6"/>
      <c r="I15" s="6"/>
      <c r="J15" s="6"/>
      <c r="K15" s="27"/>
      <c r="L15" s="27"/>
      <c r="M15" s="6"/>
    </row>
    <row r="16" customFormat="false" ht="19.5" hidden="false" customHeight="true" outlineLevel="0" collapsed="false">
      <c r="A16" s="22"/>
      <c r="B16" s="23"/>
      <c r="C16" s="24"/>
      <c r="D16" s="25"/>
      <c r="E16" s="25"/>
      <c r="F16" s="26"/>
      <c r="G16" s="6"/>
      <c r="H16" s="6"/>
      <c r="I16" s="6"/>
      <c r="J16" s="6"/>
      <c r="K16" s="28"/>
      <c r="L16" s="28"/>
      <c r="M16" s="6"/>
    </row>
    <row r="17" customFormat="false" ht="3" hidden="true" customHeight="true" outlineLevel="0" collapsed="false">
      <c r="A17" s="30"/>
      <c r="B17" s="23"/>
      <c r="C17" s="24"/>
      <c r="D17" s="25"/>
      <c r="E17" s="25"/>
      <c r="F17" s="26"/>
      <c r="G17" s="6"/>
      <c r="H17" s="6"/>
      <c r="I17" s="6"/>
      <c r="J17" s="6"/>
      <c r="K17" s="29"/>
      <c r="L17" s="29"/>
      <c r="M17" s="6"/>
    </row>
    <row r="18" customFormat="false" ht="34.5" hidden="false" customHeight="true" outlineLevel="0" collapsed="false">
      <c r="A18" s="31" t="s">
        <v>29</v>
      </c>
      <c r="B18" s="23" t="s">
        <v>27</v>
      </c>
      <c r="C18" s="24"/>
      <c r="D18" s="25"/>
      <c r="E18" s="25" t="n">
        <v>428.76263</v>
      </c>
      <c r="F18" s="26"/>
      <c r="G18" s="6"/>
      <c r="H18" s="6"/>
      <c r="I18" s="6"/>
      <c r="J18" s="6"/>
      <c r="K18" s="27"/>
      <c r="L18" s="27"/>
      <c r="M18" s="6"/>
    </row>
    <row r="19" customFormat="false" ht="3.75" hidden="false" customHeight="true" outlineLevel="0" collapsed="false">
      <c r="A19" s="30"/>
      <c r="B19" s="23"/>
      <c r="C19" s="24"/>
      <c r="D19" s="25"/>
      <c r="E19" s="25"/>
      <c r="F19" s="26"/>
      <c r="G19" s="6"/>
      <c r="H19" s="6"/>
      <c r="I19" s="6"/>
      <c r="J19" s="6"/>
      <c r="K19" s="29"/>
      <c r="L19" s="29"/>
      <c r="M19" s="6"/>
    </row>
    <row r="20" customFormat="false" ht="33.75" hidden="false" customHeight="true" outlineLevel="0" collapsed="false">
      <c r="A20" s="31" t="s">
        <v>30</v>
      </c>
      <c r="B20" s="23" t="s">
        <v>27</v>
      </c>
      <c r="C20" s="24"/>
      <c r="D20" s="25"/>
      <c r="E20" s="25" t="n">
        <v>525.13105</v>
      </c>
      <c r="F20" s="26"/>
      <c r="G20" s="6"/>
      <c r="H20" s="6"/>
      <c r="I20" s="6"/>
      <c r="J20" s="6"/>
      <c r="K20" s="27"/>
      <c r="L20" s="27"/>
      <c r="M20" s="6"/>
    </row>
    <row r="21" customFormat="false" ht="2.25" hidden="false" customHeight="true" outlineLevel="0" collapsed="false">
      <c r="A21" s="30"/>
      <c r="B21" s="23"/>
      <c r="C21" s="24"/>
      <c r="D21" s="25"/>
      <c r="E21" s="25"/>
      <c r="F21" s="26"/>
      <c r="G21" s="6"/>
      <c r="H21" s="6"/>
      <c r="I21" s="6"/>
      <c r="J21" s="6"/>
      <c r="K21" s="29"/>
      <c r="L21" s="29"/>
      <c r="M21" s="6"/>
    </row>
    <row r="22" customFormat="false" ht="33.75" hidden="false" customHeight="true" outlineLevel="0" collapsed="false">
      <c r="A22" s="31" t="s">
        <v>31</v>
      </c>
      <c r="B22" s="23" t="s">
        <v>27</v>
      </c>
      <c r="C22" s="24"/>
      <c r="D22" s="25"/>
      <c r="E22" s="25" t="n">
        <v>521.22964</v>
      </c>
      <c r="F22" s="26"/>
      <c r="G22" s="6"/>
      <c r="H22" s="6"/>
      <c r="I22" s="6"/>
      <c r="J22" s="6"/>
      <c r="K22" s="27"/>
      <c r="L22" s="27"/>
      <c r="M22" s="6"/>
    </row>
    <row r="23" customFormat="false" ht="1.5" hidden="false" customHeight="true" outlineLevel="0" collapsed="false">
      <c r="A23" s="30"/>
      <c r="B23" s="23"/>
      <c r="C23" s="24"/>
      <c r="D23" s="25"/>
      <c r="E23" s="25"/>
      <c r="F23" s="26"/>
      <c r="G23" s="6"/>
      <c r="H23" s="6"/>
      <c r="I23" s="6"/>
      <c r="J23" s="6"/>
      <c r="K23" s="29"/>
      <c r="L23" s="29"/>
      <c r="M23" s="6"/>
    </row>
    <row r="24" customFormat="false" ht="34.5" hidden="false" customHeight="true" outlineLevel="0" collapsed="false">
      <c r="A24" s="31" t="s">
        <v>32</v>
      </c>
      <c r="B24" s="23" t="s">
        <v>27</v>
      </c>
      <c r="C24" s="24"/>
      <c r="D24" s="25"/>
      <c r="E24" s="25" t="n">
        <v>837.53667</v>
      </c>
      <c r="F24" s="26"/>
      <c r="G24" s="6"/>
      <c r="H24" s="6"/>
      <c r="I24" s="6"/>
      <c r="J24" s="6"/>
      <c r="K24" s="27"/>
      <c r="L24" s="27"/>
      <c r="M24" s="6"/>
    </row>
    <row r="25" customFormat="false" ht="4.5" hidden="false" customHeight="true" outlineLevel="0" collapsed="false">
      <c r="A25" s="30"/>
      <c r="B25" s="23"/>
      <c r="C25" s="24"/>
      <c r="D25" s="25"/>
      <c r="E25" s="25"/>
      <c r="F25" s="26"/>
      <c r="G25" s="6"/>
      <c r="H25" s="6"/>
      <c r="I25" s="6"/>
      <c r="J25" s="6"/>
      <c r="K25" s="29"/>
      <c r="L25" s="29"/>
      <c r="M25" s="6"/>
    </row>
    <row r="26" customFormat="false" ht="32.25" hidden="false" customHeight="true" outlineLevel="0" collapsed="false">
      <c r="A26" s="31" t="s">
        <v>33</v>
      </c>
      <c r="B26" s="23" t="s">
        <v>27</v>
      </c>
      <c r="C26" s="24"/>
      <c r="D26" s="25"/>
      <c r="E26" s="25" t="n">
        <v>424.29285</v>
      </c>
      <c r="F26" s="26"/>
      <c r="G26" s="6"/>
      <c r="H26" s="6"/>
      <c r="I26" s="6"/>
      <c r="J26" s="6"/>
      <c r="K26" s="27"/>
      <c r="L26" s="27"/>
      <c r="M26" s="6"/>
    </row>
    <row r="27" customFormat="false" ht="3" hidden="false" customHeight="true" outlineLevel="0" collapsed="false">
      <c r="A27" s="30"/>
      <c r="B27" s="23"/>
      <c r="C27" s="24"/>
      <c r="D27" s="25"/>
      <c r="E27" s="25"/>
      <c r="F27" s="26"/>
      <c r="G27" s="6"/>
      <c r="H27" s="6"/>
      <c r="I27" s="6"/>
      <c r="J27" s="6"/>
      <c r="K27" s="29"/>
      <c r="L27" s="29"/>
      <c r="M27" s="6"/>
    </row>
    <row r="28" customFormat="false" ht="30.75" hidden="false" customHeight="true" outlineLevel="0" collapsed="false">
      <c r="A28" s="31" t="s">
        <v>34</v>
      </c>
      <c r="B28" s="23" t="s">
        <v>27</v>
      </c>
      <c r="C28" s="24"/>
      <c r="D28" s="25"/>
      <c r="E28" s="25" t="n">
        <v>795.48726</v>
      </c>
      <c r="F28" s="26"/>
      <c r="G28" s="6"/>
      <c r="H28" s="6"/>
      <c r="I28" s="6"/>
      <c r="J28" s="6"/>
      <c r="K28" s="27"/>
      <c r="L28" s="27"/>
      <c r="M28" s="6"/>
    </row>
    <row r="29" customFormat="false" ht="2.25" hidden="false" customHeight="true" outlineLevel="0" collapsed="false">
      <c r="A29" s="30"/>
      <c r="B29" s="23"/>
      <c r="C29" s="24"/>
      <c r="D29" s="25"/>
      <c r="E29" s="25"/>
      <c r="F29" s="26"/>
      <c r="G29" s="6"/>
      <c r="H29" s="6"/>
      <c r="I29" s="6"/>
      <c r="J29" s="6"/>
      <c r="K29" s="29"/>
      <c r="L29" s="29"/>
      <c r="M29" s="6"/>
    </row>
    <row r="30" customFormat="false" ht="32.25" hidden="false" customHeight="true" outlineLevel="0" collapsed="false">
      <c r="A30" s="31" t="s">
        <v>35</v>
      </c>
      <c r="B30" s="23" t="s">
        <v>27</v>
      </c>
      <c r="C30" s="24"/>
      <c r="D30" s="25"/>
      <c r="E30" s="25" t="n">
        <v>713.71297</v>
      </c>
      <c r="F30" s="26"/>
      <c r="G30" s="6"/>
      <c r="H30" s="6"/>
      <c r="I30" s="6"/>
      <c r="J30" s="6"/>
      <c r="K30" s="27"/>
      <c r="L30" s="27"/>
      <c r="M30" s="6"/>
    </row>
    <row r="31" customFormat="false" ht="3" hidden="false" customHeight="true" outlineLevel="0" collapsed="false">
      <c r="A31" s="30"/>
      <c r="B31" s="23"/>
      <c r="C31" s="24"/>
      <c r="D31" s="25"/>
      <c r="E31" s="25"/>
      <c r="F31" s="26"/>
      <c r="G31" s="6"/>
      <c r="H31" s="6"/>
      <c r="I31" s="6"/>
      <c r="J31" s="6"/>
      <c r="K31" s="29"/>
      <c r="L31" s="29"/>
      <c r="M31" s="6"/>
    </row>
    <row r="32" customFormat="false" ht="30" hidden="false" customHeight="true" outlineLevel="0" collapsed="false">
      <c r="A32" s="31" t="s">
        <v>36</v>
      </c>
      <c r="B32" s="23" t="s">
        <v>27</v>
      </c>
      <c r="C32" s="24"/>
      <c r="D32" s="25"/>
      <c r="E32" s="25" t="n">
        <v>599.03611</v>
      </c>
      <c r="F32" s="26"/>
      <c r="G32" s="6"/>
      <c r="H32" s="6"/>
      <c r="I32" s="6"/>
      <c r="J32" s="6"/>
      <c r="K32" s="27"/>
      <c r="L32" s="27"/>
      <c r="M32" s="6"/>
    </row>
    <row r="33" customFormat="false" ht="3.75" hidden="false" customHeight="true" outlineLevel="0" collapsed="false">
      <c r="A33" s="30"/>
      <c r="B33" s="23"/>
      <c r="C33" s="24"/>
      <c r="D33" s="25"/>
      <c r="E33" s="25"/>
      <c r="F33" s="26"/>
      <c r="G33" s="6"/>
      <c r="H33" s="6"/>
      <c r="I33" s="6"/>
      <c r="J33" s="6"/>
      <c r="K33" s="29"/>
      <c r="L33" s="29"/>
      <c r="M33" s="6"/>
    </row>
    <row r="34" customFormat="false" ht="43.5" hidden="false" customHeight="true" outlineLevel="0" collapsed="false">
      <c r="A34" s="31" t="s">
        <v>37</v>
      </c>
      <c r="B34" s="23" t="s">
        <v>27</v>
      </c>
      <c r="C34" s="32"/>
      <c r="D34" s="25"/>
      <c r="E34" s="25" t="n">
        <v>622.28735</v>
      </c>
      <c r="F34" s="26"/>
      <c r="G34" s="6"/>
      <c r="H34" s="6"/>
      <c r="I34" s="6"/>
      <c r="J34" s="6"/>
      <c r="K34" s="27"/>
      <c r="L34" s="27"/>
      <c r="M34" s="6"/>
    </row>
    <row r="35" customFormat="false" ht="3" hidden="false" customHeight="true" outlineLevel="0" collapsed="false">
      <c r="A35" s="30"/>
      <c r="B35" s="23"/>
      <c r="C35" s="32"/>
      <c r="D35" s="25"/>
      <c r="E35" s="25"/>
      <c r="F35" s="26"/>
      <c r="G35" s="6"/>
      <c r="H35" s="6"/>
      <c r="I35" s="6"/>
      <c r="J35" s="6"/>
      <c r="K35" s="29"/>
      <c r="L35" s="29"/>
      <c r="M35" s="6"/>
    </row>
    <row r="36" customFormat="false" ht="33.75" hidden="false" customHeight="true" outlineLevel="0" collapsed="false">
      <c r="A36" s="31" t="s">
        <v>38</v>
      </c>
      <c r="B36" s="23" t="s">
        <v>27</v>
      </c>
      <c r="C36" s="32"/>
      <c r="D36" s="25"/>
      <c r="E36" s="25" t="n">
        <v>415.99878</v>
      </c>
      <c r="F36" s="26"/>
      <c r="G36" s="6"/>
      <c r="H36" s="6"/>
      <c r="I36" s="6"/>
      <c r="J36" s="6"/>
      <c r="K36" s="27"/>
      <c r="L36" s="27"/>
      <c r="M36" s="6"/>
    </row>
    <row r="37" customFormat="false" ht="3" hidden="false" customHeight="true" outlineLevel="0" collapsed="false">
      <c r="A37" s="30"/>
      <c r="B37" s="23"/>
      <c r="C37" s="32"/>
      <c r="D37" s="25"/>
      <c r="E37" s="25"/>
      <c r="F37" s="26"/>
      <c r="G37" s="6"/>
      <c r="H37" s="6"/>
      <c r="I37" s="6"/>
      <c r="J37" s="6"/>
      <c r="K37" s="29"/>
      <c r="L37" s="29"/>
      <c r="M37" s="6"/>
    </row>
    <row r="38" customFormat="false" ht="56.25" hidden="false" customHeight="true" outlineLevel="0" collapsed="false">
      <c r="A38" s="31" t="s">
        <v>39</v>
      </c>
      <c r="B38" s="23" t="s">
        <v>27</v>
      </c>
      <c r="C38" s="33"/>
      <c r="D38" s="24"/>
      <c r="E38" s="34" t="n">
        <v>7.58305</v>
      </c>
      <c r="F38" s="35"/>
      <c r="G38" s="10"/>
      <c r="H38" s="10"/>
      <c r="I38" s="10"/>
      <c r="J38" s="10"/>
      <c r="K38" s="10"/>
      <c r="L38" s="10"/>
      <c r="M38" s="10"/>
    </row>
    <row r="39" customFormat="false" ht="6.75" hidden="false" customHeight="true" outlineLevel="0" collapsed="false">
      <c r="A39" s="36" t="s">
        <v>40</v>
      </c>
      <c r="B39" s="37" t="s">
        <v>27</v>
      </c>
      <c r="C39" s="17"/>
      <c r="D39" s="38" t="n">
        <f aca="false">F39</f>
        <v>7661.99136</v>
      </c>
      <c r="E39" s="39"/>
      <c r="F39" s="40" t="n">
        <f aca="false">F43+F44+F45+F46+F47+F48+F49+F50+F51+F52+F53+F54+F55</f>
        <v>7661.99136</v>
      </c>
      <c r="G39" s="29"/>
      <c r="H39" s="29"/>
      <c r="I39" s="29"/>
      <c r="J39" s="29"/>
      <c r="K39" s="28"/>
      <c r="L39" s="28"/>
      <c r="M39" s="29"/>
    </row>
    <row r="40" customFormat="false" ht="12.75" hidden="false" customHeight="false" outlineLevel="0" collapsed="false">
      <c r="A40" s="36"/>
      <c r="B40" s="37"/>
      <c r="C40" s="17"/>
      <c r="D40" s="38"/>
      <c r="E40" s="39"/>
      <c r="F40" s="40"/>
      <c r="G40" s="29"/>
      <c r="H40" s="29"/>
      <c r="I40" s="29"/>
      <c r="J40" s="29"/>
      <c r="K40" s="28"/>
      <c r="L40" s="28"/>
      <c r="M40" s="29"/>
    </row>
    <row r="41" customFormat="false" ht="12.75" hidden="false" customHeight="false" outlineLevel="0" collapsed="false">
      <c r="A41" s="36"/>
      <c r="B41" s="37"/>
      <c r="C41" s="17"/>
      <c r="D41" s="38"/>
      <c r="E41" s="39"/>
      <c r="F41" s="40"/>
      <c r="G41" s="29"/>
      <c r="H41" s="29"/>
      <c r="I41" s="29"/>
      <c r="J41" s="29"/>
      <c r="K41" s="28"/>
      <c r="L41" s="28"/>
      <c r="M41" s="29"/>
    </row>
    <row r="42" customFormat="false" ht="16.5" hidden="false" customHeight="true" outlineLevel="0" collapsed="false">
      <c r="A42" s="36"/>
      <c r="B42" s="37"/>
      <c r="C42" s="17"/>
      <c r="D42" s="38"/>
      <c r="E42" s="39"/>
      <c r="F42" s="40"/>
      <c r="G42" s="29"/>
      <c r="H42" s="29"/>
      <c r="I42" s="29"/>
      <c r="J42" s="29"/>
      <c r="K42" s="29"/>
      <c r="L42" s="29"/>
      <c r="M42" s="29"/>
    </row>
    <row r="43" customFormat="false" ht="35.25" hidden="false" customHeight="true" outlineLevel="0" collapsed="false">
      <c r="A43" s="22" t="s">
        <v>41</v>
      </c>
      <c r="B43" s="41" t="s">
        <v>27</v>
      </c>
      <c r="C43" s="32"/>
      <c r="D43" s="42"/>
      <c r="E43" s="21"/>
      <c r="F43" s="43" t="n">
        <v>776.30475</v>
      </c>
      <c r="G43" s="13"/>
      <c r="H43" s="6"/>
      <c r="I43" s="13"/>
      <c r="J43" s="6"/>
      <c r="K43" s="13"/>
      <c r="L43" s="6"/>
      <c r="M43" s="44"/>
    </row>
    <row r="44" customFormat="false" ht="33.75" hidden="false" customHeight="true" outlineLevel="0" collapsed="false">
      <c r="A44" s="22" t="s">
        <v>42</v>
      </c>
      <c r="B44" s="45" t="s">
        <v>27</v>
      </c>
      <c r="C44" s="32"/>
      <c r="D44" s="42"/>
      <c r="E44" s="21"/>
      <c r="F44" s="46" t="n">
        <v>523.22824</v>
      </c>
      <c r="G44" s="13"/>
      <c r="H44" s="6"/>
      <c r="I44" s="13"/>
      <c r="J44" s="6"/>
      <c r="K44" s="13"/>
      <c r="L44" s="6"/>
      <c r="M44" s="44"/>
    </row>
    <row r="45" customFormat="false" ht="33.75" hidden="false" customHeight="true" outlineLevel="0" collapsed="false">
      <c r="A45" s="22" t="s">
        <v>43</v>
      </c>
      <c r="B45" s="45" t="s">
        <v>27</v>
      </c>
      <c r="C45" s="32"/>
      <c r="D45" s="42"/>
      <c r="E45" s="21"/>
      <c r="F45" s="43" t="n">
        <v>473.22167</v>
      </c>
      <c r="G45" s="13"/>
      <c r="H45" s="6"/>
      <c r="I45" s="13"/>
      <c r="J45" s="6"/>
      <c r="K45" s="13"/>
      <c r="L45" s="6"/>
      <c r="M45" s="44"/>
    </row>
    <row r="46" customFormat="false" ht="36.75" hidden="false" customHeight="true" outlineLevel="0" collapsed="false">
      <c r="A46" s="22" t="s">
        <v>44</v>
      </c>
      <c r="B46" s="45" t="s">
        <v>27</v>
      </c>
      <c r="C46" s="32"/>
      <c r="D46" s="42"/>
      <c r="E46" s="21"/>
      <c r="F46" s="43" t="n">
        <v>1021.28834</v>
      </c>
      <c r="G46" s="13"/>
      <c r="H46" s="6"/>
      <c r="I46" s="13"/>
      <c r="J46" s="6"/>
      <c r="K46" s="13"/>
      <c r="L46" s="6"/>
      <c r="M46" s="44"/>
    </row>
    <row r="47" customFormat="false" ht="35.25" hidden="false" customHeight="true" outlineLevel="0" collapsed="false">
      <c r="A47" s="22" t="s">
        <v>45</v>
      </c>
      <c r="B47" s="45" t="s">
        <v>27</v>
      </c>
      <c r="C47" s="32"/>
      <c r="D47" s="42"/>
      <c r="E47" s="21"/>
      <c r="F47" s="43" t="n">
        <v>485.87012</v>
      </c>
      <c r="G47" s="13"/>
      <c r="H47" s="6"/>
      <c r="I47" s="13"/>
      <c r="J47" s="6"/>
      <c r="K47" s="13"/>
      <c r="L47" s="6"/>
      <c r="M47" s="44"/>
    </row>
    <row r="48" customFormat="false" ht="37.5" hidden="false" customHeight="true" outlineLevel="0" collapsed="false">
      <c r="A48" s="22" t="s">
        <v>46</v>
      </c>
      <c r="B48" s="45" t="s">
        <v>27</v>
      </c>
      <c r="C48" s="32"/>
      <c r="D48" s="42"/>
      <c r="E48" s="21"/>
      <c r="F48" s="43" t="n">
        <v>503.62664</v>
      </c>
      <c r="G48" s="13"/>
      <c r="H48" s="6"/>
      <c r="I48" s="13"/>
      <c r="J48" s="6"/>
      <c r="K48" s="13"/>
      <c r="L48" s="6"/>
      <c r="M48" s="44"/>
    </row>
    <row r="49" customFormat="false" ht="36" hidden="false" customHeight="true" outlineLevel="0" collapsed="false">
      <c r="A49" s="22" t="s">
        <v>47</v>
      </c>
      <c r="B49" s="45" t="s">
        <v>27</v>
      </c>
      <c r="C49" s="32"/>
      <c r="D49" s="42"/>
      <c r="E49" s="21"/>
      <c r="F49" s="43" t="n">
        <v>683.02841</v>
      </c>
      <c r="G49" s="13"/>
      <c r="H49" s="6"/>
      <c r="I49" s="13"/>
      <c r="J49" s="6"/>
      <c r="K49" s="13"/>
      <c r="L49" s="6"/>
      <c r="M49" s="44"/>
    </row>
    <row r="50" customFormat="false" ht="35.25" hidden="false" customHeight="true" outlineLevel="0" collapsed="false">
      <c r="A50" s="22" t="s">
        <v>48</v>
      </c>
      <c r="B50" s="45" t="s">
        <v>27</v>
      </c>
      <c r="C50" s="32"/>
      <c r="D50" s="42"/>
      <c r="E50" s="21"/>
      <c r="F50" s="43" t="n">
        <v>735.31792</v>
      </c>
      <c r="G50" s="13"/>
      <c r="H50" s="6"/>
      <c r="I50" s="13"/>
      <c r="J50" s="6"/>
      <c r="K50" s="13"/>
      <c r="L50" s="6"/>
      <c r="M50" s="44"/>
    </row>
    <row r="51" customFormat="false" ht="33.75" hidden="false" customHeight="true" outlineLevel="0" collapsed="false">
      <c r="A51" s="22" t="s">
        <v>49</v>
      </c>
      <c r="B51" s="45" t="s">
        <v>27</v>
      </c>
      <c r="C51" s="32"/>
      <c r="D51" s="42"/>
      <c r="E51" s="21"/>
      <c r="F51" s="43" t="n">
        <v>831.95437</v>
      </c>
      <c r="G51" s="13"/>
      <c r="H51" s="6"/>
      <c r="I51" s="13"/>
      <c r="J51" s="6"/>
      <c r="K51" s="13"/>
      <c r="L51" s="6"/>
      <c r="M51" s="44"/>
    </row>
    <row r="52" customFormat="false" ht="36.75" hidden="false" customHeight="true" outlineLevel="0" collapsed="false">
      <c r="A52" s="47" t="s">
        <v>50</v>
      </c>
      <c r="B52" s="48" t="s">
        <v>27</v>
      </c>
      <c r="C52" s="49"/>
      <c r="D52" s="50"/>
      <c r="E52" s="51"/>
      <c r="F52" s="52" t="n">
        <v>1091.29604</v>
      </c>
      <c r="G52" s="53"/>
      <c r="H52" s="27"/>
      <c r="I52" s="53"/>
      <c r="J52" s="27"/>
      <c r="K52" s="53"/>
      <c r="L52" s="6"/>
      <c r="M52" s="54"/>
    </row>
    <row r="53" customFormat="false" ht="34.5" hidden="false" customHeight="true" outlineLevel="0" collapsed="false">
      <c r="A53" s="55" t="s">
        <v>51</v>
      </c>
      <c r="B53" s="23" t="s">
        <v>27</v>
      </c>
      <c r="C53" s="32"/>
      <c r="D53" s="42"/>
      <c r="E53" s="21"/>
      <c r="F53" s="43" t="n">
        <v>316.85486</v>
      </c>
      <c r="G53" s="13"/>
      <c r="H53" s="6"/>
      <c r="I53" s="13"/>
      <c r="J53" s="6"/>
      <c r="K53" s="10"/>
      <c r="L53" s="10"/>
      <c r="M53" s="10"/>
    </row>
    <row r="54" customFormat="false" ht="45.75" hidden="false" customHeight="true" outlineLevel="0" collapsed="false">
      <c r="A54" s="56" t="s">
        <v>52</v>
      </c>
      <c r="B54" s="32" t="s">
        <v>27</v>
      </c>
      <c r="C54" s="49"/>
      <c r="D54" s="57"/>
      <c r="E54" s="51"/>
      <c r="F54" s="40" t="n">
        <v>0</v>
      </c>
      <c r="G54" s="53"/>
      <c r="H54" s="27"/>
      <c r="I54" s="53"/>
      <c r="J54" s="27"/>
      <c r="K54" s="58"/>
      <c r="L54" s="58"/>
      <c r="M54" s="58"/>
    </row>
    <row r="55" customFormat="false" ht="45.75" hidden="false" customHeight="true" outlineLevel="0" collapsed="false">
      <c r="A55" s="59" t="s">
        <v>53</v>
      </c>
      <c r="B55" s="32" t="s">
        <v>27</v>
      </c>
      <c r="C55" s="32"/>
      <c r="D55" s="60"/>
      <c r="E55" s="21"/>
      <c r="F55" s="46" t="n">
        <v>220</v>
      </c>
      <c r="G55" s="13"/>
      <c r="H55" s="6"/>
      <c r="I55" s="13"/>
      <c r="J55" s="6"/>
      <c r="K55" s="10"/>
      <c r="L55" s="10"/>
      <c r="M55" s="10"/>
    </row>
    <row r="56" customFormat="false" ht="4.5" hidden="false" customHeight="true" outlineLevel="0" collapsed="false">
      <c r="A56" s="61" t="s">
        <v>54</v>
      </c>
      <c r="B56" s="23" t="s">
        <v>27</v>
      </c>
      <c r="C56" s="32"/>
      <c r="D56" s="62" t="n">
        <f aca="false">G56</f>
        <v>4794.00552</v>
      </c>
      <c r="E56" s="6"/>
      <c r="F56" s="26"/>
      <c r="G56" s="62" t="n">
        <f aca="false">G60+G61+G62+G63</f>
        <v>4794.00552</v>
      </c>
      <c r="H56" s="6"/>
      <c r="I56" s="6"/>
      <c r="J56" s="6"/>
      <c r="K56" s="6"/>
      <c r="L56" s="6"/>
      <c r="M56" s="6"/>
    </row>
    <row r="57" customFormat="false" ht="12.75" hidden="false" customHeight="false" outlineLevel="0" collapsed="false">
      <c r="A57" s="61"/>
      <c r="B57" s="23"/>
      <c r="C57" s="32"/>
      <c r="D57" s="62"/>
      <c r="E57" s="6"/>
      <c r="F57" s="26"/>
      <c r="G57" s="62"/>
      <c r="H57" s="6"/>
      <c r="I57" s="6"/>
      <c r="J57" s="6"/>
      <c r="K57" s="6"/>
      <c r="L57" s="6"/>
      <c r="M57" s="6"/>
    </row>
    <row r="58" customFormat="false" ht="12.75" hidden="false" customHeight="false" outlineLevel="0" collapsed="false">
      <c r="A58" s="61"/>
      <c r="B58" s="23"/>
      <c r="C58" s="32"/>
      <c r="D58" s="62"/>
      <c r="E58" s="6"/>
      <c r="F58" s="26"/>
      <c r="G58" s="62"/>
      <c r="H58" s="6"/>
      <c r="I58" s="6"/>
      <c r="J58" s="6"/>
      <c r="K58" s="6"/>
      <c r="L58" s="6"/>
      <c r="M58" s="6"/>
    </row>
    <row r="59" customFormat="false" ht="19.5" hidden="false" customHeight="true" outlineLevel="0" collapsed="false">
      <c r="A59" s="61"/>
      <c r="B59" s="23"/>
      <c r="C59" s="32"/>
      <c r="D59" s="62"/>
      <c r="E59" s="6"/>
      <c r="F59" s="26"/>
      <c r="G59" s="62"/>
      <c r="H59" s="6"/>
      <c r="I59" s="6"/>
      <c r="J59" s="6"/>
      <c r="K59" s="6"/>
      <c r="L59" s="6"/>
      <c r="M59" s="6"/>
    </row>
    <row r="60" customFormat="false" ht="37.5" hidden="false" customHeight="true" outlineLevel="0" collapsed="false">
      <c r="A60" s="61" t="s">
        <v>55</v>
      </c>
      <c r="B60" s="23" t="s">
        <v>27</v>
      </c>
      <c r="C60" s="32"/>
      <c r="D60" s="63"/>
      <c r="E60" s="6" t="s">
        <v>56</v>
      </c>
      <c r="F60" s="26"/>
      <c r="G60" s="62" t="n">
        <v>2402.17458</v>
      </c>
      <c r="H60" s="6"/>
      <c r="I60" s="6"/>
      <c r="J60" s="6"/>
      <c r="K60" s="64"/>
      <c r="L60" s="64"/>
      <c r="M60" s="6"/>
    </row>
    <row r="61" customFormat="false" ht="34.5" hidden="false" customHeight="true" outlineLevel="0" collapsed="false">
      <c r="A61" s="65" t="s">
        <v>57</v>
      </c>
      <c r="B61" s="66" t="s">
        <v>27</v>
      </c>
      <c r="C61" s="67"/>
      <c r="D61" s="68"/>
      <c r="E61" s="69"/>
      <c r="F61" s="70"/>
      <c r="G61" s="71" t="n">
        <v>1086.4781</v>
      </c>
      <c r="H61" s="69"/>
      <c r="I61" s="69"/>
      <c r="J61" s="69"/>
      <c r="K61" s="72"/>
      <c r="L61" s="72"/>
      <c r="M61" s="69"/>
    </row>
    <row r="62" customFormat="false" ht="36" hidden="false" customHeight="true" outlineLevel="0" collapsed="false">
      <c r="A62" s="73" t="s">
        <v>58</v>
      </c>
      <c r="B62" s="74" t="s">
        <v>27</v>
      </c>
      <c r="C62" s="75"/>
      <c r="D62" s="76"/>
      <c r="E62" s="77"/>
      <c r="F62" s="78"/>
      <c r="G62" s="79" t="n">
        <v>824.53271</v>
      </c>
      <c r="H62" s="77"/>
      <c r="I62" s="77"/>
      <c r="J62" s="77"/>
      <c r="K62" s="80"/>
      <c r="L62" s="80"/>
      <c r="M62" s="77"/>
    </row>
    <row r="63" customFormat="false" ht="51" hidden="false" customHeight="true" outlineLevel="0" collapsed="false">
      <c r="A63" s="81" t="s">
        <v>59</v>
      </c>
      <c r="B63" s="82" t="s">
        <v>27</v>
      </c>
      <c r="C63" s="83"/>
      <c r="D63" s="84"/>
      <c r="E63" s="28"/>
      <c r="F63" s="85"/>
      <c r="G63" s="86" t="n">
        <v>480.82013</v>
      </c>
      <c r="H63" s="28"/>
      <c r="I63" s="28"/>
      <c r="J63" s="28"/>
      <c r="K63" s="87"/>
      <c r="L63" s="87"/>
      <c r="M63" s="28"/>
    </row>
    <row r="64" customFormat="false" ht="23.25" hidden="false" customHeight="true" outlineLevel="0" collapsed="false">
      <c r="A64" s="88" t="s">
        <v>60</v>
      </c>
      <c r="B64" s="23" t="s">
        <v>27</v>
      </c>
      <c r="C64" s="32"/>
      <c r="D64" s="89" t="n">
        <f aca="false">H64</f>
        <v>358.2174</v>
      </c>
      <c r="E64" s="6"/>
      <c r="F64" s="26"/>
      <c r="G64" s="6"/>
      <c r="H64" s="62" t="n">
        <f aca="false">H68</f>
        <v>358.2174</v>
      </c>
      <c r="I64" s="90"/>
      <c r="J64" s="90"/>
      <c r="K64" s="6"/>
      <c r="L64" s="6"/>
      <c r="M64" s="6"/>
    </row>
    <row r="65" customFormat="false" ht="12.75" hidden="false" customHeight="false" outlineLevel="0" collapsed="false">
      <c r="A65" s="88"/>
      <c r="B65" s="23"/>
      <c r="C65" s="32"/>
      <c r="D65" s="89"/>
      <c r="E65" s="6"/>
      <c r="F65" s="26"/>
      <c r="G65" s="6"/>
      <c r="H65" s="62"/>
      <c r="I65" s="90"/>
      <c r="J65" s="90"/>
      <c r="K65" s="6"/>
      <c r="L65" s="6"/>
      <c r="M65" s="6"/>
    </row>
    <row r="66" customFormat="false" ht="12.75" hidden="false" customHeight="false" outlineLevel="0" collapsed="false">
      <c r="A66" s="88"/>
      <c r="B66" s="23"/>
      <c r="C66" s="32"/>
      <c r="D66" s="89"/>
      <c r="E66" s="6"/>
      <c r="F66" s="26"/>
      <c r="G66" s="6"/>
      <c r="H66" s="62"/>
      <c r="I66" s="90"/>
      <c r="J66" s="90"/>
      <c r="K66" s="6"/>
      <c r="L66" s="6"/>
      <c r="M66" s="6"/>
    </row>
    <row r="67" customFormat="false" ht="10.5" hidden="false" customHeight="true" outlineLevel="0" collapsed="false">
      <c r="A67" s="88"/>
      <c r="B67" s="23"/>
      <c r="C67" s="32"/>
      <c r="D67" s="89"/>
      <c r="E67" s="6"/>
      <c r="F67" s="26"/>
      <c r="G67" s="6"/>
      <c r="H67" s="62"/>
      <c r="I67" s="90"/>
      <c r="J67" s="90"/>
      <c r="K67" s="6"/>
      <c r="L67" s="6"/>
      <c r="M67" s="6"/>
    </row>
    <row r="68" customFormat="false" ht="39.75" hidden="false" customHeight="true" outlineLevel="0" collapsed="false">
      <c r="A68" s="91" t="s">
        <v>61</v>
      </c>
      <c r="B68" s="19" t="s">
        <v>27</v>
      </c>
      <c r="C68" s="18"/>
      <c r="D68" s="92"/>
      <c r="E68" s="15"/>
      <c r="F68" s="16"/>
      <c r="G68" s="15"/>
      <c r="H68" s="16" t="n">
        <v>358.2174</v>
      </c>
      <c r="I68" s="93"/>
      <c r="J68" s="94"/>
      <c r="K68" s="15"/>
      <c r="L68" s="15"/>
      <c r="M68" s="15"/>
    </row>
    <row r="69" customFormat="false" ht="50.25" hidden="false" customHeight="true" outlineLevel="0" collapsed="false">
      <c r="A69" s="91" t="s">
        <v>62</v>
      </c>
      <c r="B69" s="19" t="s">
        <v>27</v>
      </c>
      <c r="C69" s="18"/>
      <c r="D69" s="95" t="n">
        <f aca="false">I69</f>
        <v>913.95105</v>
      </c>
      <c r="E69" s="15"/>
      <c r="F69" s="16"/>
      <c r="G69" s="15"/>
      <c r="H69" s="94"/>
      <c r="I69" s="95" t="n">
        <f aca="false">I70</f>
        <v>913.95105</v>
      </c>
      <c r="J69" s="94"/>
      <c r="K69" s="15"/>
      <c r="L69" s="15"/>
      <c r="M69" s="15"/>
    </row>
    <row r="70" customFormat="false" ht="36.75" hidden="false" customHeight="true" outlineLevel="0" collapsed="false">
      <c r="A70" s="91" t="s">
        <v>63</v>
      </c>
      <c r="B70" s="19"/>
      <c r="C70" s="18"/>
      <c r="D70" s="92"/>
      <c r="E70" s="15"/>
      <c r="F70" s="16"/>
      <c r="G70" s="15"/>
      <c r="H70" s="94"/>
      <c r="I70" s="96" t="n">
        <v>913.95105</v>
      </c>
      <c r="J70" s="94"/>
      <c r="K70" s="15"/>
      <c r="L70" s="15"/>
      <c r="M70" s="15"/>
    </row>
    <row r="71" customFormat="false" ht="45.75" hidden="false" customHeight="true" outlineLevel="0" collapsed="false">
      <c r="A71" s="30" t="s">
        <v>64</v>
      </c>
      <c r="B71" s="19" t="s">
        <v>27</v>
      </c>
      <c r="C71" s="18"/>
      <c r="D71" s="92" t="n">
        <v>0</v>
      </c>
      <c r="E71" s="15"/>
      <c r="F71" s="16"/>
      <c r="G71" s="15"/>
      <c r="H71" s="94"/>
      <c r="I71" s="94"/>
      <c r="J71" s="93" t="n">
        <v>0</v>
      </c>
      <c r="K71" s="15"/>
      <c r="L71" s="15"/>
      <c r="M71" s="15"/>
    </row>
    <row r="72" customFormat="false" ht="47.25" hidden="false" customHeight="true" outlineLevel="0" collapsed="false">
      <c r="A72" s="30" t="s">
        <v>65</v>
      </c>
      <c r="B72" s="19" t="s">
        <v>27</v>
      </c>
      <c r="C72" s="18"/>
      <c r="D72" s="92" t="n">
        <f aca="false">K72</f>
        <v>0</v>
      </c>
      <c r="E72" s="15"/>
      <c r="F72" s="16"/>
      <c r="G72" s="15"/>
      <c r="H72" s="15"/>
      <c r="I72" s="15"/>
      <c r="J72" s="15"/>
      <c r="K72" s="92" t="n">
        <v>0</v>
      </c>
      <c r="L72" s="15"/>
      <c r="M72" s="15"/>
    </row>
    <row r="73" customFormat="false" ht="45" hidden="false" customHeight="true" outlineLevel="0" collapsed="false">
      <c r="A73" s="30" t="s">
        <v>66</v>
      </c>
      <c r="B73" s="19" t="s">
        <v>27</v>
      </c>
      <c r="C73" s="18"/>
      <c r="D73" s="92" t="n">
        <v>0</v>
      </c>
      <c r="E73" s="15"/>
      <c r="F73" s="16"/>
      <c r="G73" s="15"/>
      <c r="H73" s="15"/>
      <c r="I73" s="15"/>
      <c r="J73" s="15"/>
      <c r="K73" s="92"/>
      <c r="L73" s="92" t="n">
        <v>0</v>
      </c>
      <c r="M73" s="15"/>
    </row>
    <row r="74" customFormat="false" ht="16.5" hidden="false" customHeight="true" outlineLevel="0" collapsed="false">
      <c r="A74" s="97" t="s">
        <v>67</v>
      </c>
      <c r="B74" s="23" t="s">
        <v>27</v>
      </c>
      <c r="C74" s="18"/>
      <c r="D74" s="92"/>
      <c r="E74" s="15"/>
      <c r="F74" s="16"/>
      <c r="G74" s="98" t="n">
        <v>0</v>
      </c>
      <c r="H74" s="15"/>
      <c r="I74" s="15"/>
      <c r="J74" s="15"/>
      <c r="K74" s="15"/>
      <c r="L74" s="92"/>
      <c r="M74" s="15"/>
    </row>
    <row r="75" customFormat="false" ht="13.5" hidden="false" customHeight="true" outlineLevel="0" collapsed="false">
      <c r="A75" s="21" t="s">
        <v>68</v>
      </c>
      <c r="B75" s="21"/>
      <c r="C75" s="21"/>
      <c r="D75" s="99" t="n">
        <f aca="false">E75+F75+G75+H75+I75+J75+K75+L75</f>
        <v>20211.89282</v>
      </c>
      <c r="E75" s="99" t="n">
        <f aca="false">E11</f>
        <v>6483.72749</v>
      </c>
      <c r="F75" s="95" t="n">
        <f aca="false">F39</f>
        <v>7661.99136</v>
      </c>
      <c r="G75" s="100" t="n">
        <f aca="false">G76+G77+G78</f>
        <v>4794.00552</v>
      </c>
      <c r="H75" s="100" t="n">
        <f aca="false">H76+H77+H78+H80</f>
        <v>358.2174</v>
      </c>
      <c r="I75" s="95" t="n">
        <f aca="false">I76+I77+I78+I80</f>
        <v>913.95105</v>
      </c>
      <c r="J75" s="93" t="n">
        <f aca="false">J76+J77+J78+J80</f>
        <v>0</v>
      </c>
      <c r="K75" s="92" t="n">
        <f aca="false">K76+K77+K78+K80</f>
        <v>0</v>
      </c>
      <c r="L75" s="92" t="n">
        <f aca="false">L76+L77+L78+L80</f>
        <v>0</v>
      </c>
      <c r="M75" s="15"/>
      <c r="N75" s="101"/>
    </row>
    <row r="76" customFormat="false" ht="13.5" hidden="false" customHeight="true" outlineLevel="0" collapsed="false">
      <c r="A76" s="21" t="s">
        <v>69</v>
      </c>
      <c r="B76" s="21"/>
      <c r="C76" s="21"/>
      <c r="D76" s="102" t="n">
        <f aca="false">E76+F76+G76+H76+I76+J76+K76+L76</f>
        <v>16012.07448</v>
      </c>
      <c r="E76" s="15" t="n">
        <v>5191.03833</v>
      </c>
      <c r="F76" s="96" t="n">
        <v>5476.89721</v>
      </c>
      <c r="G76" s="94" t="n">
        <v>4331.7791</v>
      </c>
      <c r="H76" s="93" t="n">
        <v>227.78214</v>
      </c>
      <c r="I76" s="96" t="n">
        <v>784.5777</v>
      </c>
      <c r="J76" s="93" t="n">
        <v>0</v>
      </c>
      <c r="K76" s="96" t="n">
        <v>0</v>
      </c>
      <c r="L76" s="96" t="n">
        <v>0</v>
      </c>
      <c r="M76" s="15"/>
    </row>
    <row r="77" customFormat="false" ht="13.5" hidden="false" customHeight="true" outlineLevel="0" collapsed="false">
      <c r="A77" s="21" t="s">
        <v>70</v>
      </c>
      <c r="B77" s="21"/>
      <c r="C77" s="21"/>
      <c r="D77" s="102" t="n">
        <f aca="false">E77+F77+G77+H77+I77+J77+K77+L77</f>
        <v>2162.54723</v>
      </c>
      <c r="E77" s="15" t="n">
        <v>916.06167</v>
      </c>
      <c r="F77" s="96" t="n">
        <v>1137.42138</v>
      </c>
      <c r="G77" s="93" t="n">
        <v>88.40378</v>
      </c>
      <c r="H77" s="93" t="n">
        <v>4.64861</v>
      </c>
      <c r="I77" s="96" t="n">
        <v>16.01179</v>
      </c>
      <c r="J77" s="93" t="n">
        <v>0</v>
      </c>
      <c r="K77" s="96" t="n">
        <v>0</v>
      </c>
      <c r="L77" s="96" t="n">
        <v>0</v>
      </c>
      <c r="M77" s="15"/>
      <c r="N77" s="103"/>
    </row>
    <row r="78" customFormat="false" ht="23.25" hidden="false" customHeight="true" outlineLevel="0" collapsed="false">
      <c r="A78" s="104" t="s">
        <v>71</v>
      </c>
      <c r="B78" s="104"/>
      <c r="C78" s="104"/>
      <c r="D78" s="105" t="n">
        <f aca="false">E78+F78+G78+H78+I78+J78+K78+L78</f>
        <v>2037.27111</v>
      </c>
      <c r="E78" s="106" t="n">
        <v>376.62749</v>
      </c>
      <c r="F78" s="107" t="n">
        <v>1047.67277</v>
      </c>
      <c r="G78" s="108" t="n">
        <v>373.82264</v>
      </c>
      <c r="H78" s="107" t="n">
        <v>125.78665</v>
      </c>
      <c r="I78" s="107" t="n">
        <v>113.36156</v>
      </c>
      <c r="J78" s="108" t="n">
        <v>0</v>
      </c>
      <c r="K78" s="105" t="n">
        <v>0</v>
      </c>
      <c r="L78" s="105" t="n">
        <v>0</v>
      </c>
      <c r="M78" s="106"/>
    </row>
    <row r="79" customFormat="false" ht="21.75" hidden="false" customHeight="true" outlineLevel="0" collapsed="false">
      <c r="A79" s="39" t="s">
        <v>72</v>
      </c>
      <c r="B79" s="39"/>
      <c r="C79" s="39"/>
      <c r="D79" s="109" t="n">
        <f aca="false">F79+G79+H79+I79</f>
        <v>742.66998</v>
      </c>
      <c r="E79" s="15"/>
      <c r="F79" s="110" t="n">
        <v>386.24091</v>
      </c>
      <c r="G79" s="111" t="n">
        <v>239.70027</v>
      </c>
      <c r="H79" s="111" t="n">
        <v>19.37903</v>
      </c>
      <c r="I79" s="112" t="n">
        <v>97.34977</v>
      </c>
      <c r="J79" s="15"/>
      <c r="K79" s="15"/>
      <c r="L79" s="15"/>
      <c r="M79" s="15"/>
    </row>
    <row r="80" customFormat="false" ht="13.5" hidden="false" customHeight="true" outlineLevel="0" collapsed="false">
      <c r="A80" s="21" t="s">
        <v>73</v>
      </c>
      <c r="B80" s="21"/>
      <c r="C80" s="21"/>
      <c r="D80" s="102" t="n">
        <f aca="false">E80+F80+G80+H80+I80+J80+K80+L80</f>
        <v>0</v>
      </c>
      <c r="E80" s="96" t="n">
        <v>0</v>
      </c>
      <c r="F80" s="96" t="n">
        <v>0</v>
      </c>
      <c r="G80" s="96" t="n">
        <v>0</v>
      </c>
      <c r="H80" s="92" t="n">
        <v>0</v>
      </c>
      <c r="I80" s="96" t="n">
        <v>0</v>
      </c>
      <c r="J80" s="92" t="n">
        <v>0</v>
      </c>
      <c r="K80" s="92" t="n">
        <v>0</v>
      </c>
      <c r="L80" s="92" t="n">
        <v>0</v>
      </c>
      <c r="M80" s="15"/>
    </row>
    <row r="81" customFormat="false" ht="13.5" hidden="false" customHeight="true" outlineLevel="0" collapsed="false">
      <c r="A81" s="21" t="s">
        <v>74</v>
      </c>
      <c r="B81" s="21"/>
      <c r="C81" s="21"/>
      <c r="D81" s="14"/>
      <c r="E81" s="113" t="e">
        <f aca="false">E82+E83+E84+E85+E86+E93</f>
        <v>#VALUE!</v>
      </c>
      <c r="F81" s="95" t="n">
        <f aca="false">F87+F88+F89</f>
        <v>7661.99136</v>
      </c>
      <c r="G81" s="98" t="n">
        <f aca="false">G88+G89+G91</f>
        <v>4794.00552</v>
      </c>
      <c r="H81" s="100" t="n">
        <f aca="false">H84+H89+H93</f>
        <v>358.2174</v>
      </c>
      <c r="I81" s="114" t="n">
        <f aca="false">I92+I93</f>
        <v>913.95105</v>
      </c>
      <c r="J81" s="15"/>
      <c r="K81" s="15"/>
      <c r="L81" s="15"/>
      <c r="M81" s="15"/>
    </row>
    <row r="82" customFormat="false" ht="15.75" hidden="false" customHeight="true" outlineLevel="0" collapsed="false">
      <c r="A82" s="115" t="s">
        <v>75</v>
      </c>
      <c r="B82" s="115"/>
      <c r="C82" s="115"/>
      <c r="D82" s="116"/>
      <c r="E82" s="16" t="n">
        <v>3621.58759</v>
      </c>
      <c r="F82" s="16"/>
      <c r="G82" s="15"/>
      <c r="H82" s="15"/>
      <c r="I82" s="15"/>
      <c r="J82" s="15"/>
      <c r="K82" s="15"/>
      <c r="L82" s="15"/>
      <c r="M82" s="15"/>
    </row>
    <row r="83" customFormat="false" ht="15.75" hidden="false" customHeight="true" outlineLevel="0" collapsed="false">
      <c r="A83" s="115" t="s">
        <v>76</v>
      </c>
      <c r="B83" s="115"/>
      <c r="C83" s="115"/>
      <c r="D83" s="116"/>
      <c r="E83" s="16" t="s">
        <v>77</v>
      </c>
      <c r="F83" s="16"/>
      <c r="G83" s="15"/>
      <c r="H83" s="15"/>
      <c r="I83" s="15"/>
      <c r="J83" s="15"/>
      <c r="K83" s="15"/>
      <c r="L83" s="15"/>
      <c r="M83" s="15"/>
    </row>
    <row r="84" customFormat="false" ht="24" hidden="false" customHeight="true" outlineLevel="0" collapsed="false">
      <c r="A84" s="115" t="s">
        <v>78</v>
      </c>
      <c r="B84" s="115"/>
      <c r="C84" s="115"/>
      <c r="D84" s="116"/>
      <c r="E84" s="16" t="s">
        <v>79</v>
      </c>
      <c r="F84" s="16"/>
      <c r="G84" s="15"/>
      <c r="H84" s="94"/>
      <c r="I84" s="15"/>
      <c r="J84" s="15"/>
      <c r="K84" s="15"/>
      <c r="L84" s="15"/>
      <c r="M84" s="15"/>
    </row>
    <row r="85" customFormat="false" ht="13.5" hidden="false" customHeight="true" outlineLevel="0" collapsed="false">
      <c r="A85" s="115" t="s">
        <v>80</v>
      </c>
      <c r="B85" s="115"/>
      <c r="C85" s="115"/>
      <c r="D85" s="116"/>
      <c r="E85" s="16" t="n">
        <v>2034.64598</v>
      </c>
      <c r="F85" s="16"/>
      <c r="G85" s="15"/>
      <c r="H85" s="15"/>
      <c r="I85" s="15"/>
      <c r="J85" s="15"/>
      <c r="K85" s="15"/>
      <c r="L85" s="15"/>
      <c r="M85" s="15"/>
    </row>
    <row r="86" customFormat="false" ht="13.5" hidden="false" customHeight="true" outlineLevel="0" collapsed="false">
      <c r="A86" s="115" t="s">
        <v>81</v>
      </c>
      <c r="B86" s="115"/>
      <c r="C86" s="115"/>
      <c r="D86" s="116"/>
      <c r="E86" s="117" t="s">
        <v>82</v>
      </c>
      <c r="F86" s="16"/>
      <c r="G86" s="15"/>
      <c r="H86" s="15"/>
      <c r="I86" s="15"/>
      <c r="J86" s="15"/>
      <c r="K86" s="15"/>
      <c r="L86" s="15"/>
      <c r="M86" s="15"/>
    </row>
    <row r="87" customFormat="false" ht="23.25" hidden="false" customHeight="true" outlineLevel="0" collapsed="false">
      <c r="A87" s="115" t="s">
        <v>83</v>
      </c>
      <c r="B87" s="115"/>
      <c r="C87" s="115"/>
      <c r="D87" s="118"/>
      <c r="E87" s="43"/>
      <c r="F87" s="16" t="n">
        <v>4466.42536</v>
      </c>
      <c r="G87" s="15"/>
      <c r="H87" s="15"/>
      <c r="I87" s="15"/>
      <c r="J87" s="15"/>
      <c r="K87" s="15"/>
      <c r="L87" s="15"/>
      <c r="M87" s="15"/>
    </row>
    <row r="88" customFormat="false" ht="21.75" hidden="false" customHeight="true" outlineLevel="0" collapsed="false">
      <c r="A88" s="119" t="s">
        <v>78</v>
      </c>
      <c r="B88" s="119"/>
      <c r="C88" s="119"/>
      <c r="D88" s="118"/>
      <c r="E88" s="43"/>
      <c r="F88" s="96" t="n">
        <v>565</v>
      </c>
      <c r="G88" s="15" t="n">
        <v>480.82013</v>
      </c>
      <c r="H88" s="15"/>
      <c r="I88" s="15"/>
      <c r="J88" s="15"/>
      <c r="K88" s="15"/>
      <c r="L88" s="15"/>
      <c r="M88" s="15"/>
    </row>
    <row r="89" customFormat="false" ht="13.5" hidden="false" customHeight="true" outlineLevel="0" collapsed="false">
      <c r="A89" s="115" t="s">
        <v>84</v>
      </c>
      <c r="B89" s="115"/>
      <c r="C89" s="115"/>
      <c r="D89" s="118"/>
      <c r="E89" s="43"/>
      <c r="F89" s="96" t="n">
        <v>2630.566</v>
      </c>
      <c r="G89" s="94" t="n">
        <v>1156.69727</v>
      </c>
      <c r="H89" s="94" t="n">
        <v>358.2174</v>
      </c>
      <c r="I89" s="15"/>
      <c r="J89" s="15"/>
      <c r="K89" s="15"/>
      <c r="L89" s="15"/>
      <c r="M89" s="15"/>
    </row>
    <row r="90" customFormat="false" ht="39" hidden="false" customHeight="true" outlineLevel="0" collapsed="false">
      <c r="A90" s="115" t="s">
        <v>85</v>
      </c>
      <c r="B90" s="115"/>
      <c r="C90" s="115"/>
      <c r="D90" s="116"/>
      <c r="E90" s="26" t="n">
        <v>7.58305</v>
      </c>
      <c r="F90" s="120"/>
      <c r="G90" s="10"/>
      <c r="H90" s="15"/>
      <c r="I90" s="15"/>
      <c r="J90" s="15"/>
      <c r="K90" s="15"/>
      <c r="L90" s="15"/>
      <c r="M90" s="15"/>
    </row>
    <row r="91" customFormat="false" ht="20.25" hidden="false" customHeight="true" outlineLevel="0" collapsed="false">
      <c r="A91" s="115" t="s">
        <v>86</v>
      </c>
      <c r="B91" s="115"/>
      <c r="C91" s="115"/>
      <c r="D91" s="116"/>
      <c r="E91" s="43"/>
      <c r="F91" s="16"/>
      <c r="G91" s="94" t="n">
        <v>3156.48812</v>
      </c>
      <c r="H91" s="15"/>
      <c r="I91" s="15"/>
      <c r="J91" s="15"/>
      <c r="K91" s="15"/>
      <c r="L91" s="15"/>
      <c r="M91" s="15"/>
    </row>
    <row r="92" customFormat="false" ht="23.25" hidden="false" customHeight="true" outlineLevel="0" collapsed="false">
      <c r="A92" s="115" t="s">
        <v>87</v>
      </c>
      <c r="B92" s="115"/>
      <c r="C92" s="115"/>
      <c r="D92" s="116"/>
      <c r="E92" s="43"/>
      <c r="F92" s="16"/>
      <c r="G92" s="94"/>
      <c r="H92" s="15"/>
      <c r="I92" s="16" t="n">
        <v>840.93092</v>
      </c>
      <c r="J92" s="15"/>
      <c r="K92" s="15"/>
      <c r="L92" s="15"/>
      <c r="M92" s="15"/>
    </row>
    <row r="93" customFormat="false" ht="23.25" hidden="false" customHeight="true" outlineLevel="0" collapsed="false">
      <c r="A93" s="115" t="s">
        <v>88</v>
      </c>
      <c r="B93" s="115"/>
      <c r="C93" s="115"/>
      <c r="D93" s="116"/>
      <c r="E93" s="121"/>
      <c r="F93" s="16"/>
      <c r="G93" s="94"/>
      <c r="H93" s="94"/>
      <c r="I93" s="16" t="n">
        <v>73.02013</v>
      </c>
      <c r="J93" s="15"/>
      <c r="K93" s="15"/>
      <c r="L93" s="15"/>
      <c r="M93" s="15"/>
    </row>
    <row r="94" customFormat="false" ht="12.75" hidden="false" customHeight="true" outlineLevel="0" collapsed="false">
      <c r="A94" s="21" t="s">
        <v>89</v>
      </c>
      <c r="B94" s="21"/>
      <c r="C94" s="21"/>
      <c r="D94" s="21"/>
      <c r="E94" s="21"/>
      <c r="F94" s="21"/>
      <c r="G94" s="21"/>
      <c r="H94" s="21"/>
      <c r="I94" s="21"/>
      <c r="J94" s="21"/>
      <c r="K94" s="21"/>
      <c r="L94" s="21"/>
      <c r="M94" s="21"/>
    </row>
    <row r="95" customFormat="false" ht="12.75" hidden="false" customHeight="true" outlineLevel="0" collapsed="false">
      <c r="A95" s="61" t="s">
        <v>90</v>
      </c>
      <c r="B95" s="32" t="s">
        <v>27</v>
      </c>
      <c r="C95" s="24"/>
      <c r="D95" s="122" t="str">
        <f aca="false">E95</f>
        <v>2680,00000</v>
      </c>
      <c r="E95" s="6" t="s">
        <v>91</v>
      </c>
      <c r="F95" s="26"/>
      <c r="G95" s="6"/>
      <c r="H95" s="6"/>
      <c r="I95" s="6"/>
      <c r="J95" s="6"/>
      <c r="K95" s="27"/>
      <c r="L95" s="27"/>
      <c r="M95" s="6"/>
    </row>
    <row r="96" customFormat="false" ht="8.25" hidden="false" customHeight="true" outlineLevel="0" collapsed="false">
      <c r="A96" s="61"/>
      <c r="B96" s="32"/>
      <c r="C96" s="24"/>
      <c r="D96" s="122"/>
      <c r="E96" s="6"/>
      <c r="F96" s="26"/>
      <c r="G96" s="6"/>
      <c r="H96" s="6"/>
      <c r="I96" s="6"/>
      <c r="J96" s="6"/>
      <c r="K96" s="28"/>
      <c r="L96" s="28"/>
      <c r="M96" s="6"/>
    </row>
    <row r="97" customFormat="false" ht="2.25" hidden="false" customHeight="true" outlineLevel="0" collapsed="false">
      <c r="A97" s="61"/>
      <c r="B97" s="32"/>
      <c r="C97" s="24"/>
      <c r="D97" s="122"/>
      <c r="E97" s="6"/>
      <c r="F97" s="26"/>
      <c r="G97" s="6"/>
      <c r="H97" s="6"/>
      <c r="I97" s="6"/>
      <c r="J97" s="6"/>
      <c r="K97" s="29"/>
      <c r="L97" s="29"/>
      <c r="M97" s="6"/>
    </row>
    <row r="98" customFormat="false" ht="16.5" hidden="false" customHeight="true" outlineLevel="0" collapsed="false">
      <c r="A98" s="61" t="s">
        <v>92</v>
      </c>
      <c r="B98" s="32" t="s">
        <v>27</v>
      </c>
      <c r="C98" s="24"/>
      <c r="D98" s="122" t="str">
        <f aca="false">E98</f>
        <v>375,66177</v>
      </c>
      <c r="E98" s="6" t="s">
        <v>93</v>
      </c>
      <c r="F98" s="26"/>
      <c r="G98" s="6"/>
      <c r="H98" s="6"/>
      <c r="I98" s="6"/>
      <c r="J98" s="6"/>
      <c r="K98" s="27"/>
      <c r="L98" s="27"/>
      <c r="M98" s="6"/>
    </row>
    <row r="99" customFormat="false" ht="5.25" hidden="false" customHeight="true" outlineLevel="0" collapsed="false">
      <c r="A99" s="61"/>
      <c r="B99" s="32"/>
      <c r="C99" s="24"/>
      <c r="D99" s="122"/>
      <c r="E99" s="6"/>
      <c r="F99" s="26"/>
      <c r="G99" s="6"/>
      <c r="H99" s="6"/>
      <c r="I99" s="6"/>
      <c r="J99" s="6"/>
      <c r="K99" s="29"/>
      <c r="L99" s="29"/>
      <c r="M99" s="6"/>
    </row>
    <row r="100" customFormat="false" ht="8.25" hidden="false" customHeight="true" outlineLevel="0" collapsed="false">
      <c r="A100" s="123" t="s">
        <v>94</v>
      </c>
      <c r="B100" s="49" t="s">
        <v>27</v>
      </c>
      <c r="C100" s="124"/>
      <c r="D100" s="125" t="n">
        <f aca="false">F100</f>
        <v>5983.94566</v>
      </c>
      <c r="E100" s="27"/>
      <c r="F100" s="46" t="n">
        <f aca="false">F102+F103+F104+F105+F106</f>
        <v>5983.94566</v>
      </c>
      <c r="G100" s="27"/>
      <c r="H100" s="27"/>
      <c r="I100" s="27"/>
      <c r="J100" s="27"/>
      <c r="K100" s="27"/>
      <c r="L100" s="27"/>
      <c r="M100" s="27"/>
    </row>
    <row r="101" customFormat="false" ht="26.25" hidden="false" customHeight="true" outlineLevel="0" collapsed="false">
      <c r="A101" s="123"/>
      <c r="B101" s="49"/>
      <c r="C101" s="124"/>
      <c r="D101" s="125"/>
      <c r="E101" s="27"/>
      <c r="F101" s="46"/>
      <c r="G101" s="27"/>
      <c r="H101" s="27"/>
      <c r="I101" s="27"/>
      <c r="J101" s="27"/>
      <c r="K101" s="28"/>
      <c r="L101" s="28"/>
      <c r="M101" s="27"/>
    </row>
    <row r="102" customFormat="false" ht="33.75" hidden="false" customHeight="true" outlineLevel="0" collapsed="false">
      <c r="A102" s="61" t="s">
        <v>95</v>
      </c>
      <c r="B102" s="32" t="s">
        <v>27</v>
      </c>
      <c r="C102" s="126"/>
      <c r="D102" s="127"/>
      <c r="E102" s="13"/>
      <c r="F102" s="128" t="n">
        <v>5224.06804</v>
      </c>
      <c r="G102" s="13"/>
      <c r="H102" s="6"/>
      <c r="I102" s="13"/>
      <c r="J102" s="6"/>
      <c r="K102" s="6"/>
      <c r="L102" s="6"/>
      <c r="M102" s="6"/>
    </row>
    <row r="103" customFormat="false" ht="24" hidden="false" customHeight="true" outlineLevel="0" collapsed="false">
      <c r="A103" s="129" t="s">
        <v>96</v>
      </c>
      <c r="B103" s="17" t="s">
        <v>27</v>
      </c>
      <c r="C103" s="11"/>
      <c r="D103" s="130"/>
      <c r="E103" s="131"/>
      <c r="F103" s="132" t="n">
        <v>460.41855</v>
      </c>
      <c r="G103" s="131"/>
      <c r="H103" s="28"/>
      <c r="I103" s="131"/>
      <c r="J103" s="28"/>
      <c r="K103" s="28"/>
      <c r="L103" s="28"/>
      <c r="M103" s="28"/>
    </row>
    <row r="104" customFormat="false" ht="25.5" hidden="false" customHeight="true" outlineLevel="0" collapsed="false">
      <c r="A104" s="61" t="s">
        <v>97</v>
      </c>
      <c r="B104" s="32" t="s">
        <v>27</v>
      </c>
      <c r="C104" s="7"/>
      <c r="D104" s="127"/>
      <c r="E104" s="13"/>
      <c r="F104" s="128" t="n">
        <v>220</v>
      </c>
      <c r="G104" s="13"/>
      <c r="H104" s="6"/>
      <c r="I104" s="13"/>
      <c r="J104" s="6"/>
      <c r="K104" s="6"/>
      <c r="L104" s="6"/>
      <c r="M104" s="6"/>
    </row>
    <row r="105" customFormat="false" ht="35.25" hidden="false" customHeight="true" outlineLevel="0" collapsed="false">
      <c r="A105" s="133" t="s">
        <v>98</v>
      </c>
      <c r="B105" s="32" t="s">
        <v>27</v>
      </c>
      <c r="C105" s="134"/>
      <c r="D105" s="135"/>
      <c r="E105" s="136"/>
      <c r="F105" s="137" t="n">
        <v>10.59978</v>
      </c>
      <c r="G105" s="136"/>
      <c r="H105" s="29"/>
      <c r="I105" s="136"/>
      <c r="J105" s="29"/>
      <c r="K105" s="29"/>
      <c r="L105" s="29"/>
      <c r="M105" s="29"/>
    </row>
    <row r="106" customFormat="false" ht="26.25" hidden="false" customHeight="true" outlineLevel="0" collapsed="false">
      <c r="A106" s="133" t="s">
        <v>99</v>
      </c>
      <c r="B106" s="32" t="s">
        <v>27</v>
      </c>
      <c r="C106" s="134"/>
      <c r="D106" s="135"/>
      <c r="E106" s="136"/>
      <c r="F106" s="137" t="n">
        <v>68.85929</v>
      </c>
      <c r="G106" s="136"/>
      <c r="H106" s="29"/>
      <c r="I106" s="136"/>
      <c r="J106" s="29"/>
      <c r="K106" s="29"/>
      <c r="L106" s="29"/>
      <c r="M106" s="29"/>
    </row>
    <row r="107" customFormat="false" ht="45.75" hidden="false" customHeight="true" outlineLevel="0" collapsed="false">
      <c r="A107" s="138" t="s">
        <v>100</v>
      </c>
      <c r="B107" s="32" t="s">
        <v>27</v>
      </c>
      <c r="C107" s="14"/>
      <c r="D107" s="139" t="n">
        <f aca="false">F107</f>
        <v>15</v>
      </c>
      <c r="E107" s="29"/>
      <c r="F107" s="140" t="n">
        <v>15</v>
      </c>
      <c r="G107" s="29"/>
      <c r="H107" s="29"/>
      <c r="I107" s="29"/>
      <c r="J107" s="29"/>
      <c r="K107" s="29"/>
      <c r="L107" s="29"/>
      <c r="M107" s="29"/>
    </row>
    <row r="108" customFormat="false" ht="26.25" hidden="false" customHeight="true" outlineLevel="0" collapsed="false">
      <c r="A108" s="141" t="s">
        <v>101</v>
      </c>
      <c r="B108" s="49" t="s">
        <v>27</v>
      </c>
      <c r="C108" s="124"/>
      <c r="D108" s="89" t="n">
        <f aca="false">G108</f>
        <v>7824.79503</v>
      </c>
      <c r="E108" s="27"/>
      <c r="F108" s="142"/>
      <c r="G108" s="46" t="n">
        <f aca="false">G110+G111+G112+G113+G114</f>
        <v>7824.79503</v>
      </c>
      <c r="H108" s="142"/>
      <c r="I108" s="142"/>
      <c r="J108" s="27"/>
      <c r="K108" s="27"/>
      <c r="L108" s="27"/>
      <c r="M108" s="27"/>
    </row>
    <row r="109" customFormat="false" ht="21.75" hidden="false" customHeight="true" outlineLevel="0" collapsed="false">
      <c r="A109" s="141"/>
      <c r="B109" s="49"/>
      <c r="C109" s="124"/>
      <c r="D109" s="89"/>
      <c r="E109" s="27"/>
      <c r="F109" s="142"/>
      <c r="G109" s="46"/>
      <c r="H109" s="142"/>
      <c r="I109" s="142"/>
      <c r="J109" s="27"/>
      <c r="K109" s="28"/>
      <c r="L109" s="28"/>
      <c r="M109" s="27"/>
    </row>
    <row r="110" customFormat="false" ht="47.25" hidden="false" customHeight="true" outlineLevel="0" collapsed="false">
      <c r="A110" s="143" t="s">
        <v>102</v>
      </c>
      <c r="B110" s="144" t="s">
        <v>27</v>
      </c>
      <c r="C110" s="145"/>
      <c r="D110" s="146"/>
      <c r="E110" s="69"/>
      <c r="F110" s="147"/>
      <c r="G110" s="148" t="n">
        <v>2004.81843</v>
      </c>
      <c r="H110" s="70"/>
      <c r="I110" s="147"/>
      <c r="J110" s="69"/>
      <c r="K110" s="149"/>
      <c r="L110" s="69"/>
      <c r="M110" s="150"/>
    </row>
    <row r="111" customFormat="false" ht="26.25" hidden="false" customHeight="true" outlineLevel="0" collapsed="false">
      <c r="A111" s="151" t="s">
        <v>103</v>
      </c>
      <c r="B111" s="152" t="s">
        <v>27</v>
      </c>
      <c r="C111" s="153"/>
      <c r="D111" s="154"/>
      <c r="E111" s="77"/>
      <c r="F111" s="155"/>
      <c r="G111" s="156" t="n">
        <v>4977.74694</v>
      </c>
      <c r="H111" s="78"/>
      <c r="I111" s="155"/>
      <c r="J111" s="77"/>
      <c r="K111" s="157"/>
      <c r="L111" s="77"/>
      <c r="M111" s="158"/>
    </row>
    <row r="112" customFormat="false" ht="26.25" hidden="false" customHeight="true" outlineLevel="0" collapsed="false">
      <c r="A112" s="151" t="s">
        <v>104</v>
      </c>
      <c r="B112" s="152" t="s">
        <v>27</v>
      </c>
      <c r="C112" s="153"/>
      <c r="D112" s="154"/>
      <c r="E112" s="77"/>
      <c r="F112" s="155"/>
      <c r="G112" s="156" t="n">
        <v>265.22711</v>
      </c>
      <c r="H112" s="78"/>
      <c r="I112" s="155"/>
      <c r="J112" s="77"/>
      <c r="K112" s="157"/>
      <c r="L112" s="77"/>
      <c r="M112" s="158"/>
    </row>
    <row r="113" customFormat="false" ht="27" hidden="false" customHeight="true" outlineLevel="0" collapsed="false">
      <c r="A113" s="151" t="s">
        <v>105</v>
      </c>
      <c r="B113" s="152" t="s">
        <v>27</v>
      </c>
      <c r="C113" s="153"/>
      <c r="D113" s="154"/>
      <c r="E113" s="77"/>
      <c r="F113" s="155"/>
      <c r="G113" s="156" t="n">
        <v>183.58723</v>
      </c>
      <c r="H113" s="78"/>
      <c r="I113" s="155"/>
      <c r="J113" s="77"/>
      <c r="K113" s="157"/>
      <c r="L113" s="77"/>
      <c r="M113" s="158"/>
    </row>
    <row r="114" customFormat="false" ht="27.75" hidden="false" customHeight="true" outlineLevel="0" collapsed="false">
      <c r="A114" s="159" t="s">
        <v>106</v>
      </c>
      <c r="B114" s="160" t="s">
        <v>27</v>
      </c>
      <c r="C114" s="161"/>
      <c r="D114" s="162"/>
      <c r="E114" s="163"/>
      <c r="F114" s="164"/>
      <c r="G114" s="165" t="n">
        <v>393.41532</v>
      </c>
      <c r="H114" s="166"/>
      <c r="I114" s="164"/>
      <c r="J114" s="163"/>
      <c r="K114" s="167"/>
      <c r="L114" s="163"/>
      <c r="M114" s="168"/>
    </row>
    <row r="115" customFormat="false" ht="23.25" hidden="false" customHeight="true" outlineLevel="0" collapsed="false">
      <c r="A115" s="119" t="s">
        <v>107</v>
      </c>
      <c r="B115" s="32" t="s">
        <v>27</v>
      </c>
      <c r="C115" s="24"/>
      <c r="D115" s="89" t="n">
        <f aca="false">H115</f>
        <v>11925.3853</v>
      </c>
      <c r="E115" s="6"/>
      <c r="F115" s="26"/>
      <c r="G115" s="26"/>
      <c r="H115" s="46" t="n">
        <f aca="false">H117+H118+H119</f>
        <v>11925.3853</v>
      </c>
      <c r="I115" s="90"/>
      <c r="J115" s="90"/>
      <c r="K115" s="27"/>
      <c r="L115" s="27"/>
      <c r="M115" s="6"/>
    </row>
    <row r="116" customFormat="false" ht="38.25" hidden="false" customHeight="true" outlineLevel="0" collapsed="false">
      <c r="A116" s="119"/>
      <c r="B116" s="32"/>
      <c r="C116" s="24"/>
      <c r="D116" s="89"/>
      <c r="E116" s="6"/>
      <c r="F116" s="26"/>
      <c r="G116" s="26"/>
      <c r="H116" s="46"/>
      <c r="I116" s="90"/>
      <c r="J116" s="90"/>
      <c r="K116" s="29"/>
      <c r="L116" s="29"/>
      <c r="M116" s="6"/>
    </row>
    <row r="117" customFormat="false" ht="38.25" hidden="false" customHeight="true" outlineLevel="0" collapsed="false">
      <c r="A117" s="169" t="s">
        <v>108</v>
      </c>
      <c r="B117" s="83" t="s">
        <v>27</v>
      </c>
      <c r="C117" s="170"/>
      <c r="D117" s="171"/>
      <c r="E117" s="28"/>
      <c r="F117" s="85"/>
      <c r="G117" s="85"/>
      <c r="H117" s="132" t="n">
        <v>9813.21704</v>
      </c>
      <c r="I117" s="172"/>
      <c r="J117" s="172"/>
      <c r="K117" s="28"/>
      <c r="L117" s="28"/>
      <c r="M117" s="28"/>
    </row>
    <row r="118" customFormat="false" ht="48" hidden="false" customHeight="true" outlineLevel="0" collapsed="false">
      <c r="A118" s="88" t="s">
        <v>109</v>
      </c>
      <c r="B118" s="32" t="s">
        <v>27</v>
      </c>
      <c r="C118" s="24"/>
      <c r="D118" s="173"/>
      <c r="E118" s="6"/>
      <c r="F118" s="26"/>
      <c r="G118" s="26"/>
      <c r="H118" s="128" t="n">
        <v>1035.04504</v>
      </c>
      <c r="I118" s="90"/>
      <c r="J118" s="90"/>
      <c r="K118" s="6"/>
      <c r="L118" s="6"/>
      <c r="M118" s="6"/>
    </row>
    <row r="119" customFormat="false" ht="62.25" hidden="false" customHeight="true" outlineLevel="0" collapsed="false">
      <c r="A119" s="88" t="s">
        <v>110</v>
      </c>
      <c r="B119" s="32" t="s">
        <v>27</v>
      </c>
      <c r="C119" s="24"/>
      <c r="D119" s="174"/>
      <c r="E119" s="175"/>
      <c r="F119" s="176"/>
      <c r="G119" s="176"/>
      <c r="H119" s="128" t="n">
        <v>1077.12322</v>
      </c>
      <c r="I119" s="177"/>
      <c r="J119" s="177"/>
      <c r="K119" s="175"/>
      <c r="L119" s="175"/>
      <c r="M119" s="175"/>
    </row>
    <row r="120" customFormat="false" ht="20.25" hidden="false" customHeight="true" outlineLevel="0" collapsed="false">
      <c r="A120" s="91" t="s">
        <v>111</v>
      </c>
      <c r="B120" s="17" t="s">
        <v>27</v>
      </c>
      <c r="C120" s="178"/>
      <c r="D120" s="46" t="n">
        <f aca="false">I120</f>
        <v>11824.99991</v>
      </c>
      <c r="E120" s="29"/>
      <c r="F120" s="179"/>
      <c r="G120" s="179"/>
      <c r="H120" s="180"/>
      <c r="I120" s="40" t="n">
        <f aca="false">I122+I123+I124+I125+I126+I127</f>
        <v>11824.99991</v>
      </c>
      <c r="J120" s="180"/>
      <c r="K120" s="28"/>
      <c r="L120" s="28"/>
      <c r="M120" s="29"/>
    </row>
    <row r="121" customFormat="false" ht="28.5" hidden="false" customHeight="true" outlineLevel="0" collapsed="false">
      <c r="A121" s="91"/>
      <c r="B121" s="17"/>
      <c r="C121" s="178"/>
      <c r="D121" s="46"/>
      <c r="E121" s="29"/>
      <c r="F121" s="179"/>
      <c r="G121" s="179"/>
      <c r="H121" s="180"/>
      <c r="I121" s="40"/>
      <c r="J121" s="180"/>
      <c r="K121" s="29"/>
      <c r="L121" s="29"/>
      <c r="M121" s="29"/>
    </row>
    <row r="122" customFormat="false" ht="49.5" hidden="false" customHeight="true" outlineLevel="0" collapsed="false">
      <c r="A122" s="181" t="s">
        <v>112</v>
      </c>
      <c r="B122" s="182" t="s">
        <v>27</v>
      </c>
      <c r="C122" s="178"/>
      <c r="D122" s="102"/>
      <c r="E122" s="29"/>
      <c r="F122" s="179"/>
      <c r="G122" s="179"/>
      <c r="H122" s="180"/>
      <c r="I122" s="137" t="n">
        <v>8025.44311</v>
      </c>
      <c r="J122" s="180"/>
      <c r="K122" s="29"/>
      <c r="L122" s="29"/>
      <c r="M122" s="29"/>
    </row>
    <row r="123" customFormat="false" ht="74.25" hidden="false" customHeight="true" outlineLevel="0" collapsed="false">
      <c r="A123" s="181" t="s">
        <v>113</v>
      </c>
      <c r="B123" s="182" t="s">
        <v>27</v>
      </c>
      <c r="C123" s="178"/>
      <c r="D123" s="102"/>
      <c r="E123" s="29"/>
      <c r="F123" s="179"/>
      <c r="G123" s="179"/>
      <c r="H123" s="180"/>
      <c r="I123" s="137" t="n">
        <v>1587.4894</v>
      </c>
      <c r="J123" s="180"/>
      <c r="K123" s="29"/>
      <c r="L123" s="29"/>
      <c r="M123" s="29"/>
    </row>
    <row r="124" customFormat="false" ht="84.75" hidden="false" customHeight="true" outlineLevel="0" collapsed="false">
      <c r="A124" s="181" t="s">
        <v>114</v>
      </c>
      <c r="B124" s="182" t="s">
        <v>27</v>
      </c>
      <c r="C124" s="178"/>
      <c r="D124" s="102"/>
      <c r="E124" s="29"/>
      <c r="F124" s="179"/>
      <c r="G124" s="179"/>
      <c r="H124" s="180"/>
      <c r="I124" s="183" t="n">
        <v>1456.2474</v>
      </c>
      <c r="J124" s="180"/>
      <c r="K124" s="29"/>
      <c r="L124" s="29"/>
      <c r="M124" s="29"/>
    </row>
    <row r="125" customFormat="false" ht="30" hidden="false" customHeight="true" outlineLevel="0" collapsed="false">
      <c r="A125" s="184" t="s">
        <v>115</v>
      </c>
      <c r="B125" s="185" t="s">
        <v>27</v>
      </c>
      <c r="C125" s="186"/>
      <c r="D125" s="187" t="n">
        <f aca="false">J125</f>
        <v>1106.47524</v>
      </c>
      <c r="E125" s="180"/>
      <c r="F125" s="180"/>
      <c r="G125" s="180"/>
      <c r="H125" s="180"/>
      <c r="I125" s="137" t="n">
        <v>0</v>
      </c>
      <c r="J125" s="188" t="n">
        <v>1106.47524</v>
      </c>
      <c r="K125" s="180"/>
      <c r="L125" s="180"/>
      <c r="M125" s="180"/>
    </row>
    <row r="126" customFormat="false" ht="58.5" hidden="false" customHeight="true" outlineLevel="0" collapsed="false">
      <c r="A126" s="181" t="s">
        <v>116</v>
      </c>
      <c r="B126" s="17" t="s">
        <v>27</v>
      </c>
      <c r="C126" s="178"/>
      <c r="D126" s="102"/>
      <c r="E126" s="29"/>
      <c r="F126" s="179"/>
      <c r="G126" s="179"/>
      <c r="H126" s="180"/>
      <c r="I126" s="183" t="n">
        <v>487.62</v>
      </c>
      <c r="J126" s="180"/>
      <c r="K126" s="29"/>
      <c r="L126" s="29"/>
      <c r="M126" s="29"/>
    </row>
    <row r="127" customFormat="false" ht="36" hidden="false" customHeight="true" outlineLevel="0" collapsed="false">
      <c r="A127" s="184" t="s">
        <v>117</v>
      </c>
      <c r="B127" s="185" t="s">
        <v>27</v>
      </c>
      <c r="C127" s="178"/>
      <c r="D127" s="102"/>
      <c r="E127" s="29"/>
      <c r="F127" s="179"/>
      <c r="G127" s="179"/>
      <c r="H127" s="180"/>
      <c r="I127" s="137" t="n">
        <v>268.2</v>
      </c>
      <c r="J127" s="180"/>
      <c r="K127" s="29"/>
      <c r="L127" s="29"/>
      <c r="M127" s="29"/>
    </row>
    <row r="128" customFormat="false" ht="53.25" hidden="false" customHeight="true" outlineLevel="0" collapsed="false">
      <c r="A128" s="189" t="s">
        <v>118</v>
      </c>
      <c r="B128" s="17" t="s">
        <v>27</v>
      </c>
      <c r="C128" s="178"/>
      <c r="D128" s="187" t="n">
        <f aca="false">J128</f>
        <v>17140.88716</v>
      </c>
      <c r="E128" s="29"/>
      <c r="F128" s="179"/>
      <c r="G128" s="29"/>
      <c r="H128" s="180"/>
      <c r="I128" s="180"/>
      <c r="J128" s="190" t="n">
        <f aca="false">J129+J130+J131</f>
        <v>17140.88716</v>
      </c>
      <c r="K128" s="29"/>
      <c r="L128" s="29"/>
      <c r="M128" s="29"/>
    </row>
    <row r="129" customFormat="false" ht="59.25" hidden="false" customHeight="true" outlineLevel="0" collapsed="false">
      <c r="A129" s="184" t="s">
        <v>119</v>
      </c>
      <c r="B129" s="182" t="s">
        <v>27</v>
      </c>
      <c r="C129" s="178"/>
      <c r="D129" s="102"/>
      <c r="E129" s="29"/>
      <c r="F129" s="179"/>
      <c r="G129" s="179"/>
      <c r="H129" s="180"/>
      <c r="I129" s="183"/>
      <c r="J129" s="191" t="n">
        <v>9617.56616</v>
      </c>
      <c r="K129" s="29"/>
      <c r="L129" s="29"/>
      <c r="M129" s="29"/>
    </row>
    <row r="130" customFormat="false" ht="84.75" hidden="false" customHeight="true" outlineLevel="0" collapsed="false">
      <c r="A130" s="181" t="s">
        <v>120</v>
      </c>
      <c r="B130" s="182" t="s">
        <v>27</v>
      </c>
      <c r="C130" s="178"/>
      <c r="D130" s="102"/>
      <c r="E130" s="29"/>
      <c r="F130" s="179"/>
      <c r="G130" s="179"/>
      <c r="H130" s="180"/>
      <c r="I130" s="183"/>
      <c r="J130" s="183" t="n">
        <v>4584.321</v>
      </c>
      <c r="K130" s="29"/>
      <c r="L130" s="29"/>
      <c r="M130" s="29"/>
    </row>
    <row r="131" customFormat="false" ht="71.25" hidden="false" customHeight="true" outlineLevel="0" collapsed="false">
      <c r="A131" s="181" t="s">
        <v>121</v>
      </c>
      <c r="B131" s="182" t="s">
        <v>27</v>
      </c>
      <c r="C131" s="178"/>
      <c r="D131" s="102"/>
      <c r="E131" s="29"/>
      <c r="F131" s="179"/>
      <c r="G131" s="179"/>
      <c r="H131" s="180"/>
      <c r="I131" s="183"/>
      <c r="J131" s="183" t="n">
        <v>2939</v>
      </c>
      <c r="K131" s="29"/>
      <c r="L131" s="29"/>
      <c r="M131" s="29"/>
    </row>
    <row r="132" customFormat="false" ht="51.75" hidden="false" customHeight="true" outlineLevel="0" collapsed="false">
      <c r="A132" s="91" t="s">
        <v>122</v>
      </c>
      <c r="B132" s="17" t="s">
        <v>27</v>
      </c>
      <c r="C132" s="178"/>
      <c r="D132" s="192" t="n">
        <f aca="false">K132</f>
        <v>16212.18997</v>
      </c>
      <c r="E132" s="29"/>
      <c r="F132" s="179"/>
      <c r="G132" s="29"/>
      <c r="H132" s="29"/>
      <c r="I132" s="29"/>
      <c r="J132" s="29"/>
      <c r="K132" s="193" t="n">
        <v>16212.18997</v>
      </c>
      <c r="L132" s="29"/>
      <c r="M132" s="29"/>
      <c r="N132" s="103"/>
    </row>
    <row r="133" customFormat="false" ht="51" hidden="false" customHeight="true" outlineLevel="0" collapsed="false">
      <c r="A133" s="88" t="s">
        <v>123</v>
      </c>
      <c r="B133" s="32" t="s">
        <v>27</v>
      </c>
      <c r="C133" s="24"/>
      <c r="D133" s="194" t="n">
        <f aca="false">L133</f>
        <v>18013.54615</v>
      </c>
      <c r="E133" s="6"/>
      <c r="F133" s="26"/>
      <c r="G133" s="6"/>
      <c r="H133" s="6"/>
      <c r="I133" s="6"/>
      <c r="J133" s="6"/>
      <c r="K133" s="6"/>
      <c r="L133" s="193" t="n">
        <v>18013.54615</v>
      </c>
      <c r="M133" s="6"/>
    </row>
    <row r="134" customFormat="false" ht="12" hidden="false" customHeight="true" outlineLevel="0" collapsed="false">
      <c r="A134" s="51" t="s">
        <v>124</v>
      </c>
      <c r="B134" s="51"/>
      <c r="C134" s="51"/>
      <c r="D134" s="195" t="e">
        <f aca="false">E134+F134+G134+H134+I134+J134+K134+L134</f>
        <v>#VALUE!</v>
      </c>
      <c r="E134" s="122" t="e">
        <f aca="false">E95+E98</f>
        <v>#VALUE!</v>
      </c>
      <c r="F134" s="46" t="n">
        <f aca="false">F100+F107+F108</f>
        <v>5998.94566</v>
      </c>
      <c r="G134" s="62" t="n">
        <f aca="false">G136+G137+G138+G139</f>
        <v>7824.79503</v>
      </c>
      <c r="H134" s="62" t="n">
        <f aca="false">H136+H137+H138+H139</f>
        <v>11925.3853</v>
      </c>
      <c r="I134" s="46" t="n">
        <f aca="false">I136+I137+I138+I139</f>
        <v>11824.99991</v>
      </c>
      <c r="J134" s="195" t="n">
        <f aca="false">J136+J137+J138+J139</f>
        <v>18247.3624</v>
      </c>
      <c r="K134" s="62" t="n">
        <f aca="false">K136+K137+K138+K139</f>
        <v>16212.18997</v>
      </c>
      <c r="L134" s="62" t="n">
        <f aca="false">L136+L137+L138+L139</f>
        <v>18013.54615</v>
      </c>
      <c r="M134" s="6"/>
      <c r="N134" s="196" t="e">
        <f aca="false">D95+D98+D100+D107+D108+D115+D120+D125+D128+D132+D133</f>
        <v>#VALUE!</v>
      </c>
    </row>
    <row r="135" customFormat="false" ht="11.25" hidden="false" customHeight="true" outlineLevel="0" collapsed="false">
      <c r="A135" s="39" t="s">
        <v>125</v>
      </c>
      <c r="B135" s="39"/>
      <c r="C135" s="39"/>
      <c r="D135" s="195"/>
      <c r="E135" s="122"/>
      <c r="F135" s="46"/>
      <c r="G135" s="62"/>
      <c r="H135" s="62"/>
      <c r="I135" s="46"/>
      <c r="J135" s="195"/>
      <c r="K135" s="62"/>
      <c r="L135" s="62"/>
      <c r="M135" s="6"/>
      <c r="N135" s="197" t="n">
        <f aca="false">J125+J128</f>
        <v>18247.3624</v>
      </c>
    </row>
    <row r="136" customFormat="false" ht="11.25" hidden="false" customHeight="true" outlineLevel="0" collapsed="false">
      <c r="A136" s="21" t="s">
        <v>126</v>
      </c>
      <c r="B136" s="21"/>
      <c r="C136" s="21"/>
      <c r="D136" s="198" t="e">
        <f aca="false">E136+F136+G136+H136+I136+J136+K136+L136</f>
        <v>#VALUE!</v>
      </c>
      <c r="E136" s="15" t="s">
        <v>127</v>
      </c>
      <c r="F136" s="96" t="n">
        <v>3668.12202</v>
      </c>
      <c r="G136" s="94" t="n">
        <v>7517.94011</v>
      </c>
      <c r="H136" s="94" t="n">
        <v>10982.85781</v>
      </c>
      <c r="I136" s="96" t="n">
        <v>10315.06575</v>
      </c>
      <c r="J136" s="16" t="n">
        <v>15119.08184</v>
      </c>
      <c r="K136" s="94" t="n">
        <v>15576.41781</v>
      </c>
      <c r="L136" s="93" t="n">
        <v>17307.13257</v>
      </c>
      <c r="M136" s="15"/>
    </row>
    <row r="137" customFormat="false" ht="13.5" hidden="false" customHeight="true" outlineLevel="0" collapsed="false">
      <c r="A137" s="21" t="s">
        <v>70</v>
      </c>
      <c r="B137" s="21"/>
      <c r="C137" s="21"/>
      <c r="D137" s="198" t="e">
        <f aca="false">E137+F137+G137+H137+I137+J137+K137+L137</f>
        <v>#VALUE!</v>
      </c>
      <c r="E137" s="15" t="s">
        <v>128</v>
      </c>
      <c r="F137" s="96" t="n">
        <v>761.78174</v>
      </c>
      <c r="G137" s="94" t="n">
        <v>153.42756</v>
      </c>
      <c r="H137" s="94" t="n">
        <v>224.13996</v>
      </c>
      <c r="I137" s="16" t="n">
        <v>698.13154</v>
      </c>
      <c r="J137" s="94" t="n">
        <v>308.55269</v>
      </c>
      <c r="K137" s="94" t="n">
        <v>317.88608</v>
      </c>
      <c r="L137" s="93" t="n">
        <v>353.20679</v>
      </c>
      <c r="M137" s="15"/>
    </row>
    <row r="138" customFormat="false" ht="15.75" hidden="false" customHeight="true" outlineLevel="0" collapsed="false">
      <c r="A138" s="21" t="s">
        <v>129</v>
      </c>
      <c r="B138" s="21"/>
      <c r="C138" s="21"/>
      <c r="D138" s="199" t="e">
        <f aca="false">E138+F138+G138+H138+I138+J138+K138+L138</f>
        <v>#VALUE!</v>
      </c>
      <c r="E138" s="200" t="s">
        <v>130</v>
      </c>
      <c r="F138" s="201" t="n">
        <v>1569.0419</v>
      </c>
      <c r="G138" s="194" t="n">
        <v>153.42736</v>
      </c>
      <c r="H138" s="201" t="n">
        <v>718.38753</v>
      </c>
      <c r="I138" s="201" t="n">
        <v>811.80262</v>
      </c>
      <c r="J138" s="202" t="n">
        <v>2819.72787</v>
      </c>
      <c r="K138" s="94" t="n">
        <v>317.88608</v>
      </c>
      <c r="L138" s="194" t="n">
        <v>353.20679</v>
      </c>
      <c r="M138" s="200"/>
    </row>
    <row r="139" customFormat="false" ht="13.5" hidden="false" customHeight="true" outlineLevel="0" collapsed="false">
      <c r="A139" s="21" t="s">
        <v>73</v>
      </c>
      <c r="B139" s="21"/>
      <c r="C139" s="21"/>
      <c r="D139" s="203" t="n">
        <f aca="false">E139+F139+G139+H139+I139+J139+K139+L139</f>
        <v>0</v>
      </c>
      <c r="E139" s="96" t="n">
        <v>0</v>
      </c>
      <c r="F139" s="96" t="n">
        <v>0</v>
      </c>
      <c r="G139" s="92" t="n">
        <v>0</v>
      </c>
      <c r="H139" s="92" t="n">
        <v>0</v>
      </c>
      <c r="I139" s="96" t="n">
        <v>0</v>
      </c>
      <c r="J139" s="96" t="n">
        <v>0</v>
      </c>
      <c r="K139" s="96" t="n">
        <v>0</v>
      </c>
      <c r="L139" s="96" t="n">
        <v>0</v>
      </c>
      <c r="M139" s="15"/>
    </row>
    <row r="140" customFormat="false" ht="15.75" hidden="false" customHeight="true" outlineLevel="0" collapsed="false">
      <c r="A140" s="21" t="s">
        <v>131</v>
      </c>
      <c r="B140" s="21"/>
      <c r="C140" s="21"/>
      <c r="D140" s="21"/>
      <c r="E140" s="21"/>
      <c r="F140" s="21"/>
      <c r="G140" s="21"/>
      <c r="H140" s="21"/>
      <c r="I140" s="21"/>
      <c r="J140" s="21"/>
      <c r="K140" s="21"/>
      <c r="L140" s="21"/>
      <c r="M140" s="21"/>
    </row>
    <row r="141" customFormat="false" ht="23.25" hidden="false" customHeight="true" outlineLevel="0" collapsed="false">
      <c r="A141" s="204" t="s">
        <v>132</v>
      </c>
      <c r="B141" s="32" t="s">
        <v>27</v>
      </c>
      <c r="C141" s="24"/>
      <c r="D141" s="63" t="e">
        <f aca="false">E141+F141</f>
        <v>#VALUE!</v>
      </c>
      <c r="E141" s="6" t="s">
        <v>133</v>
      </c>
      <c r="F141" s="128" t="n">
        <v>290</v>
      </c>
      <c r="G141" s="6"/>
      <c r="H141" s="6"/>
      <c r="I141" s="6"/>
      <c r="J141" s="6"/>
      <c r="K141" s="6"/>
      <c r="L141" s="6"/>
      <c r="M141" s="6"/>
    </row>
    <row r="142" customFormat="false" ht="30.75" hidden="false" customHeight="true" outlineLevel="0" collapsed="false">
      <c r="A142" s="204" t="s">
        <v>134</v>
      </c>
      <c r="B142" s="49" t="s">
        <v>27</v>
      </c>
      <c r="C142" s="24"/>
      <c r="D142" s="63" t="n">
        <f aca="false">F142</f>
        <v>619.51111</v>
      </c>
      <c r="E142" s="6"/>
      <c r="F142" s="128" t="n">
        <v>619.51111</v>
      </c>
      <c r="G142" s="6"/>
      <c r="H142" s="6"/>
      <c r="I142" s="6"/>
      <c r="J142" s="6"/>
      <c r="K142" s="6"/>
      <c r="L142" s="6"/>
      <c r="M142" s="6"/>
    </row>
    <row r="143" customFormat="false" ht="24" hidden="false" customHeight="true" outlineLevel="0" collapsed="false">
      <c r="A143" s="205" t="s">
        <v>135</v>
      </c>
      <c r="B143" s="49" t="s">
        <v>27</v>
      </c>
      <c r="C143" s="9"/>
      <c r="D143" s="206" t="n">
        <f aca="false">F143</f>
        <v>208.24</v>
      </c>
      <c r="E143" s="27"/>
      <c r="F143" s="207" t="n">
        <v>208.24</v>
      </c>
      <c r="G143" s="27"/>
      <c r="H143" s="53"/>
      <c r="I143" s="69"/>
      <c r="J143" s="53"/>
      <c r="K143" s="27"/>
      <c r="L143" s="53"/>
      <c r="M143" s="27"/>
      <c r="N143" s="103"/>
    </row>
    <row r="144" customFormat="false" ht="46.5" hidden="false" customHeight="true" outlineLevel="0" collapsed="false">
      <c r="A144" s="208" t="s">
        <v>136</v>
      </c>
      <c r="B144" s="209" t="s">
        <v>27</v>
      </c>
      <c r="C144" s="210"/>
      <c r="D144" s="211" t="n">
        <f aca="false">I144+J144</f>
        <v>5013.09696</v>
      </c>
      <c r="E144" s="212"/>
      <c r="F144" s="213"/>
      <c r="G144" s="212"/>
      <c r="H144" s="214"/>
      <c r="I144" s="137" t="n">
        <v>4734.25079</v>
      </c>
      <c r="J144" s="215" t="n">
        <v>278.84617</v>
      </c>
      <c r="K144" s="212"/>
      <c r="L144" s="214"/>
      <c r="M144" s="212"/>
    </row>
    <row r="145" customFormat="false" ht="12" hidden="false" customHeight="true" outlineLevel="0" collapsed="false">
      <c r="A145" s="216" t="s">
        <v>137</v>
      </c>
      <c r="B145" s="216"/>
      <c r="C145" s="216"/>
      <c r="D145" s="40" t="e">
        <f aca="false">E145+F145+G145+H145+I145+J145+K145+L145</f>
        <v>#VALUE!</v>
      </c>
      <c r="E145" s="217" t="str">
        <f aca="false">E141</f>
        <v>904,23700</v>
      </c>
      <c r="F145" s="40" t="n">
        <f aca="false">F141+F142+F143+F144</f>
        <v>1117.75111</v>
      </c>
      <c r="G145" s="218"/>
      <c r="H145" s="218"/>
      <c r="I145" s="40" t="n">
        <f aca="false">I149+I151</f>
        <v>4734.25079</v>
      </c>
      <c r="J145" s="40" t="n">
        <f aca="false">J149</f>
        <v>278.84617</v>
      </c>
      <c r="K145" s="216"/>
      <c r="L145" s="216"/>
      <c r="M145" s="29"/>
      <c r="N145" s="103"/>
    </row>
    <row r="146" customFormat="false" ht="10.5" hidden="false" customHeight="true" outlineLevel="0" collapsed="false">
      <c r="A146" s="39" t="s">
        <v>125</v>
      </c>
      <c r="B146" s="39"/>
      <c r="C146" s="39"/>
      <c r="D146" s="40"/>
      <c r="E146" s="217"/>
      <c r="F146" s="40"/>
      <c r="G146" s="218"/>
      <c r="H146" s="218"/>
      <c r="I146" s="40"/>
      <c r="J146" s="40"/>
      <c r="K146" s="39"/>
      <c r="L146" s="39"/>
      <c r="M146" s="29"/>
      <c r="N146" s="219"/>
    </row>
    <row r="147" customFormat="false" ht="13.5" hidden="false" customHeight="true" outlineLevel="0" collapsed="false">
      <c r="A147" s="21" t="s">
        <v>126</v>
      </c>
      <c r="B147" s="21"/>
      <c r="C147" s="21"/>
      <c r="D147" s="14" t="e">
        <f aca="false">E147+F147+G147+H147+I147+J147+K147+L147</f>
        <v>#VALUE!</v>
      </c>
      <c r="E147" s="15" t="s">
        <v>138</v>
      </c>
      <c r="F147" s="16" t="n">
        <v>808.61183</v>
      </c>
      <c r="G147" s="96"/>
      <c r="H147" s="96"/>
      <c r="I147" s="96"/>
      <c r="J147" s="92"/>
      <c r="K147" s="15"/>
      <c r="L147" s="15"/>
      <c r="M147" s="15"/>
    </row>
    <row r="148" customFormat="false" ht="12.75" hidden="false" customHeight="true" outlineLevel="0" collapsed="false">
      <c r="A148" s="21" t="s">
        <v>70</v>
      </c>
      <c r="B148" s="21"/>
      <c r="C148" s="21"/>
      <c r="D148" s="14" t="e">
        <f aca="false">E148+F148+G148+H148+I148+J148+K148+L148</f>
        <v>#VALUE!</v>
      </c>
      <c r="E148" s="15" t="s">
        <v>139</v>
      </c>
      <c r="F148" s="16" t="n">
        <v>207.52553</v>
      </c>
      <c r="G148" s="96"/>
      <c r="H148" s="96"/>
      <c r="I148" s="96"/>
      <c r="J148" s="92"/>
      <c r="K148" s="15"/>
      <c r="L148" s="15"/>
      <c r="M148" s="15"/>
      <c r="O148" s="220"/>
      <c r="P148" s="221"/>
    </row>
    <row r="149" customFormat="false" ht="15" hidden="false" customHeight="true" outlineLevel="0" collapsed="false">
      <c r="A149" s="52" t="s">
        <v>140</v>
      </c>
      <c r="B149" s="52"/>
      <c r="C149" s="52"/>
      <c r="D149" s="222" t="e">
        <f aca="false">E149+F149+G149+H149+I149+J149+K149+L149</f>
        <v>#VALUE!</v>
      </c>
      <c r="E149" s="10" t="s">
        <v>141</v>
      </c>
      <c r="F149" s="120" t="n">
        <v>101.61375</v>
      </c>
      <c r="G149" s="120"/>
      <c r="H149" s="120"/>
      <c r="I149" s="120" t="n">
        <v>4734.25079</v>
      </c>
      <c r="J149" s="120" t="n">
        <v>278.84617</v>
      </c>
      <c r="K149" s="10"/>
      <c r="L149" s="10"/>
      <c r="M149" s="10"/>
      <c r="N149" s="220"/>
      <c r="O149" s="220"/>
      <c r="P149" s="221"/>
    </row>
    <row r="150" customFormat="false" ht="15" hidden="false" customHeight="true" outlineLevel="0" collapsed="false">
      <c r="A150" s="223" t="s">
        <v>142</v>
      </c>
      <c r="B150" s="223"/>
      <c r="C150" s="223"/>
      <c r="D150" s="224" t="n">
        <f aca="false">I150</f>
        <v>4700</v>
      </c>
      <c r="E150" s="131"/>
      <c r="F150" s="128"/>
      <c r="G150" s="225"/>
      <c r="H150" s="128"/>
      <c r="I150" s="225" t="n">
        <v>4700</v>
      </c>
      <c r="J150" s="63"/>
      <c r="K150" s="131"/>
      <c r="L150" s="6"/>
      <c r="M150" s="226"/>
      <c r="N150" s="220"/>
      <c r="O150" s="220"/>
      <c r="P150" s="221"/>
    </row>
    <row r="151" customFormat="false" ht="15" hidden="false" customHeight="true" outlineLevel="0" collapsed="false">
      <c r="A151" s="21" t="s">
        <v>73</v>
      </c>
      <c r="B151" s="21"/>
      <c r="C151" s="21"/>
      <c r="D151" s="227" t="n">
        <v>0</v>
      </c>
      <c r="E151" s="13"/>
      <c r="F151" s="128"/>
      <c r="G151" s="228"/>
      <c r="H151" s="128"/>
      <c r="I151" s="229" t="n">
        <v>0</v>
      </c>
      <c r="J151" s="63"/>
      <c r="K151" s="13"/>
      <c r="L151" s="6"/>
      <c r="M151" s="10"/>
      <c r="N151" s="220"/>
      <c r="O151" s="220"/>
      <c r="P151" s="221"/>
    </row>
    <row r="152" customFormat="false" ht="15.75" hidden="false" customHeight="true" outlineLevel="0" collapsed="false">
      <c r="A152" s="230" t="s">
        <v>143</v>
      </c>
      <c r="B152" s="230"/>
      <c r="C152" s="230"/>
      <c r="D152" s="230"/>
      <c r="E152" s="230"/>
      <c r="F152" s="230"/>
      <c r="G152" s="230"/>
      <c r="H152" s="230"/>
      <c r="I152" s="230"/>
      <c r="J152" s="230"/>
      <c r="K152" s="230"/>
      <c r="L152" s="230"/>
      <c r="M152" s="230"/>
      <c r="O152" s="220"/>
      <c r="P152" s="221"/>
    </row>
    <row r="153" customFormat="false" ht="33" hidden="false" customHeight="true" outlineLevel="0" collapsed="false">
      <c r="A153" s="231" t="s">
        <v>144</v>
      </c>
      <c r="B153" s="232" t="s">
        <v>27</v>
      </c>
      <c r="C153" s="124"/>
      <c r="D153" s="9"/>
      <c r="E153" s="58"/>
      <c r="F153" s="233" t="n">
        <v>230</v>
      </c>
      <c r="G153" s="234" t="n">
        <v>261.5</v>
      </c>
      <c r="H153" s="233" t="n">
        <v>172.5</v>
      </c>
      <c r="I153" s="233" t="n">
        <v>90</v>
      </c>
      <c r="J153" s="235" t="n">
        <v>300</v>
      </c>
      <c r="K153" s="193" t="n">
        <v>303.86661</v>
      </c>
      <c r="L153" s="193" t="n">
        <v>0</v>
      </c>
      <c r="M153" s="27"/>
      <c r="O153" s="220"/>
      <c r="P153" s="221"/>
    </row>
    <row r="154" customFormat="false" ht="3.75" hidden="false" customHeight="true" outlineLevel="0" collapsed="false">
      <c r="A154" s="231"/>
      <c r="B154" s="232"/>
      <c r="C154" s="124"/>
      <c r="D154" s="236"/>
      <c r="E154" s="58"/>
      <c r="F154" s="233"/>
      <c r="G154" s="234"/>
      <c r="H154" s="233"/>
      <c r="I154" s="233"/>
      <c r="J154" s="235"/>
      <c r="K154" s="193"/>
      <c r="L154" s="193"/>
      <c r="M154" s="27"/>
      <c r="O154" s="220"/>
      <c r="P154" s="221"/>
    </row>
    <row r="155" customFormat="false" ht="39" hidden="false" customHeight="true" outlineLevel="0" collapsed="false">
      <c r="A155" s="237" t="s">
        <v>145</v>
      </c>
      <c r="B155" s="238" t="s">
        <v>27</v>
      </c>
      <c r="C155" s="24"/>
      <c r="D155" s="239"/>
      <c r="E155" s="10"/>
      <c r="F155" s="128" t="n">
        <v>97.85929</v>
      </c>
      <c r="G155" s="26"/>
      <c r="H155" s="6"/>
      <c r="I155" s="6"/>
      <c r="J155" s="6"/>
      <c r="K155" s="6"/>
      <c r="L155" s="6"/>
      <c r="M155" s="6"/>
      <c r="O155" s="220"/>
      <c r="P155" s="221"/>
    </row>
    <row r="156" customFormat="false" ht="60.75" hidden="false" customHeight="false" outlineLevel="0" collapsed="false">
      <c r="A156" s="240" t="s">
        <v>146</v>
      </c>
      <c r="B156" s="238" t="s">
        <v>27</v>
      </c>
      <c r="C156" s="24"/>
      <c r="D156" s="24"/>
      <c r="E156" s="6"/>
      <c r="F156" s="128"/>
      <c r="G156" s="26"/>
      <c r="H156" s="193" t="n">
        <v>40</v>
      </c>
      <c r="I156" s="6"/>
      <c r="J156" s="6"/>
      <c r="K156" s="6"/>
      <c r="L156" s="6"/>
      <c r="M156" s="6"/>
    </row>
    <row r="157" customFormat="false" ht="73.5" hidden="false" customHeight="true" outlineLevel="0" collapsed="false">
      <c r="A157" s="181" t="s">
        <v>147</v>
      </c>
      <c r="B157" s="241" t="s">
        <v>27</v>
      </c>
      <c r="C157" s="24"/>
      <c r="D157" s="239"/>
      <c r="E157" s="10"/>
      <c r="F157" s="128"/>
      <c r="G157" s="26"/>
      <c r="H157" s="193" t="n">
        <v>42.599</v>
      </c>
      <c r="I157" s="6"/>
      <c r="J157" s="6"/>
      <c r="K157" s="6"/>
      <c r="L157" s="6"/>
      <c r="M157" s="6"/>
    </row>
    <row r="158" customFormat="false" ht="41.25" hidden="false" customHeight="true" outlineLevel="0" collapsed="false">
      <c r="A158" s="181" t="s">
        <v>148</v>
      </c>
      <c r="B158" s="242" t="s">
        <v>27</v>
      </c>
      <c r="C158" s="178"/>
      <c r="D158" s="14"/>
      <c r="E158" s="29"/>
      <c r="F158" s="137"/>
      <c r="G158" s="179"/>
      <c r="H158" s="183" t="n">
        <v>41.849</v>
      </c>
      <c r="I158" s="137" t="n">
        <v>35.472</v>
      </c>
      <c r="J158" s="29"/>
      <c r="K158" s="29"/>
      <c r="L158" s="29"/>
      <c r="M158" s="29"/>
    </row>
    <row r="159" customFormat="false" ht="37.5" hidden="false" customHeight="true" outlineLevel="0" collapsed="false">
      <c r="A159" s="181" t="s">
        <v>149</v>
      </c>
      <c r="B159" s="242" t="s">
        <v>27</v>
      </c>
      <c r="C159" s="178"/>
      <c r="D159" s="14"/>
      <c r="E159" s="29"/>
      <c r="F159" s="137"/>
      <c r="G159" s="179"/>
      <c r="H159" s="183"/>
      <c r="I159" s="137" t="n">
        <v>38.863</v>
      </c>
      <c r="J159" s="179" t="n">
        <v>40.61184</v>
      </c>
      <c r="K159" s="179"/>
      <c r="L159" s="179"/>
      <c r="M159" s="29"/>
    </row>
    <row r="160" customFormat="false" ht="12.75" hidden="false" customHeight="true" outlineLevel="0" collapsed="false">
      <c r="A160" s="51" t="s">
        <v>150</v>
      </c>
      <c r="B160" s="51"/>
      <c r="C160" s="51"/>
      <c r="D160" s="243" t="n">
        <f aca="false">F160+G160+H160+I160+J160+K160+L160</f>
        <v>1695.12074</v>
      </c>
      <c r="E160" s="104"/>
      <c r="F160" s="244" t="n">
        <f aca="false">F153+F155</f>
        <v>327.85929</v>
      </c>
      <c r="G160" s="244" t="n">
        <f aca="false">G153</f>
        <v>261.5</v>
      </c>
      <c r="H160" s="71" t="n">
        <f aca="false">H153+H156+H157+H158</f>
        <v>296.948</v>
      </c>
      <c r="I160" s="244" t="n">
        <f aca="false">I153+I158+I159</f>
        <v>164.335</v>
      </c>
      <c r="J160" s="243" t="n">
        <f aca="false">J153+J159</f>
        <v>340.61184</v>
      </c>
      <c r="K160" s="71" t="n">
        <f aca="false">K153</f>
        <v>303.86661</v>
      </c>
      <c r="L160" s="71" t="n">
        <f aca="false">L153</f>
        <v>0</v>
      </c>
      <c r="M160" s="69"/>
    </row>
    <row r="161" customFormat="false" ht="12.75" hidden="false" customHeight="true" outlineLevel="0" collapsed="false">
      <c r="A161" s="245" t="s">
        <v>125</v>
      </c>
      <c r="B161" s="245"/>
      <c r="C161" s="245"/>
      <c r="D161" s="243"/>
      <c r="E161" s="104"/>
      <c r="F161" s="244"/>
      <c r="G161" s="244"/>
      <c r="H161" s="71"/>
      <c r="I161" s="244"/>
      <c r="J161" s="243"/>
      <c r="K161" s="71"/>
      <c r="L161" s="71"/>
      <c r="M161" s="69"/>
      <c r="N161" s="246"/>
    </row>
    <row r="162" customFormat="false" ht="9.75" hidden="false" customHeight="true" outlineLevel="0" collapsed="false">
      <c r="A162" s="39" t="s">
        <v>126</v>
      </c>
      <c r="B162" s="39"/>
      <c r="C162" s="39"/>
      <c r="D162" s="14"/>
      <c r="E162" s="15"/>
      <c r="F162" s="16" t="n">
        <v>0</v>
      </c>
      <c r="G162" s="16"/>
      <c r="H162" s="94"/>
      <c r="I162" s="15"/>
      <c r="J162" s="15"/>
      <c r="K162" s="15"/>
      <c r="L162" s="15"/>
      <c r="M162" s="15"/>
      <c r="N162" s="246"/>
    </row>
    <row r="163" customFormat="false" ht="13.5" hidden="false" customHeight="true" outlineLevel="0" collapsed="false">
      <c r="A163" s="21" t="s">
        <v>70</v>
      </c>
      <c r="B163" s="21"/>
      <c r="C163" s="21"/>
      <c r="D163" s="174" t="n">
        <f aca="false">F163+G163</f>
        <v>0</v>
      </c>
      <c r="E163" s="10"/>
      <c r="F163" s="120" t="n">
        <v>0</v>
      </c>
      <c r="G163" s="120" t="n">
        <v>0</v>
      </c>
      <c r="H163" s="247" t="n">
        <v>0</v>
      </c>
      <c r="I163" s="120" t="n">
        <v>0</v>
      </c>
      <c r="J163" s="120" t="n">
        <v>0</v>
      </c>
      <c r="K163" s="120" t="n">
        <v>0</v>
      </c>
      <c r="L163" s="120" t="n">
        <v>0</v>
      </c>
      <c r="M163" s="10"/>
      <c r="N163" s="248"/>
    </row>
    <row r="164" customFormat="false" ht="12.75" hidden="false" customHeight="true" outlineLevel="0" collapsed="false">
      <c r="A164" s="21" t="s">
        <v>129</v>
      </c>
      <c r="B164" s="21"/>
      <c r="C164" s="21"/>
      <c r="D164" s="249" t="n">
        <f aca="false">F164+G164+H164+I164+J164+K164+L164</f>
        <v>1695.12074</v>
      </c>
      <c r="E164" s="10"/>
      <c r="F164" s="120" t="n">
        <v>327.85929</v>
      </c>
      <c r="G164" s="120" t="n">
        <f aca="false">G153</f>
        <v>261.5</v>
      </c>
      <c r="H164" s="120" t="n">
        <f aca="false">H160</f>
        <v>296.948</v>
      </c>
      <c r="I164" s="120" t="n">
        <f aca="false">I160</f>
        <v>164.335</v>
      </c>
      <c r="J164" s="250" t="n">
        <f aca="false">J160</f>
        <v>340.61184</v>
      </c>
      <c r="K164" s="247" t="n">
        <f aca="false">K160</f>
        <v>303.86661</v>
      </c>
      <c r="L164" s="120" t="n">
        <f aca="false">L160</f>
        <v>0</v>
      </c>
      <c r="M164" s="10"/>
    </row>
    <row r="165" customFormat="false" ht="15" hidden="false" customHeight="true" outlineLevel="0" collapsed="false">
      <c r="A165" s="51" t="s">
        <v>151</v>
      </c>
      <c r="B165" s="51"/>
      <c r="C165" s="51"/>
      <c r="D165" s="251" t="e">
        <f aca="false">E165+F165+G165+H165+I165+J165+K165+L165</f>
        <v>#VALUE!</v>
      </c>
      <c r="E165" s="25" t="e">
        <f aca="false">E75+E134+E145</f>
        <v>#VALUE!</v>
      </c>
      <c r="F165" s="46" t="n">
        <f aca="false">F75+F134+F145+F160</f>
        <v>15106.54742</v>
      </c>
      <c r="G165" s="62" t="n">
        <f aca="false">G75+G134+G160</f>
        <v>12880.30055</v>
      </c>
      <c r="H165" s="46" t="n">
        <f aca="false">H75+H134+H160</f>
        <v>12580.5507</v>
      </c>
      <c r="I165" s="46" t="n">
        <f aca="false">I75+I134+I145+I160</f>
        <v>17637.53675</v>
      </c>
      <c r="J165" s="195" t="n">
        <f aca="false">J75+J134+J145+J160</f>
        <v>18866.82041</v>
      </c>
      <c r="K165" s="62" t="n">
        <f aca="false">K75+K134+K160</f>
        <v>16516.05658</v>
      </c>
      <c r="L165" s="62" t="n">
        <f aca="false">L75+L134+L160</f>
        <v>18013.54615</v>
      </c>
      <c r="M165" s="6"/>
      <c r="N165" s="197" t="e">
        <f aca="false">D167+D168+D169</f>
        <v>#VALUE!</v>
      </c>
    </row>
    <row r="166" customFormat="false" ht="10.5" hidden="false" customHeight="true" outlineLevel="0" collapsed="false">
      <c r="A166" s="39" t="s">
        <v>152</v>
      </c>
      <c r="B166" s="39"/>
      <c r="C166" s="39"/>
      <c r="D166" s="251"/>
      <c r="E166" s="25"/>
      <c r="F166" s="46"/>
      <c r="G166" s="62"/>
      <c r="H166" s="46"/>
      <c r="I166" s="46"/>
      <c r="J166" s="195"/>
      <c r="K166" s="62"/>
      <c r="L166" s="62"/>
      <c r="M166" s="6"/>
      <c r="N166" s="197" t="e">
        <f aca="false">D75+D134+D145+D160</f>
        <v>#VALUE!</v>
      </c>
    </row>
    <row r="167" customFormat="false" ht="15" hidden="false" customHeight="true" outlineLevel="0" collapsed="false">
      <c r="A167" s="21" t="s">
        <v>126</v>
      </c>
      <c r="B167" s="21"/>
      <c r="C167" s="21"/>
      <c r="D167" s="100" t="e">
        <f aca="false">E167+F167+G167+H167+I167+J167+K167+L167</f>
        <v>#VALUE!</v>
      </c>
      <c r="E167" s="252" t="e">
        <f aca="false">E76+E136+E147</f>
        <v>#VALUE!</v>
      </c>
      <c r="F167" s="95" t="n">
        <f aca="false">F76+F136+F147+F162</f>
        <v>9953.63106</v>
      </c>
      <c r="G167" s="98" t="n">
        <f aca="false">G76+G136+G147</f>
        <v>11849.71921</v>
      </c>
      <c r="H167" s="100" t="n">
        <f aca="false">H76+H136</f>
        <v>11210.63995</v>
      </c>
      <c r="I167" s="95" t="n">
        <f aca="false">I76+I136</f>
        <v>11099.64345</v>
      </c>
      <c r="J167" s="114" t="n">
        <f aca="false">J76+J136+J147</f>
        <v>15119.08184</v>
      </c>
      <c r="K167" s="98" t="n">
        <f aca="false">K76+K136+K147</f>
        <v>15576.41781</v>
      </c>
      <c r="L167" s="100" t="n">
        <f aca="false">L76+L136+L147+L162</f>
        <v>17307.13257</v>
      </c>
      <c r="M167" s="15"/>
    </row>
    <row r="168" customFormat="false" ht="19.5" hidden="false" customHeight="true" outlineLevel="0" collapsed="false">
      <c r="A168" s="21" t="s">
        <v>70</v>
      </c>
      <c r="B168" s="21"/>
      <c r="C168" s="21"/>
      <c r="D168" s="95" t="e">
        <f aca="false">E168+F168+G168+H168+I168+J168+K168+L168</f>
        <v>#VALUE!</v>
      </c>
      <c r="E168" s="252" t="e">
        <f aca="false">E77+E137+E148</f>
        <v>#VALUE!</v>
      </c>
      <c r="F168" s="95" t="n">
        <f aca="false">F77+F137+F148+F163</f>
        <v>2106.72865</v>
      </c>
      <c r="G168" s="100" t="n">
        <f aca="false">G77+G137+G148+G163</f>
        <v>241.83134</v>
      </c>
      <c r="H168" s="100" t="n">
        <f aca="false">H77+H137+H163</f>
        <v>228.78857</v>
      </c>
      <c r="I168" s="95" t="n">
        <f aca="false">I77+I137+I163</f>
        <v>714.14333</v>
      </c>
      <c r="J168" s="95" t="n">
        <f aca="false">J77+J137+J148+J163</f>
        <v>308.55269</v>
      </c>
      <c r="K168" s="100" t="n">
        <f aca="false">K77+K137+K148+K163</f>
        <v>317.88608</v>
      </c>
      <c r="L168" s="100" t="n">
        <f aca="false">L77+L137+L148+L163</f>
        <v>353.20679</v>
      </c>
      <c r="M168" s="15"/>
    </row>
    <row r="169" customFormat="false" ht="20.25" hidden="false" customHeight="true" outlineLevel="0" collapsed="false">
      <c r="A169" s="253" t="s">
        <v>153</v>
      </c>
      <c r="B169" s="253"/>
      <c r="C169" s="253"/>
      <c r="D169" s="243" t="e">
        <f aca="false">E169+F169+G169+H169+I169+J169+K169+L169</f>
        <v>#VALUE!</v>
      </c>
      <c r="E169" s="254" t="e">
        <f aca="false">E78+E138+E149</f>
        <v>#VALUE!</v>
      </c>
      <c r="F169" s="255" t="n">
        <f aca="false">F78+F138+F149+F164</f>
        <v>3046.18771</v>
      </c>
      <c r="G169" s="256" t="n">
        <f aca="false">G78+G138+G149+G164</f>
        <v>788.75</v>
      </c>
      <c r="H169" s="255" t="n">
        <f aca="false">H78+H138+H164</f>
        <v>1141.12218</v>
      </c>
      <c r="I169" s="255" t="n">
        <f aca="false">I78+I138+I149+I164</f>
        <v>5823.74997</v>
      </c>
      <c r="J169" s="257" t="n">
        <f aca="false">J78+J138+J149+J164</f>
        <v>3439.18588</v>
      </c>
      <c r="K169" s="256" t="n">
        <f aca="false">K78+K138+K149+K164</f>
        <v>621.75269</v>
      </c>
      <c r="L169" s="256" t="n">
        <f aca="false">L78+L138+L149+L164</f>
        <v>353.20679</v>
      </c>
      <c r="M169" s="150"/>
      <c r="N169" s="258" t="n">
        <f aca="false">J138+J149+J164</f>
        <v>3439.18588</v>
      </c>
      <c r="O169" s="259"/>
      <c r="P169" s="259"/>
      <c r="Q169" s="259"/>
      <c r="R169" s="259"/>
      <c r="S169" s="259"/>
      <c r="T169" s="259"/>
    </row>
    <row r="170" customFormat="false" ht="21" hidden="false" customHeight="true" outlineLevel="0" collapsed="false">
      <c r="A170" s="260" t="s">
        <v>72</v>
      </c>
      <c r="B170" s="260"/>
      <c r="C170" s="260"/>
      <c r="D170" s="261" t="n">
        <f aca="false">F170+G170+H170+I170</f>
        <v>742.66998</v>
      </c>
      <c r="E170" s="262"/>
      <c r="F170" s="263" t="n">
        <f aca="false">F79</f>
        <v>386.24091</v>
      </c>
      <c r="G170" s="263" t="n">
        <f aca="false">G79</f>
        <v>239.70027</v>
      </c>
      <c r="H170" s="261" t="n">
        <f aca="false">H79</f>
        <v>19.37903</v>
      </c>
      <c r="I170" s="263" t="n">
        <v>97.34977</v>
      </c>
      <c r="J170" s="264"/>
      <c r="K170" s="264"/>
      <c r="L170" s="264"/>
      <c r="M170" s="265"/>
      <c r="O170" s="259"/>
      <c r="P170" s="259"/>
      <c r="Q170" s="266"/>
      <c r="R170" s="259"/>
      <c r="S170" s="259"/>
      <c r="T170" s="259"/>
    </row>
    <row r="171" customFormat="false" ht="15" hidden="false" customHeight="true" outlineLevel="0" collapsed="false">
      <c r="A171" s="43" t="s">
        <v>142</v>
      </c>
      <c r="B171" s="43"/>
      <c r="C171" s="43"/>
      <c r="D171" s="263" t="n">
        <f aca="false">I171</f>
        <v>4700</v>
      </c>
      <c r="E171" s="267"/>
      <c r="F171" s="268"/>
      <c r="G171" s="268"/>
      <c r="H171" s="269"/>
      <c r="I171" s="268" t="n">
        <v>4700</v>
      </c>
      <c r="J171" s="270"/>
      <c r="K171" s="270"/>
      <c r="L171" s="270"/>
      <c r="M171" s="271"/>
      <c r="O171" s="259"/>
      <c r="P171" s="259"/>
      <c r="Q171" s="266"/>
      <c r="R171" s="259"/>
      <c r="S171" s="259"/>
      <c r="T171" s="259"/>
    </row>
    <row r="172" customFormat="false" ht="13.5" hidden="false" customHeight="true" outlineLevel="0" collapsed="false">
      <c r="A172" s="21" t="s">
        <v>73</v>
      </c>
      <c r="B172" s="21"/>
      <c r="C172" s="21"/>
      <c r="D172" s="62" t="n">
        <f aca="false">E172+F172+G172+H172+I172+J172+K172+L172</f>
        <v>0</v>
      </c>
      <c r="E172" s="272" t="n">
        <f aca="false">E80+E139</f>
        <v>0</v>
      </c>
      <c r="F172" s="273" t="n">
        <f aca="false">F80+F139</f>
        <v>0</v>
      </c>
      <c r="G172" s="272" t="n">
        <f aca="false">G80+G139</f>
        <v>0</v>
      </c>
      <c r="H172" s="272" t="n">
        <f aca="false">H80+H139</f>
        <v>0</v>
      </c>
      <c r="I172" s="274" t="n">
        <f aca="false">I151</f>
        <v>0</v>
      </c>
      <c r="J172" s="272" t="n">
        <f aca="false">J80+J139</f>
        <v>0</v>
      </c>
      <c r="K172" s="272" t="n">
        <f aca="false">K80+K139</f>
        <v>0</v>
      </c>
      <c r="L172" s="272" t="n">
        <f aca="false">L80+L139</f>
        <v>0</v>
      </c>
      <c r="M172" s="10"/>
      <c r="O172" s="259"/>
      <c r="P172" s="266"/>
      <c r="Q172" s="266"/>
      <c r="R172" s="259"/>
      <c r="S172" s="266"/>
      <c r="T172" s="259"/>
    </row>
    <row r="173" customFormat="false" ht="9.75" hidden="false" customHeight="true" outlineLevel="0" collapsed="false">
      <c r="O173" s="259"/>
      <c r="P173" s="259"/>
      <c r="Q173" s="259"/>
      <c r="R173" s="259"/>
      <c r="S173" s="259"/>
      <c r="T173" s="259"/>
    </row>
    <row r="174" customFormat="false" ht="44.25" hidden="false" customHeight="true" outlineLevel="0" collapsed="false">
      <c r="A174" s="275" t="s">
        <v>154</v>
      </c>
      <c r="B174" s="275"/>
      <c r="C174" s="275"/>
      <c r="D174" s="275"/>
      <c r="E174" s="275"/>
      <c r="F174" s="275"/>
      <c r="G174" s="275"/>
      <c r="H174" s="275"/>
      <c r="I174" s="275"/>
      <c r="J174" s="275"/>
      <c r="K174" s="275"/>
      <c r="L174" s="275"/>
      <c r="M174" s="275"/>
      <c r="O174" s="276"/>
      <c r="P174" s="266"/>
      <c r="Q174" s="266"/>
      <c r="R174" s="259"/>
      <c r="S174" s="266"/>
      <c r="T174" s="259"/>
    </row>
    <row r="175" customFormat="false" ht="12.75" hidden="false" customHeight="false" outlineLevel="0" collapsed="false">
      <c r="D175" s="103"/>
      <c r="F175" s="103"/>
      <c r="G175" s="277"/>
      <c r="O175" s="259"/>
      <c r="P175" s="278"/>
      <c r="Q175" s="278"/>
      <c r="R175" s="278"/>
      <c r="S175" s="279"/>
      <c r="T175" s="278"/>
    </row>
    <row r="176" customFormat="false" ht="12.75" hidden="false" customHeight="false" outlineLevel="0" collapsed="false">
      <c r="D176" s="103"/>
      <c r="O176" s="259"/>
      <c r="P176" s="278"/>
      <c r="Q176" s="259"/>
      <c r="R176" s="259"/>
      <c r="S176" s="259"/>
      <c r="T176" s="278"/>
    </row>
    <row r="177" customFormat="false" ht="12.75" hidden="false" customHeight="false" outlineLevel="0" collapsed="false">
      <c r="D177" s="103"/>
      <c r="O177" s="259"/>
      <c r="P177" s="259"/>
      <c r="Q177" s="259"/>
      <c r="R177" s="259"/>
      <c r="S177" s="259"/>
      <c r="T177" s="259"/>
    </row>
    <row r="178" customFormat="false" ht="37.5" hidden="false" customHeight="true" outlineLevel="0" collapsed="false">
      <c r="D178" s="220"/>
      <c r="O178" s="259"/>
      <c r="P178" s="259"/>
      <c r="Q178" s="259"/>
      <c r="R178" s="259"/>
      <c r="S178" s="259"/>
      <c r="T178" s="259"/>
    </row>
    <row r="179" customFormat="false" ht="12.75" hidden="false" customHeight="false" outlineLevel="0" collapsed="false">
      <c r="D179" s="280"/>
      <c r="O179" s="259"/>
      <c r="P179" s="259"/>
      <c r="Q179" s="259"/>
      <c r="R179" s="259"/>
      <c r="S179" s="259"/>
      <c r="T179" s="259"/>
    </row>
    <row r="180" customFormat="false" ht="12.75" hidden="false" customHeight="false" outlineLevel="0" collapsed="false">
      <c r="D180" s="220"/>
      <c r="N180" s="20"/>
      <c r="O180" s="276"/>
      <c r="P180" s="259"/>
      <c r="Q180" s="259"/>
      <c r="R180" s="259"/>
      <c r="S180" s="259"/>
      <c r="T180" s="259"/>
    </row>
    <row r="181" customFormat="false" ht="12.75" hidden="false" customHeight="false" outlineLevel="0" collapsed="false">
      <c r="N181" s="20"/>
      <c r="O181" s="259"/>
      <c r="P181" s="259"/>
      <c r="Q181" s="259"/>
      <c r="R181" s="259"/>
      <c r="S181" s="259"/>
      <c r="T181" s="259"/>
    </row>
    <row r="182" customFormat="false" ht="12.75" hidden="false" customHeight="false" outlineLevel="0" collapsed="false">
      <c r="A182" s="20"/>
      <c r="B182" s="20"/>
      <c r="C182" s="20"/>
      <c r="D182" s="20"/>
      <c r="E182" s="20"/>
      <c r="F182" s="20"/>
      <c r="G182" s="20"/>
      <c r="H182" s="20"/>
      <c r="I182" s="20"/>
      <c r="J182" s="20"/>
      <c r="K182" s="20"/>
      <c r="L182" s="20"/>
      <c r="M182" s="20"/>
      <c r="N182" s="20"/>
      <c r="O182" s="259"/>
      <c r="P182" s="259"/>
      <c r="Q182" s="259"/>
      <c r="R182" s="259"/>
      <c r="S182" s="259"/>
      <c r="T182" s="259"/>
    </row>
    <row r="183" customFormat="false" ht="12.75" hidden="false" customHeight="false" outlineLevel="0" collapsed="false">
      <c r="A183" s="281"/>
      <c r="B183" s="131"/>
      <c r="C183" s="11"/>
      <c r="D183" s="11"/>
      <c r="E183" s="131"/>
      <c r="F183" s="131"/>
      <c r="G183" s="131"/>
      <c r="H183" s="131"/>
      <c r="I183" s="131"/>
      <c r="J183" s="131"/>
      <c r="K183" s="131"/>
      <c r="L183" s="131"/>
      <c r="M183" s="131"/>
      <c r="N183" s="20"/>
      <c r="O183" s="259"/>
      <c r="P183" s="259"/>
      <c r="Q183" s="259"/>
      <c r="R183" s="259"/>
      <c r="S183" s="259"/>
      <c r="T183" s="259"/>
    </row>
    <row r="184" customFormat="false" ht="12.75" hidden="false" customHeight="false" outlineLevel="0" collapsed="false">
      <c r="A184" s="281"/>
      <c r="B184" s="131"/>
      <c r="C184" s="11"/>
      <c r="D184" s="11"/>
      <c r="E184" s="131"/>
      <c r="F184" s="131"/>
      <c r="G184" s="131"/>
      <c r="H184" s="131"/>
      <c r="I184" s="131"/>
      <c r="J184" s="131"/>
      <c r="K184" s="131"/>
      <c r="L184" s="131"/>
      <c r="M184" s="131"/>
      <c r="N184" s="20"/>
      <c r="O184" s="259"/>
      <c r="P184" s="259"/>
      <c r="Q184" s="259"/>
      <c r="R184" s="259"/>
      <c r="S184" s="278"/>
      <c r="T184" s="278"/>
    </row>
    <row r="185" customFormat="false" ht="12.75" hidden="false" customHeight="false" outlineLevel="0" collapsed="false">
      <c r="A185" s="281"/>
      <c r="B185" s="131"/>
      <c r="C185" s="11"/>
      <c r="D185" s="11"/>
      <c r="E185" s="131"/>
      <c r="F185" s="131"/>
      <c r="G185" s="131"/>
      <c r="H185" s="131"/>
      <c r="I185" s="131"/>
      <c r="J185" s="131"/>
      <c r="K185" s="131"/>
      <c r="L185" s="131"/>
      <c r="M185" s="131"/>
      <c r="N185" s="20"/>
      <c r="O185" s="282"/>
      <c r="P185" s="282"/>
      <c r="Q185" s="282"/>
      <c r="R185" s="282"/>
      <c r="S185" s="282"/>
      <c r="T185" s="283"/>
    </row>
    <row r="186" customFormat="false" ht="12.75" hidden="false" customHeight="false" outlineLevel="0" collapsed="false">
      <c r="A186" s="281"/>
      <c r="B186" s="131"/>
      <c r="C186" s="11"/>
      <c r="D186" s="11"/>
      <c r="E186" s="131"/>
      <c r="F186" s="131"/>
      <c r="G186" s="131"/>
      <c r="H186" s="131"/>
      <c r="I186" s="131"/>
      <c r="J186" s="131"/>
      <c r="K186" s="131"/>
      <c r="L186" s="131"/>
      <c r="M186" s="131"/>
      <c r="N186" s="20"/>
      <c r="O186" s="282"/>
      <c r="P186" s="282"/>
      <c r="Q186" s="282"/>
      <c r="R186" s="282"/>
      <c r="S186" s="282"/>
      <c r="T186" s="282"/>
    </row>
    <row r="187" customFormat="false" ht="12.75" hidden="false" customHeight="false" outlineLevel="0" collapsed="false">
      <c r="A187" s="281"/>
      <c r="B187" s="131"/>
      <c r="C187" s="11"/>
      <c r="D187" s="11"/>
      <c r="E187" s="131"/>
      <c r="F187" s="131"/>
      <c r="G187" s="131"/>
      <c r="H187" s="131"/>
      <c r="I187" s="131"/>
      <c r="J187" s="131"/>
      <c r="K187" s="131"/>
      <c r="L187" s="131"/>
      <c r="M187" s="131"/>
      <c r="N187" s="20"/>
      <c r="O187" s="259"/>
      <c r="P187" s="259"/>
      <c r="Q187" s="259"/>
      <c r="R187" s="259"/>
      <c r="S187" s="259"/>
      <c r="T187" s="259"/>
    </row>
    <row r="188" customFormat="false" ht="12.75" hidden="false" customHeight="false" outlineLevel="0" collapsed="false">
      <c r="A188" s="281"/>
      <c r="B188" s="131"/>
      <c r="C188" s="11"/>
      <c r="D188" s="11"/>
      <c r="E188" s="131"/>
      <c r="F188" s="131"/>
      <c r="G188" s="131"/>
      <c r="H188" s="131"/>
      <c r="I188" s="131"/>
      <c r="J188" s="131"/>
      <c r="K188" s="131"/>
      <c r="L188" s="131"/>
      <c r="M188" s="131"/>
      <c r="N188" s="20"/>
      <c r="O188" s="259"/>
      <c r="P188" s="259"/>
      <c r="Q188" s="259"/>
      <c r="R188" s="259"/>
      <c r="S188" s="259"/>
      <c r="T188" s="278"/>
    </row>
    <row r="189" customFormat="false" ht="12.75" hidden="false" customHeight="false" outlineLevel="0" collapsed="false">
      <c r="A189" s="20"/>
      <c r="B189" s="20"/>
      <c r="C189" s="20"/>
      <c r="D189" s="20"/>
      <c r="E189" s="20"/>
      <c r="F189" s="20"/>
      <c r="G189" s="20"/>
      <c r="H189" s="20"/>
      <c r="I189" s="20"/>
      <c r="J189" s="20"/>
      <c r="K189" s="20"/>
      <c r="L189" s="20"/>
      <c r="M189" s="20"/>
      <c r="N189" s="20"/>
      <c r="O189" s="20"/>
    </row>
    <row r="190" customFormat="false" ht="12.75" hidden="false" customHeight="false" outlineLevel="0" collapsed="false">
      <c r="A190" s="20"/>
      <c r="B190" s="20"/>
      <c r="C190" s="20"/>
      <c r="D190" s="20"/>
      <c r="E190" s="20"/>
      <c r="F190" s="20"/>
      <c r="G190" s="20"/>
      <c r="H190" s="20"/>
      <c r="I190" s="20"/>
      <c r="J190" s="20"/>
      <c r="K190" s="20"/>
      <c r="L190" s="20"/>
      <c r="M190" s="20"/>
      <c r="N190" s="20"/>
      <c r="O190" s="20"/>
    </row>
    <row r="191" customFormat="false" ht="12.75" hidden="false" customHeight="false" outlineLevel="0" collapsed="false">
      <c r="A191" s="20"/>
      <c r="B191" s="20"/>
      <c r="C191" s="20"/>
      <c r="D191" s="20"/>
      <c r="E191" s="20"/>
      <c r="F191" s="20"/>
      <c r="G191" s="20"/>
      <c r="H191" s="20"/>
      <c r="I191" s="20"/>
      <c r="J191" s="20"/>
      <c r="K191" s="20"/>
      <c r="L191" s="20"/>
      <c r="M191" s="20"/>
      <c r="O191" s="20"/>
    </row>
  </sheetData>
  <mergeCells count="335">
    <mergeCell ref="H2:M2"/>
    <mergeCell ref="H3:M3"/>
    <mergeCell ref="B4:K4"/>
    <mergeCell ref="A6:A8"/>
    <mergeCell ref="B6:B8"/>
    <mergeCell ref="C6:C8"/>
    <mergeCell ref="D6:J6"/>
    <mergeCell ref="M6:M8"/>
    <mergeCell ref="E7:J7"/>
    <mergeCell ref="A10:M10"/>
    <mergeCell ref="A11:A14"/>
    <mergeCell ref="B11:B14"/>
    <mergeCell ref="C11:C14"/>
    <mergeCell ref="D11:D14"/>
    <mergeCell ref="E11:E14"/>
    <mergeCell ref="F11:F14"/>
    <mergeCell ref="G11:G14"/>
    <mergeCell ref="H11:H14"/>
    <mergeCell ref="I11:I14"/>
    <mergeCell ref="J11:J14"/>
    <mergeCell ref="M11:M14"/>
    <mergeCell ref="A15:A16"/>
    <mergeCell ref="B15:B17"/>
    <mergeCell ref="C15:C17"/>
    <mergeCell ref="D15:D17"/>
    <mergeCell ref="E15:E17"/>
    <mergeCell ref="F15:F17"/>
    <mergeCell ref="G15:G17"/>
    <mergeCell ref="H15:H17"/>
    <mergeCell ref="I15:I17"/>
    <mergeCell ref="J15:J17"/>
    <mergeCell ref="M15:M17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M18:M19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M20:M21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M22:M23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M24:M25"/>
    <mergeCell ref="B26:B27"/>
    <mergeCell ref="C26:C27"/>
    <mergeCell ref="D26:D27"/>
    <mergeCell ref="E26:E27"/>
    <mergeCell ref="F26:F27"/>
    <mergeCell ref="G26:G27"/>
    <mergeCell ref="H26:H27"/>
    <mergeCell ref="I26:I27"/>
    <mergeCell ref="J26:J27"/>
    <mergeCell ref="M26:M27"/>
    <mergeCell ref="B28:B29"/>
    <mergeCell ref="C28:C29"/>
    <mergeCell ref="D28:D29"/>
    <mergeCell ref="E28:E29"/>
    <mergeCell ref="F28:F29"/>
    <mergeCell ref="G28:G29"/>
    <mergeCell ref="H28:H29"/>
    <mergeCell ref="I28:I29"/>
    <mergeCell ref="J28:J29"/>
    <mergeCell ref="M28:M29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M30:M31"/>
    <mergeCell ref="B32:B33"/>
    <mergeCell ref="C32:C33"/>
    <mergeCell ref="D32:D33"/>
    <mergeCell ref="E32:E33"/>
    <mergeCell ref="F32:F33"/>
    <mergeCell ref="G32:G33"/>
    <mergeCell ref="H32:H33"/>
    <mergeCell ref="I32:I33"/>
    <mergeCell ref="J32:J33"/>
    <mergeCell ref="M32:M33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M34:M35"/>
    <mergeCell ref="B36:B37"/>
    <mergeCell ref="C36:C37"/>
    <mergeCell ref="D36:D37"/>
    <mergeCell ref="E36:E37"/>
    <mergeCell ref="F36:F37"/>
    <mergeCell ref="G36:G37"/>
    <mergeCell ref="H36:H37"/>
    <mergeCell ref="I36:I37"/>
    <mergeCell ref="J36:J37"/>
    <mergeCell ref="M36:M37"/>
    <mergeCell ref="A39:A42"/>
    <mergeCell ref="B39:B42"/>
    <mergeCell ref="C39:C42"/>
    <mergeCell ref="D39:D42"/>
    <mergeCell ref="E39:E42"/>
    <mergeCell ref="F39:F42"/>
    <mergeCell ref="G39:G42"/>
    <mergeCell ref="H39:H42"/>
    <mergeCell ref="I39:I42"/>
    <mergeCell ref="J39:J42"/>
    <mergeCell ref="M39:M42"/>
    <mergeCell ref="A56:A59"/>
    <mergeCell ref="B56:B59"/>
    <mergeCell ref="C56:C59"/>
    <mergeCell ref="D56:D59"/>
    <mergeCell ref="E56:E59"/>
    <mergeCell ref="F56:F59"/>
    <mergeCell ref="G56:G59"/>
    <mergeCell ref="H56:H59"/>
    <mergeCell ref="I56:I59"/>
    <mergeCell ref="J56:J59"/>
    <mergeCell ref="K56:K59"/>
    <mergeCell ref="L56:L59"/>
    <mergeCell ref="M56:M59"/>
    <mergeCell ref="A64:A67"/>
    <mergeCell ref="B64:B67"/>
    <mergeCell ref="C64:C67"/>
    <mergeCell ref="D64:D67"/>
    <mergeCell ref="E64:E67"/>
    <mergeCell ref="F64:F67"/>
    <mergeCell ref="G64:G67"/>
    <mergeCell ref="H64:H67"/>
    <mergeCell ref="I64:I67"/>
    <mergeCell ref="J64:J67"/>
    <mergeCell ref="K64:K67"/>
    <mergeCell ref="L64:L67"/>
    <mergeCell ref="M64:M67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5:C85"/>
    <mergeCell ref="A86:C86"/>
    <mergeCell ref="A87:C87"/>
    <mergeCell ref="A88:C88"/>
    <mergeCell ref="A89:C89"/>
    <mergeCell ref="A90:C90"/>
    <mergeCell ref="A91:C91"/>
    <mergeCell ref="A92:C92"/>
    <mergeCell ref="A93:C93"/>
    <mergeCell ref="A94:M94"/>
    <mergeCell ref="A95:A97"/>
    <mergeCell ref="B95:B97"/>
    <mergeCell ref="C95:C97"/>
    <mergeCell ref="D95:D97"/>
    <mergeCell ref="E95:E97"/>
    <mergeCell ref="F95:F97"/>
    <mergeCell ref="G95:G97"/>
    <mergeCell ref="H95:H97"/>
    <mergeCell ref="I95:I97"/>
    <mergeCell ref="J95:J97"/>
    <mergeCell ref="M95:M97"/>
    <mergeCell ref="A98:A99"/>
    <mergeCell ref="B98:B99"/>
    <mergeCell ref="C98:C99"/>
    <mergeCell ref="D98:D99"/>
    <mergeCell ref="E98:E99"/>
    <mergeCell ref="F98:F99"/>
    <mergeCell ref="G98:G99"/>
    <mergeCell ref="H98:H99"/>
    <mergeCell ref="I98:I99"/>
    <mergeCell ref="J98:J99"/>
    <mergeCell ref="M98:M99"/>
    <mergeCell ref="A100:A101"/>
    <mergeCell ref="B100:B101"/>
    <mergeCell ref="C100:C101"/>
    <mergeCell ref="D100:D101"/>
    <mergeCell ref="E100:E101"/>
    <mergeCell ref="F100:F101"/>
    <mergeCell ref="G100:G101"/>
    <mergeCell ref="H100:H101"/>
    <mergeCell ref="I100:I101"/>
    <mergeCell ref="J100:J101"/>
    <mergeCell ref="M100:M101"/>
    <mergeCell ref="A108:A109"/>
    <mergeCell ref="B108:B109"/>
    <mergeCell ref="C108:C109"/>
    <mergeCell ref="D108:D109"/>
    <mergeCell ref="E108:E109"/>
    <mergeCell ref="F108:F109"/>
    <mergeCell ref="G108:G109"/>
    <mergeCell ref="H108:H109"/>
    <mergeCell ref="I108:I109"/>
    <mergeCell ref="J108:J109"/>
    <mergeCell ref="M108:M109"/>
    <mergeCell ref="A115:A116"/>
    <mergeCell ref="B115:B116"/>
    <mergeCell ref="C115:C116"/>
    <mergeCell ref="D115:D116"/>
    <mergeCell ref="E115:E116"/>
    <mergeCell ref="F115:F116"/>
    <mergeCell ref="G115:G116"/>
    <mergeCell ref="H115:H116"/>
    <mergeCell ref="I115:I116"/>
    <mergeCell ref="J115:J116"/>
    <mergeCell ref="M115:M116"/>
    <mergeCell ref="A120:A121"/>
    <mergeCell ref="B120:B121"/>
    <mergeCell ref="C120:C121"/>
    <mergeCell ref="D120:D121"/>
    <mergeCell ref="E120:E121"/>
    <mergeCell ref="F120:F121"/>
    <mergeCell ref="G120:G121"/>
    <mergeCell ref="H120:H121"/>
    <mergeCell ref="I120:I121"/>
    <mergeCell ref="J120:J121"/>
    <mergeCell ref="M120:M121"/>
    <mergeCell ref="A134:C134"/>
    <mergeCell ref="D134:D135"/>
    <mergeCell ref="E134:E135"/>
    <mergeCell ref="F134:F135"/>
    <mergeCell ref="G134:G135"/>
    <mergeCell ref="H134:H135"/>
    <mergeCell ref="I134:I135"/>
    <mergeCell ref="J134:J135"/>
    <mergeCell ref="K134:K135"/>
    <mergeCell ref="L134:L135"/>
    <mergeCell ref="M134:M135"/>
    <mergeCell ref="A135:C135"/>
    <mergeCell ref="A136:C136"/>
    <mergeCell ref="A137:C137"/>
    <mergeCell ref="A138:C138"/>
    <mergeCell ref="A139:C139"/>
    <mergeCell ref="A140:M140"/>
    <mergeCell ref="A145:C145"/>
    <mergeCell ref="D145:D146"/>
    <mergeCell ref="E145:E146"/>
    <mergeCell ref="F145:F146"/>
    <mergeCell ref="G145:G146"/>
    <mergeCell ref="H145:H146"/>
    <mergeCell ref="I145:I146"/>
    <mergeCell ref="J145:J146"/>
    <mergeCell ref="M145:M146"/>
    <mergeCell ref="A146:C146"/>
    <mergeCell ref="A147:C147"/>
    <mergeCell ref="A148:C148"/>
    <mergeCell ref="A149:C149"/>
    <mergeCell ref="A150:C150"/>
    <mergeCell ref="A151:C151"/>
    <mergeCell ref="A152:M152"/>
    <mergeCell ref="A153:A154"/>
    <mergeCell ref="B153:B154"/>
    <mergeCell ref="C153:C154"/>
    <mergeCell ref="E153:E154"/>
    <mergeCell ref="F153:F154"/>
    <mergeCell ref="G153:G154"/>
    <mergeCell ref="H153:H154"/>
    <mergeCell ref="I153:I154"/>
    <mergeCell ref="J153:J154"/>
    <mergeCell ref="K153:K154"/>
    <mergeCell ref="L153:L154"/>
    <mergeCell ref="M153:M154"/>
    <mergeCell ref="A160:C160"/>
    <mergeCell ref="D160:D161"/>
    <mergeCell ref="E160:E161"/>
    <mergeCell ref="F160:F161"/>
    <mergeCell ref="G160:G161"/>
    <mergeCell ref="H160:H161"/>
    <mergeCell ref="I160:I161"/>
    <mergeCell ref="J160:J161"/>
    <mergeCell ref="K160:K161"/>
    <mergeCell ref="L160:L161"/>
    <mergeCell ref="M160:M161"/>
    <mergeCell ref="A161:C161"/>
    <mergeCell ref="N161:N162"/>
    <mergeCell ref="A162:C162"/>
    <mergeCell ref="A163:C163"/>
    <mergeCell ref="A164:C164"/>
    <mergeCell ref="A165:C165"/>
    <mergeCell ref="D165:D166"/>
    <mergeCell ref="E165:E166"/>
    <mergeCell ref="F165:F166"/>
    <mergeCell ref="G165:G166"/>
    <mergeCell ref="H165:H166"/>
    <mergeCell ref="I165:I166"/>
    <mergeCell ref="J165:J166"/>
    <mergeCell ref="K165:K166"/>
    <mergeCell ref="L165:L166"/>
    <mergeCell ref="M165:M166"/>
    <mergeCell ref="A166:C166"/>
    <mergeCell ref="A167:C167"/>
    <mergeCell ref="A168:C168"/>
    <mergeCell ref="A169:C169"/>
    <mergeCell ref="A170:C170"/>
    <mergeCell ref="A171:C171"/>
    <mergeCell ref="A172:C172"/>
    <mergeCell ref="A174:M17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5T12:02:46Z</dcterms:created>
  <dc:creator>Туров С.В.</dc:creator>
  <dc:description/>
  <dc:language>en-US</dc:language>
  <cp:lastModifiedBy>priroda1</cp:lastModifiedBy>
  <cp:lastPrinted>2022-03-17T11:30:38Z</cp:lastPrinted>
  <dcterms:modified xsi:type="dcterms:W3CDTF">2022-03-17T12:22:06Z</dcterms:modified>
  <cp:revision>0</cp:revision>
  <dc:subject/>
  <dc:title/>
</cp:coreProperties>
</file>