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106">
  <si>
    <t xml:space="preserve">Приложение 1                                                                                             
к постановлению администрации города от 27.03.2024 №329</t>
  </si>
  <si>
    <r>
      <rPr>
        <b val="true"/>
        <sz val="12"/>
        <rFont val="Times New Roman"/>
        <family val="1"/>
        <charset val="204"/>
      </rPr>
      <t xml:space="preserve">ПЕРЕЧЕНЬ
программных мероприятий муниципальной программы
«Формирование современной городской среды»
</t>
    </r>
  </si>
  <si>
    <t xml:space="preserve">Наименование мероприятия</t>
  </si>
  <si>
    <t xml:space="preserve">Ответственный исполнитель</t>
  </si>
  <si>
    <t xml:space="preserve">Источник финансирования</t>
  </si>
  <si>
    <t xml:space="preserve">Объем финансирования, рублей</t>
  </si>
  <si>
    <t xml:space="preserve">Ожидаемые результаты реализации</t>
  </si>
  <si>
    <t xml:space="preserve">Всего:</t>
  </si>
  <si>
    <t xml:space="preserve">2022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9</t>
  </si>
  <si>
    <t xml:space="preserve">10</t>
  </si>
  <si>
    <t xml:space="preserve">Задача 1 программы - обеспечение проведения мероприятий по благоустройству дворовых и общественных территорий</t>
  </si>
  <si>
    <t xml:space="preserve">Раздел 1. Благоустройство дворовых территорий многоквартирных домов</t>
  </si>
  <si>
    <t xml:space="preserve">1.6. Мероприятия по благоустройству дворовых территорий, финансируемые в 2022 году</t>
  </si>
  <si>
    <t xml:space="preserve">УМХиГ</t>
  </si>
  <si>
    <t xml:space="preserve">Итого             </t>
  </si>
  <si>
    <t xml:space="preserve">-</t>
  </si>
  <si>
    <t xml:space="preserve">в т.ч.:      </t>
  </si>
  <si>
    <t xml:space="preserve">Федеральный бюджет</t>
  </si>
  <si>
    <t xml:space="preserve">Областной бюджет</t>
  </si>
  <si>
    <t xml:space="preserve">Местный бюджет      </t>
  </si>
  <si>
    <t xml:space="preserve">Внеб. средства          </t>
  </si>
  <si>
    <t xml:space="preserve">1.7. Мероприятия по благоустройству дворовых территорий, финансируемые в 2023 году</t>
  </si>
  <si>
    <t xml:space="preserve">1.8. Мероприятия по благоустройству дворовых территорий, финансируемые в 2024 году</t>
  </si>
  <si>
    <t xml:space="preserve">Итого по разделу 1.:</t>
  </si>
  <si>
    <t xml:space="preserve">в том числе:     федеральный бюджет</t>
  </si>
  <si>
    <t xml:space="preserve">областной бюджет</t>
  </si>
  <si>
    <t xml:space="preserve">местный бюджет,                                                                                                                    в том числе:</t>
  </si>
  <si>
    <t xml:space="preserve">софинансирование затрат, отнесённых к обязательствам  заинтересованных лиц</t>
  </si>
  <si>
    <t xml:space="preserve">внебюджетные средства (в т.ч. средства благотворительного фонда "Илим-Гарант")</t>
  </si>
  <si>
    <t xml:space="preserve">Раздел 2. Благоустройство территорий общего пользования</t>
  </si>
  <si>
    <t xml:space="preserve">2.8. Мероприятия по благоустройству общественных территорий, финансируемые в 2022 году</t>
  </si>
  <si>
    <t xml:space="preserve">выполнены мероприятия по благоустройству 3 общественных территорий</t>
  </si>
  <si>
    <t xml:space="preserve">2.8.1. мероприятия по благоустройству общественной территории между МОУ "СОШ № 6" и д.22 по ул.имени А.Г.Глейха</t>
  </si>
  <si>
    <t xml:space="preserve">2.8.2. мероприятия по благоустройству Набережной р.Бол.Коряжемка и р.Вычегды от ул.имени М.Х.Сафьяна до ул.Космонавтов (участок от ул.Пушкина до ул.Космонавтов)</t>
  </si>
  <si>
    <t xml:space="preserve">2.8.3. мероприятия по благоустройству сквера по ул.Лермонтова за зданием ФДОД "ДДТ" МОУ "СОШ №1 г.Коряжмы" (Пионерский парк)</t>
  </si>
  <si>
    <t xml:space="preserve">2.8.4. Мероприятия по благоустройству парка по берегу р. Вычегды от ул. Лермонтова до ул. им. М.Х. Сафьяна. Ремонт тротуара.</t>
  </si>
  <si>
    <t xml:space="preserve">Выполнено благоустройство 1 общественной территории за счет средств резервного фонда</t>
  </si>
  <si>
    <t xml:space="preserve">2.9. Мероприятия по благоустройству общественных территорий, финансируемые в 2023 году</t>
  </si>
  <si>
    <t xml:space="preserve">Выполнено благоустройство 4 общественных территорий</t>
  </si>
  <si>
    <t xml:space="preserve"> т.ч. Внеб. средства ***          </t>
  </si>
  <si>
    <t xml:space="preserve">2.9.1. мероприятия по благоустройству общественной территории между МОУ "СОШ № 6" и д.22 по ул. имени А.Г. Глейха</t>
  </si>
  <si>
    <t xml:space="preserve">в т.ч. Внеб. средства ***           </t>
  </si>
  <si>
    <t xml:space="preserve">2.9.2. мероприятия по благоустройству Набережной р. Бол. Коряжемка и р. Вычегды от ул. имени М.Х. Сафьяна до ул. Космонавтов (участок от ул. Театральной до ул. Пушкина)</t>
  </si>
  <si>
    <t xml:space="preserve">в т.ч. Внеб. средства ***         </t>
  </si>
  <si>
    <t xml:space="preserve">2.9.3. мероприятия по благоустройству сквера по ул. Лермонтова за зданием ФДОД «ДДТ» МОУ «СОШ №1 г. Коряжмы» (Пионерский парк)</t>
  </si>
  <si>
    <t xml:space="preserve">в т.ч. Внеб. средства          </t>
  </si>
  <si>
    <t xml:space="preserve">2.9.4. мероприятия по благоустройству Сада Памяти по ул. им. М.Х. Сафьяна</t>
  </si>
  <si>
    <t xml:space="preserve">2.10. Мероприятия по благоустройству общественных территорий, финансируемые в 2024 году</t>
  </si>
  <si>
    <t xml:space="preserve">благоустройство 3 общественных территорий</t>
  </si>
  <si>
    <t xml:space="preserve">2.10.1. мероприятия по благоустройству общественной территории между домом 3В по проспекту имени М.В.Ломоносова и ТЦ «Пальмира»</t>
  </si>
  <si>
    <t xml:space="preserve">благоустройство 1 общественной территории</t>
  </si>
  <si>
    <t xml:space="preserve">2.10.2. прочие мероприятия по благоустройству общественных территорий</t>
  </si>
  <si>
    <t xml:space="preserve">2.11. Мероприятия по благоустройству общественных территорий, финансируемые в 2025 году</t>
  </si>
  <si>
    <t xml:space="preserve">2.11.1. Мероприятия по благоустройству общественных территорий, финансируемые в 2026 году</t>
  </si>
  <si>
    <t xml:space="preserve">2.12. Иные мроприятия по благоустройству общественных территорий</t>
  </si>
  <si>
    <t xml:space="preserve">Итого по разделу 2,</t>
  </si>
  <si>
    <t xml:space="preserve"> в том числе:</t>
  </si>
  <si>
    <t xml:space="preserve">федеральный бюджет</t>
  </si>
  <si>
    <t xml:space="preserve">местный бюджет</t>
  </si>
  <si>
    <t xml:space="preserve">в т.ч. внебюджетные средства (в т.ч. средства благотворительного фонда "Илим-Гарант")</t>
  </si>
  <si>
    <t xml:space="preserve">Раздел 3. Благоустройство парка</t>
  </si>
  <si>
    <t xml:space="preserve">3.4. Мероприятие по устройству детской игровой площадки в Александровском парке</t>
  </si>
  <si>
    <t xml:space="preserve">выполнено благоустройство 1 общественной территории</t>
  </si>
  <si>
    <t xml:space="preserve">3.5. Мероприятие по устройству (замене) покрытия детской игровой площадки на территории Александровского парка г.Коряжмы Архангельской области</t>
  </si>
  <si>
    <t xml:space="preserve">Итого по разделу 3,</t>
  </si>
  <si>
    <t xml:space="preserve">местный бюджет, в том числе:</t>
  </si>
  <si>
    <t xml:space="preserve">Раздел 4. Дополнительные мероприятия</t>
  </si>
  <si>
    <t xml:space="preserve">4.1. Экспертиза сметной документации</t>
  </si>
  <si>
    <t xml:space="preserve">проведена экспертиза ПСД</t>
  </si>
  <si>
    <t xml:space="preserve">4.5. Изготовление и установка информационных стендов, табличек</t>
  </si>
  <si>
    <t xml:space="preserve">изготовлены и установлены информационные стенды,таблички</t>
  </si>
  <si>
    <t xml:space="preserve">4.6. Изготовление баннеров и листовок</t>
  </si>
  <si>
    <t xml:space="preserve">изготовлены баннеры и листовки</t>
  </si>
  <si>
    <t xml:space="preserve">4.7. Разработка проектно-сметной документации "Благоустройство общественной территории между МОУ "СОШ № 6" и д.22 по ул.имени А.Г.Глейха. Устройство смотровой площадки"</t>
  </si>
  <si>
    <t xml:space="preserve">разработана ПСД</t>
  </si>
  <si>
    <t xml:space="preserve">4.8. Устройство праздничного освещения на ул.Набережной им.Н.Островского</t>
  </si>
  <si>
    <t xml:space="preserve">Устройство праздничного освещения на ул.Набережной им.Н.Островского</t>
  </si>
  <si>
    <t xml:space="preserve">4.9. Информационное освещение Всероссийского он-лайн голосования по выбору общественных территорий, планируемых к благоустройству на территории Архангельской области (изготовление баннеров и листовок)</t>
  </si>
  <si>
    <t xml:space="preserve">4.10. Разработка проектно-сметной документации по благоустройству общественных территорий</t>
  </si>
  <si>
    <t xml:space="preserve">Разработка проектно-сметной документации на благоустройство общественных территорий</t>
  </si>
  <si>
    <t xml:space="preserve">4.10.1. Набережная р. Бол. Коряжемка и р. Вычегды от ул. имени М.Х.Сафьяна до ул. Космонавтов (сквер от ул. им. М.Х.Сафьяна до ул. Лермонтова)</t>
  </si>
  <si>
    <t xml:space="preserve">оценка состояния сферы благоустройства дворовых и общественных территорий с учетом их физического состояния</t>
  </si>
  <si>
    <t xml:space="preserve">4.10.2. Набережная р. Бол. Коряжемка в районе дома 43А по пр. Ленина</t>
  </si>
  <si>
    <t xml:space="preserve">4.10.3. Общественная территория между домом 3В по проспекту имени М. В. Ломоносова и ТЦ "Пальмира"</t>
  </si>
  <si>
    <t xml:space="preserve">4.10.4. Благоустройство общественной территории между МОУ "СОШ № 6" и д. 22 по ул. им. А. Г. Глейха. Устройство системы видеонаблюдения</t>
  </si>
  <si>
    <t xml:space="preserve">4.10.5. Благоустройство Набережной р. Бол. Коряжемка и р. Вычегды от ул. имени М.Х.Сафьяна до ул. Космонавтов (сквер от ул. им. М.Х.Сафьяна до ул. Лермонтова). Устройство системы видеонаблюдения</t>
  </si>
  <si>
    <t xml:space="preserve">4.11. Мероприятия по проведению инвентаризации дворовых и общественных территорий</t>
  </si>
  <si>
    <t xml:space="preserve">4.12. Реализация мероприятий проекта "Комфортное Поморье"</t>
  </si>
  <si>
    <t xml:space="preserve">не менее 5% - п.7 Положения о порядке рассмотрения инициативных проектов, выдвигаемых для получения финансовой поддержки из областного бюджета в рамках регионального проекта «Комфортное Поморье», утвержденным постановлением Правительства Архангельской области от 24.07.2023 № 682-пп</t>
  </si>
  <si>
    <t xml:space="preserve">Задача 2 программы - повышение уровня вовлеченности заинтересованных лиц в реализацию мероприятий по благоустройству территорий</t>
  </si>
  <si>
    <t xml:space="preserve">4.13. Мероприятия по информированию заинтересованных лиц о реализации мероприятий по благоустройству территорий
</t>
  </si>
  <si>
    <t xml:space="preserve">повышение уровня информированности заинтересованных лиц о реализации мероприятий по благоустройству путем публикаций в СМИ, соц.сетях</t>
  </si>
  <si>
    <t xml:space="preserve">4.14. Мероприятия по проведению информационного освещения онлайн-голосования по выбору общественных территорий, планируемых к благоустройству</t>
  </si>
  <si>
    <t xml:space="preserve">обеспечение информационного освещения онлайн-голосования</t>
  </si>
  <si>
    <t xml:space="preserve">Итого по разделу 4,</t>
  </si>
  <si>
    <t xml:space="preserve">ВСЕГО по программе, </t>
  </si>
  <si>
    <t xml:space="preserve">в том числе:</t>
  </si>
  <si>
    <r>
      <rPr>
        <b val="true"/>
        <sz val="10"/>
        <rFont val="Times New Roman"/>
        <family val="1"/>
        <charset val="204"/>
      </rPr>
      <t xml:space="preserve">местный бюджет,                                                                                                                  </t>
    </r>
    <r>
      <rPr>
        <b val="true"/>
        <sz val="8"/>
        <rFont val="Times New Roman"/>
        <family val="1"/>
        <charset val="204"/>
      </rPr>
      <t xml:space="preserve">      в том числе:</t>
    </r>
  </si>
  <si>
    <t xml:space="preserve">* – Объёмы финансирования муниципальной программы за счет средств муниципального бюджета носят прогнозный характер и подлежат ежегодному уточнению исходя из возможностей бюджета муниципального образования на очередной финансовый год и плановый период.
** –  Объёмы финансирования, предусмотренные муниципальной программой за счет средств областного и федерального бюджетов, определены расчетным путем, носят прогнозный характер и ежегодно подлежат уточнению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*** – в том числе поступления негосударственных организаций в местный бюджет (средства благотворительного фонда "Илим-Гарант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"/>
    <numFmt numFmtId="167" formatCode="#,##0.00"/>
    <numFmt numFmtId="168" formatCode="_-* #,##0.00_р_._-;\-* #,##0.00_р_._-;_-* \-??_р_._-;_-@_-"/>
    <numFmt numFmtId="169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8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2" activeCellId="0" sqref="A12: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5.28"/>
    <col collapsed="false" customWidth="true" hidden="false" outlineLevel="0" max="3" min="3" style="0" width="25.13"/>
    <col collapsed="false" customWidth="true" hidden="false" outlineLevel="0" max="4" min="4" style="0" width="13.99"/>
    <col collapsed="false" customWidth="true" hidden="false" outlineLevel="0" max="5" min="5" style="0" width="12.14"/>
    <col collapsed="false" customWidth="true" hidden="false" outlineLevel="0" max="6" min="6" style="1" width="12.56"/>
    <col collapsed="false" customWidth="true" hidden="false" outlineLevel="0" max="8" min="7" style="0" width="12.56"/>
    <col collapsed="false" customWidth="true" hidden="false" outlineLevel="0" max="9" min="9" style="0" width="11.7"/>
    <col collapsed="false" customWidth="true" hidden="false" outlineLevel="0" max="10" min="10" style="0" width="17.42"/>
    <col collapsed="false" customWidth="true" hidden="false" outlineLevel="0" max="11" min="11" style="0" width="15.7"/>
    <col collapsed="false" customWidth="true" hidden="false" outlineLevel="0" max="12" min="12" style="0" width="14.99"/>
    <col collapsed="false" customWidth="true" hidden="false" outlineLevel="0" max="13" min="13" style="0" width="12.56"/>
    <col collapsed="false" customWidth="true" hidden="false" outlineLevel="0" max="14" min="14" style="0" width="11.42"/>
    <col collapsed="false" customWidth="true" hidden="false" outlineLevel="0" max="15" min="15" style="0" width="10.41"/>
    <col collapsed="false" customWidth="true" hidden="false" outlineLevel="0" max="16" min="16" style="0" width="11.13"/>
    <col collapsed="false" customWidth="true" hidden="false" outlineLevel="0" max="17" min="17" style="0" width="12.42"/>
  </cols>
  <sheetData>
    <row r="1" customFormat="false" ht="1.5" hidden="false" customHeight="true" outlineLevel="0" collapsed="false"/>
    <row r="2" customFormat="false" ht="33" hidden="false" customHeight="true" outlineLevel="0" collapsed="false">
      <c r="E2" s="2"/>
      <c r="F2" s="3" t="s">
        <v>0</v>
      </c>
      <c r="G2" s="3"/>
      <c r="H2" s="3"/>
      <c r="I2" s="3"/>
      <c r="J2" s="3"/>
    </row>
    <row r="3" customFormat="false" ht="4.5" hidden="false" customHeight="true" outlineLevel="0" collapsed="false">
      <c r="F3" s="4"/>
      <c r="G3" s="4"/>
      <c r="H3" s="4"/>
      <c r="I3" s="4"/>
      <c r="J3" s="4"/>
    </row>
    <row r="4" customFormat="false" ht="48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</row>
    <row r="5" customFormat="false" ht="3.75" hidden="true" customHeight="true" outlineLevel="0" collapsed="false">
      <c r="A5" s="6"/>
    </row>
    <row r="6" customFormat="false" ht="30" hidden="false" customHeight="true" outlineLevel="0" collapsed="false">
      <c r="A6" s="7" t="s">
        <v>2</v>
      </c>
      <c r="B6" s="7" t="s">
        <v>3</v>
      </c>
      <c r="C6" s="8" t="s">
        <v>4</v>
      </c>
      <c r="D6" s="8" t="s">
        <v>5</v>
      </c>
      <c r="E6" s="8"/>
      <c r="F6" s="8"/>
      <c r="G6" s="8"/>
      <c r="H6" s="8"/>
      <c r="I6" s="8"/>
      <c r="J6" s="9" t="s">
        <v>6</v>
      </c>
    </row>
    <row r="7" customFormat="false" ht="13.5" hidden="false" customHeight="true" outlineLevel="0" collapsed="false">
      <c r="A7" s="7"/>
      <c r="B7" s="7"/>
      <c r="C7" s="8"/>
      <c r="D7" s="10"/>
      <c r="E7" s="11"/>
      <c r="F7" s="11"/>
      <c r="G7" s="11"/>
      <c r="H7" s="11"/>
      <c r="I7" s="11"/>
      <c r="J7" s="12"/>
    </row>
    <row r="8" customFormat="false" ht="24" hidden="false" customHeight="true" outlineLevel="0" collapsed="false">
      <c r="A8" s="7"/>
      <c r="B8" s="7"/>
      <c r="C8" s="8"/>
      <c r="D8" s="13" t="s">
        <v>7</v>
      </c>
      <c r="E8" s="14" t="s">
        <v>8</v>
      </c>
      <c r="F8" s="15" t="n">
        <v>2023</v>
      </c>
      <c r="G8" s="16" t="n">
        <v>2024</v>
      </c>
      <c r="H8" s="16" t="n">
        <v>2025</v>
      </c>
      <c r="I8" s="16" t="n">
        <v>2026</v>
      </c>
      <c r="J8" s="17"/>
    </row>
    <row r="9" customFormat="false" ht="13.5" hidden="false" customHeight="true" outlineLevel="0" collapsed="false">
      <c r="A9" s="18" t="s">
        <v>9</v>
      </c>
      <c r="B9" s="19" t="s">
        <v>10</v>
      </c>
      <c r="C9" s="20" t="s">
        <v>11</v>
      </c>
      <c r="D9" s="20" t="s">
        <v>12</v>
      </c>
      <c r="E9" s="19" t="s">
        <v>13</v>
      </c>
      <c r="F9" s="21" t="s">
        <v>14</v>
      </c>
      <c r="G9" s="19" t="s">
        <v>15</v>
      </c>
      <c r="H9" s="19" t="s">
        <v>16</v>
      </c>
      <c r="I9" s="19" t="n">
        <v>11</v>
      </c>
      <c r="J9" s="19" t="n">
        <v>12</v>
      </c>
      <c r="K9" s="22"/>
      <c r="L9" s="22"/>
      <c r="M9" s="22"/>
      <c r="N9" s="22"/>
      <c r="O9" s="22"/>
    </row>
    <row r="10" customFormat="false" ht="13.5" hidden="false" customHeight="true" outlineLevel="0" collapsed="false">
      <c r="A10" s="23" t="s">
        <v>17</v>
      </c>
      <c r="B10" s="23"/>
      <c r="C10" s="23"/>
      <c r="D10" s="23"/>
      <c r="E10" s="23"/>
      <c r="F10" s="23"/>
      <c r="G10" s="23"/>
      <c r="H10" s="23"/>
      <c r="I10" s="23"/>
      <c r="J10" s="23"/>
      <c r="K10" s="22"/>
      <c r="L10" s="22"/>
      <c r="M10" s="22"/>
      <c r="N10" s="22"/>
      <c r="O10" s="22"/>
    </row>
    <row r="11" customFormat="false" ht="13.5" hidden="false" customHeight="true" outlineLevel="0" collapsed="false">
      <c r="A11" s="23" t="s">
        <v>18</v>
      </c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3.5" hidden="false" customHeight="true" outlineLevel="0" collapsed="false">
      <c r="A12" s="24" t="s">
        <v>19</v>
      </c>
      <c r="B12" s="25" t="s">
        <v>20</v>
      </c>
      <c r="C12" s="26" t="s">
        <v>21</v>
      </c>
      <c r="D12" s="27" t="s">
        <v>22</v>
      </c>
      <c r="E12" s="28" t="s">
        <v>22</v>
      </c>
      <c r="F12" s="29"/>
      <c r="G12" s="30"/>
      <c r="H12" s="31"/>
      <c r="I12" s="32"/>
      <c r="J12" s="7"/>
    </row>
    <row r="13" customFormat="false" ht="12.75" hidden="false" customHeight="true" outlineLevel="0" collapsed="false">
      <c r="A13" s="24"/>
      <c r="B13" s="25"/>
      <c r="C13" s="33" t="s">
        <v>23</v>
      </c>
      <c r="D13" s="34"/>
      <c r="E13" s="35"/>
      <c r="F13" s="35"/>
      <c r="G13" s="36"/>
      <c r="H13" s="37"/>
      <c r="I13" s="38"/>
      <c r="J13" s="7"/>
    </row>
    <row r="14" customFormat="false" ht="13.5" hidden="false" customHeight="true" outlineLevel="0" collapsed="false">
      <c r="A14" s="24"/>
      <c r="B14" s="25"/>
      <c r="C14" s="33" t="s">
        <v>24</v>
      </c>
      <c r="D14" s="34" t="s">
        <v>22</v>
      </c>
      <c r="E14" s="35" t="s">
        <v>22</v>
      </c>
      <c r="F14" s="35"/>
      <c r="G14" s="36"/>
      <c r="H14" s="37"/>
      <c r="I14" s="38"/>
      <c r="J14" s="7"/>
    </row>
    <row r="15" customFormat="false" ht="12" hidden="false" customHeight="true" outlineLevel="0" collapsed="false">
      <c r="A15" s="24"/>
      <c r="B15" s="25"/>
      <c r="C15" s="33" t="s">
        <v>25</v>
      </c>
      <c r="D15" s="34" t="s">
        <v>22</v>
      </c>
      <c r="E15" s="35" t="s">
        <v>22</v>
      </c>
      <c r="F15" s="35"/>
      <c r="G15" s="36"/>
      <c r="H15" s="37"/>
      <c r="I15" s="38"/>
      <c r="J15" s="7"/>
    </row>
    <row r="16" customFormat="false" ht="13.5" hidden="false" customHeight="true" outlineLevel="0" collapsed="false">
      <c r="A16" s="24"/>
      <c r="B16" s="25"/>
      <c r="C16" s="33" t="s">
        <v>26</v>
      </c>
      <c r="D16" s="34" t="s">
        <v>22</v>
      </c>
      <c r="E16" s="35" t="s">
        <v>22</v>
      </c>
      <c r="F16" s="35"/>
      <c r="G16" s="36"/>
      <c r="H16" s="37"/>
      <c r="I16" s="38"/>
      <c r="J16" s="7"/>
    </row>
    <row r="17" customFormat="false" ht="11.25" hidden="false" customHeight="true" outlineLevel="0" collapsed="false">
      <c r="A17" s="24"/>
      <c r="B17" s="25"/>
      <c r="C17" s="39" t="s">
        <v>27</v>
      </c>
      <c r="D17" s="40" t="s">
        <v>22</v>
      </c>
      <c r="E17" s="41" t="s">
        <v>22</v>
      </c>
      <c r="F17" s="41"/>
      <c r="G17" s="42"/>
      <c r="H17" s="43"/>
      <c r="I17" s="44"/>
      <c r="J17" s="7"/>
    </row>
    <row r="18" customFormat="false" ht="13.5" hidden="false" customHeight="true" outlineLevel="0" collapsed="false">
      <c r="A18" s="45" t="s">
        <v>28</v>
      </c>
      <c r="B18" s="25" t="s">
        <v>20</v>
      </c>
      <c r="C18" s="26" t="s">
        <v>21</v>
      </c>
      <c r="D18" s="27" t="s">
        <v>22</v>
      </c>
      <c r="E18" s="28"/>
      <c r="F18" s="28" t="s">
        <v>22</v>
      </c>
      <c r="G18" s="30"/>
      <c r="H18" s="31"/>
      <c r="I18" s="32"/>
      <c r="J18" s="46"/>
    </row>
    <row r="19" customFormat="false" ht="11.25" hidden="false" customHeight="true" outlineLevel="0" collapsed="false">
      <c r="A19" s="45"/>
      <c r="B19" s="25"/>
      <c r="C19" s="33" t="s">
        <v>23</v>
      </c>
      <c r="D19" s="34"/>
      <c r="E19" s="35"/>
      <c r="F19" s="35"/>
      <c r="G19" s="36"/>
      <c r="H19" s="37"/>
      <c r="I19" s="38"/>
      <c r="J19" s="46"/>
    </row>
    <row r="20" customFormat="false" ht="12" hidden="false" customHeight="true" outlineLevel="0" collapsed="false">
      <c r="A20" s="45"/>
      <c r="B20" s="25"/>
      <c r="C20" s="33" t="s">
        <v>24</v>
      </c>
      <c r="D20" s="34" t="s">
        <v>22</v>
      </c>
      <c r="E20" s="35"/>
      <c r="F20" s="35" t="s">
        <v>22</v>
      </c>
      <c r="G20" s="36"/>
      <c r="H20" s="37"/>
      <c r="I20" s="38"/>
      <c r="J20" s="46"/>
    </row>
    <row r="21" customFormat="false" ht="12" hidden="false" customHeight="true" outlineLevel="0" collapsed="false">
      <c r="A21" s="45"/>
      <c r="B21" s="25"/>
      <c r="C21" s="33" t="s">
        <v>25</v>
      </c>
      <c r="D21" s="34" t="s">
        <v>22</v>
      </c>
      <c r="E21" s="35"/>
      <c r="F21" s="35" t="s">
        <v>22</v>
      </c>
      <c r="G21" s="36"/>
      <c r="H21" s="37"/>
      <c r="I21" s="38"/>
      <c r="J21" s="46"/>
    </row>
    <row r="22" customFormat="false" ht="11.25" hidden="false" customHeight="true" outlineLevel="0" collapsed="false">
      <c r="A22" s="45"/>
      <c r="B22" s="25"/>
      <c r="C22" s="33" t="s">
        <v>26</v>
      </c>
      <c r="D22" s="34" t="s">
        <v>22</v>
      </c>
      <c r="E22" s="35"/>
      <c r="F22" s="35" t="s">
        <v>22</v>
      </c>
      <c r="G22" s="36"/>
      <c r="H22" s="37"/>
      <c r="I22" s="38"/>
      <c r="J22" s="46"/>
    </row>
    <row r="23" customFormat="false" ht="12.75" hidden="false" customHeight="true" outlineLevel="0" collapsed="false">
      <c r="A23" s="45"/>
      <c r="B23" s="25"/>
      <c r="C23" s="39" t="s">
        <v>27</v>
      </c>
      <c r="D23" s="40" t="s">
        <v>22</v>
      </c>
      <c r="E23" s="41"/>
      <c r="F23" s="41" t="s">
        <v>22</v>
      </c>
      <c r="G23" s="42"/>
      <c r="H23" s="43"/>
      <c r="I23" s="44"/>
      <c r="J23" s="46"/>
    </row>
    <row r="24" customFormat="false" ht="11.25" hidden="false" customHeight="true" outlineLevel="0" collapsed="false">
      <c r="A24" s="45" t="s">
        <v>29</v>
      </c>
      <c r="B24" s="25" t="s">
        <v>20</v>
      </c>
      <c r="C24" s="26" t="s">
        <v>21</v>
      </c>
      <c r="D24" s="27" t="s">
        <v>22</v>
      </c>
      <c r="E24" s="28"/>
      <c r="F24" s="28"/>
      <c r="G24" s="30" t="s">
        <v>22</v>
      </c>
      <c r="H24" s="31"/>
      <c r="I24" s="32"/>
      <c r="J24" s="46"/>
    </row>
    <row r="25" customFormat="false" ht="12" hidden="false" customHeight="true" outlineLevel="0" collapsed="false">
      <c r="A25" s="45"/>
      <c r="B25" s="25"/>
      <c r="C25" s="33" t="s">
        <v>23</v>
      </c>
      <c r="D25" s="34"/>
      <c r="E25" s="35"/>
      <c r="F25" s="35"/>
      <c r="G25" s="36"/>
      <c r="H25" s="37"/>
      <c r="I25" s="38"/>
      <c r="J25" s="46"/>
    </row>
    <row r="26" customFormat="false" ht="13.5" hidden="false" customHeight="true" outlineLevel="0" collapsed="false">
      <c r="A26" s="45"/>
      <c r="B26" s="25"/>
      <c r="C26" s="33" t="s">
        <v>24</v>
      </c>
      <c r="D26" s="34" t="s">
        <v>22</v>
      </c>
      <c r="E26" s="35"/>
      <c r="F26" s="35"/>
      <c r="G26" s="36" t="s">
        <v>22</v>
      </c>
      <c r="H26" s="37"/>
      <c r="I26" s="38"/>
      <c r="J26" s="46"/>
    </row>
    <row r="27" customFormat="false" ht="13.5" hidden="false" customHeight="true" outlineLevel="0" collapsed="false">
      <c r="A27" s="45"/>
      <c r="B27" s="25"/>
      <c r="C27" s="33" t="s">
        <v>25</v>
      </c>
      <c r="D27" s="34" t="s">
        <v>22</v>
      </c>
      <c r="E27" s="35"/>
      <c r="F27" s="35"/>
      <c r="G27" s="36" t="s">
        <v>22</v>
      </c>
      <c r="H27" s="37"/>
      <c r="I27" s="38"/>
      <c r="J27" s="46"/>
    </row>
    <row r="28" customFormat="false" ht="14.25" hidden="false" customHeight="true" outlineLevel="0" collapsed="false">
      <c r="A28" s="45"/>
      <c r="B28" s="25"/>
      <c r="C28" s="33" t="s">
        <v>26</v>
      </c>
      <c r="D28" s="34" t="s">
        <v>22</v>
      </c>
      <c r="E28" s="35"/>
      <c r="F28" s="35"/>
      <c r="G28" s="36" t="s">
        <v>22</v>
      </c>
      <c r="H28" s="37"/>
      <c r="I28" s="38"/>
      <c r="J28" s="46"/>
    </row>
    <row r="29" customFormat="false" ht="12.75" hidden="false" customHeight="true" outlineLevel="0" collapsed="false">
      <c r="A29" s="45"/>
      <c r="B29" s="25"/>
      <c r="C29" s="39" t="s">
        <v>27</v>
      </c>
      <c r="D29" s="40" t="s">
        <v>22</v>
      </c>
      <c r="E29" s="41"/>
      <c r="F29" s="41"/>
      <c r="G29" s="42" t="s">
        <v>22</v>
      </c>
      <c r="H29" s="43"/>
      <c r="I29" s="44"/>
      <c r="J29" s="46"/>
    </row>
    <row r="30" customFormat="false" ht="13.5" hidden="false" customHeight="true" outlineLevel="0" collapsed="false">
      <c r="A30" s="23" t="s">
        <v>30</v>
      </c>
      <c r="B30" s="23"/>
      <c r="C30" s="23"/>
      <c r="D30" s="47" t="n">
        <f aca="false">E30+F30+G30+I30</f>
        <v>0</v>
      </c>
      <c r="E30" s="48" t="n">
        <f aca="false">E31+E32+E33</f>
        <v>0</v>
      </c>
      <c r="F30" s="48" t="n">
        <f aca="false">F31+F32+F33+F35</f>
        <v>0</v>
      </c>
      <c r="G30" s="49" t="n">
        <f aca="false">G31+G32+G33+G35</f>
        <v>0</v>
      </c>
      <c r="H30" s="50" t="n">
        <f aca="false">H31+H32+H33+H35</f>
        <v>0</v>
      </c>
      <c r="I30" s="50" t="n">
        <f aca="false">I31+I32+I33+I35</f>
        <v>0</v>
      </c>
      <c r="J30" s="14"/>
      <c r="K30" s="51"/>
      <c r="L30" s="52"/>
    </row>
    <row r="31" customFormat="false" ht="13.5" hidden="false" customHeight="true" outlineLevel="0" collapsed="false">
      <c r="A31" s="23" t="s">
        <v>31</v>
      </c>
      <c r="B31" s="23"/>
      <c r="C31" s="23"/>
      <c r="D31" s="53" t="n">
        <f aca="false">E31+F31+G31+I31</f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14"/>
      <c r="K31" s="54"/>
    </row>
    <row r="32" customFormat="false" ht="15.6" hidden="false" customHeight="true" outlineLevel="0" collapsed="false">
      <c r="A32" s="23" t="s">
        <v>32</v>
      </c>
      <c r="B32" s="23"/>
      <c r="C32" s="23"/>
      <c r="D32" s="53" t="n">
        <f aca="false">E32+F32+G32+I32</f>
        <v>0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0</v>
      </c>
      <c r="J32" s="14"/>
      <c r="K32" s="55"/>
    </row>
    <row r="33" customFormat="false" ht="21.75" hidden="false" customHeight="true" outlineLevel="0" collapsed="false">
      <c r="A33" s="56" t="s">
        <v>33</v>
      </c>
      <c r="B33" s="56"/>
      <c r="C33" s="56"/>
      <c r="D33" s="57" t="n">
        <f aca="false">E33+F33+G33+I33</f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9"/>
      <c r="K33" s="54"/>
    </row>
    <row r="34" customFormat="false" ht="25.5" hidden="false" customHeight="true" outlineLevel="0" collapsed="false">
      <c r="A34" s="60" t="s">
        <v>34</v>
      </c>
      <c r="B34" s="60"/>
      <c r="C34" s="60"/>
      <c r="D34" s="61" t="n">
        <f aca="false">E34+F34+G34+I34</f>
        <v>0</v>
      </c>
      <c r="E34" s="62"/>
      <c r="F34" s="62"/>
      <c r="G34" s="63"/>
      <c r="H34" s="14"/>
      <c r="I34" s="14"/>
      <c r="J34" s="14"/>
    </row>
    <row r="35" customFormat="false" ht="26.45" hidden="false" customHeight="true" outlineLevel="0" collapsed="false">
      <c r="A35" s="23" t="s">
        <v>35</v>
      </c>
      <c r="B35" s="23"/>
      <c r="C35" s="23"/>
      <c r="D35" s="64" t="n">
        <f aca="false">E35+F35+G35+I35</f>
        <v>0</v>
      </c>
      <c r="E35" s="65" t="n">
        <v>0</v>
      </c>
      <c r="F35" s="50" t="n">
        <v>0</v>
      </c>
      <c r="G35" s="65" t="n">
        <v>0</v>
      </c>
      <c r="H35" s="66" t="n">
        <v>0</v>
      </c>
      <c r="I35" s="66" t="n">
        <v>0</v>
      </c>
      <c r="J35" s="14"/>
    </row>
    <row r="36" customFormat="false" ht="12.75" hidden="false" customHeight="true" outlineLevel="0" collapsed="false">
      <c r="A36" s="23" t="s">
        <v>36</v>
      </c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67" t="s">
        <v>37</v>
      </c>
      <c r="B37" s="25" t="s">
        <v>20</v>
      </c>
      <c r="C37" s="26" t="s">
        <v>21</v>
      </c>
      <c r="D37" s="68" t="n">
        <f aca="false">E37</f>
        <v>19269124.65</v>
      </c>
      <c r="E37" s="69" t="n">
        <f aca="false">E43+E49+E55+E61</f>
        <v>19269124.65</v>
      </c>
      <c r="F37" s="70"/>
      <c r="G37" s="71"/>
      <c r="H37" s="72"/>
      <c r="I37" s="73"/>
      <c r="J37" s="74" t="s">
        <v>38</v>
      </c>
      <c r="K37" s="75"/>
    </row>
    <row r="38" customFormat="false" ht="12" hidden="false" customHeight="true" outlineLevel="0" collapsed="false">
      <c r="A38" s="67"/>
      <c r="B38" s="25"/>
      <c r="C38" s="33" t="s">
        <v>23</v>
      </c>
      <c r="D38" s="76"/>
      <c r="E38" s="77"/>
      <c r="F38" s="78"/>
      <c r="G38" s="77"/>
      <c r="H38" s="79"/>
      <c r="I38" s="80"/>
      <c r="J38" s="74"/>
    </row>
    <row r="39" customFormat="false" ht="18" hidden="false" customHeight="true" outlineLevel="0" collapsed="false">
      <c r="A39" s="67"/>
      <c r="B39" s="25"/>
      <c r="C39" s="33" t="s">
        <v>24</v>
      </c>
      <c r="D39" s="76" t="n">
        <f aca="false">E39</f>
        <v>15119081.84</v>
      </c>
      <c r="E39" s="77" t="n">
        <f aca="false">E45+E51+E57</f>
        <v>15119081.84</v>
      </c>
      <c r="F39" s="78"/>
      <c r="G39" s="77"/>
      <c r="H39" s="79"/>
      <c r="I39" s="80"/>
      <c r="J39" s="74"/>
    </row>
    <row r="40" customFormat="false" ht="16.9" hidden="false" customHeight="true" outlineLevel="0" collapsed="false">
      <c r="A40" s="67"/>
      <c r="B40" s="25"/>
      <c r="C40" s="33" t="s">
        <v>25</v>
      </c>
      <c r="D40" s="76" t="n">
        <f aca="false">E40</f>
        <v>1610841.81</v>
      </c>
      <c r="E40" s="77" t="n">
        <f aca="false">E46+E52+E58+E64</f>
        <v>1610841.81</v>
      </c>
      <c r="F40" s="78"/>
      <c r="G40" s="77"/>
      <c r="H40" s="79"/>
      <c r="I40" s="80"/>
      <c r="J40" s="74"/>
    </row>
    <row r="41" customFormat="false" ht="15.6" hidden="false" customHeight="true" outlineLevel="0" collapsed="false">
      <c r="A41" s="67"/>
      <c r="B41" s="25"/>
      <c r="C41" s="33" t="s">
        <v>26</v>
      </c>
      <c r="D41" s="76" t="n">
        <f aca="false">E41</f>
        <v>2539201</v>
      </c>
      <c r="E41" s="77" t="n">
        <f aca="false">E47+E53+E59</f>
        <v>2539201</v>
      </c>
      <c r="F41" s="78"/>
      <c r="G41" s="77"/>
      <c r="H41" s="79"/>
      <c r="I41" s="80"/>
      <c r="J41" s="74"/>
    </row>
    <row r="42" customFormat="false" ht="13.5" hidden="false" customHeight="true" outlineLevel="0" collapsed="false">
      <c r="A42" s="67"/>
      <c r="B42" s="25"/>
      <c r="C42" s="39" t="s">
        <v>27</v>
      </c>
      <c r="D42" s="81" t="s">
        <v>22</v>
      </c>
      <c r="E42" s="82" t="s">
        <v>22</v>
      </c>
      <c r="F42" s="83"/>
      <c r="G42" s="83"/>
      <c r="H42" s="84"/>
      <c r="I42" s="85"/>
      <c r="J42" s="74"/>
    </row>
    <row r="43" customFormat="false" ht="16.15" hidden="false" customHeight="true" outlineLevel="0" collapsed="false">
      <c r="A43" s="86" t="s">
        <v>39</v>
      </c>
      <c r="B43" s="25" t="s">
        <v>20</v>
      </c>
      <c r="C43" s="26" t="s">
        <v>21</v>
      </c>
      <c r="D43" s="87" t="n">
        <f aca="false">E43</f>
        <v>9891193.59</v>
      </c>
      <c r="E43" s="78" t="n">
        <f aca="false">E45+E46+E47</f>
        <v>9891193.59</v>
      </c>
      <c r="F43" s="70"/>
      <c r="G43" s="70"/>
      <c r="H43" s="73"/>
      <c r="I43" s="88"/>
      <c r="J43" s="74"/>
      <c r="K43" s="75"/>
    </row>
    <row r="44" customFormat="false" ht="11.25" hidden="false" customHeight="true" outlineLevel="0" collapsed="false">
      <c r="A44" s="86"/>
      <c r="B44" s="25"/>
      <c r="C44" s="33" t="s">
        <v>23</v>
      </c>
      <c r="D44" s="89"/>
      <c r="E44" s="90"/>
      <c r="F44" s="78"/>
      <c r="G44" s="78"/>
      <c r="H44" s="80"/>
      <c r="I44" s="91"/>
      <c r="J44" s="74"/>
    </row>
    <row r="45" customFormat="false" ht="17.45" hidden="false" customHeight="true" outlineLevel="0" collapsed="false">
      <c r="A45" s="86"/>
      <c r="B45" s="25"/>
      <c r="C45" s="33" t="s">
        <v>24</v>
      </c>
      <c r="D45" s="92" t="n">
        <f aca="false">E45</f>
        <v>7890793.04</v>
      </c>
      <c r="E45" s="78" t="n">
        <v>7890793.04</v>
      </c>
      <c r="F45" s="78"/>
      <c r="G45" s="78"/>
      <c r="H45" s="80"/>
      <c r="I45" s="91"/>
      <c r="J45" s="74"/>
    </row>
    <row r="46" customFormat="false" ht="16.15" hidden="false" customHeight="true" outlineLevel="0" collapsed="false">
      <c r="A46" s="86"/>
      <c r="B46" s="25"/>
      <c r="C46" s="33" t="s">
        <v>25</v>
      </c>
      <c r="D46" s="92" t="n">
        <f aca="false">E46</f>
        <v>161036.59</v>
      </c>
      <c r="E46" s="78" t="n">
        <v>161036.59</v>
      </c>
      <c r="F46" s="78"/>
      <c r="G46" s="78"/>
      <c r="H46" s="80"/>
      <c r="I46" s="91"/>
      <c r="J46" s="74"/>
    </row>
    <row r="47" customFormat="false" ht="16.9" hidden="false" customHeight="true" outlineLevel="0" collapsed="false">
      <c r="A47" s="86"/>
      <c r="B47" s="25"/>
      <c r="C47" s="33" t="s">
        <v>26</v>
      </c>
      <c r="D47" s="92" t="n">
        <f aca="false">E47</f>
        <v>1839363.96</v>
      </c>
      <c r="E47" s="78" t="n">
        <v>1839363.96</v>
      </c>
      <c r="F47" s="78"/>
      <c r="G47" s="78"/>
      <c r="H47" s="80"/>
      <c r="I47" s="91"/>
      <c r="J47" s="74"/>
    </row>
    <row r="48" customFormat="false" ht="13.5" hidden="false" customHeight="true" outlineLevel="0" collapsed="false">
      <c r="A48" s="86"/>
      <c r="B48" s="25"/>
      <c r="C48" s="39" t="s">
        <v>27</v>
      </c>
      <c r="D48" s="93" t="s">
        <v>22</v>
      </c>
      <c r="E48" s="83" t="s">
        <v>22</v>
      </c>
      <c r="F48" s="83"/>
      <c r="G48" s="83"/>
      <c r="H48" s="84"/>
      <c r="I48" s="84"/>
      <c r="J48" s="74"/>
    </row>
    <row r="49" customFormat="false" ht="13.5" hidden="false" customHeight="true" outlineLevel="0" collapsed="false">
      <c r="A49" s="24" t="s">
        <v>40</v>
      </c>
      <c r="B49" s="25" t="s">
        <v>20</v>
      </c>
      <c r="C49" s="26" t="s">
        <v>21</v>
      </c>
      <c r="D49" s="94" t="n">
        <f aca="false">E49</f>
        <v>4685901.78</v>
      </c>
      <c r="E49" s="70" t="n">
        <f aca="false">E51+E52+E53</f>
        <v>4685901.78</v>
      </c>
      <c r="F49" s="70"/>
      <c r="G49" s="70"/>
      <c r="H49" s="73"/>
      <c r="I49" s="73"/>
      <c r="J49" s="74"/>
      <c r="K49" s="75"/>
    </row>
    <row r="50" customFormat="false" ht="12" hidden="false" customHeight="true" outlineLevel="0" collapsed="false">
      <c r="A50" s="24"/>
      <c r="B50" s="25"/>
      <c r="C50" s="33" t="s">
        <v>23</v>
      </c>
      <c r="D50" s="95"/>
      <c r="E50" s="78"/>
      <c r="F50" s="78"/>
      <c r="G50" s="78"/>
      <c r="H50" s="80"/>
      <c r="I50" s="80"/>
      <c r="J50" s="74"/>
    </row>
    <row r="51" customFormat="false" ht="18.6" hidden="false" customHeight="true" outlineLevel="0" collapsed="false">
      <c r="A51" s="24"/>
      <c r="B51" s="25"/>
      <c r="C51" s="33" t="s">
        <v>24</v>
      </c>
      <c r="D51" s="95" t="n">
        <f aca="false">E51</f>
        <v>4404543.7</v>
      </c>
      <c r="E51" s="78" t="n">
        <v>4404543.7</v>
      </c>
      <c r="F51" s="78"/>
      <c r="G51" s="78"/>
      <c r="H51" s="80"/>
      <c r="I51" s="80"/>
      <c r="J51" s="74"/>
    </row>
    <row r="52" customFormat="false" ht="16.9" hidden="false" customHeight="true" outlineLevel="0" collapsed="false">
      <c r="A52" s="24"/>
      <c r="B52" s="25"/>
      <c r="C52" s="33" t="s">
        <v>25</v>
      </c>
      <c r="D52" s="95" t="n">
        <f aca="false">E52</f>
        <v>89888.65</v>
      </c>
      <c r="E52" s="78" t="n">
        <v>89888.65</v>
      </c>
      <c r="F52" s="78"/>
      <c r="G52" s="78"/>
      <c r="H52" s="80"/>
      <c r="I52" s="80"/>
      <c r="J52" s="74"/>
    </row>
    <row r="53" customFormat="false" ht="18" hidden="false" customHeight="true" outlineLevel="0" collapsed="false">
      <c r="A53" s="24"/>
      <c r="B53" s="25"/>
      <c r="C53" s="33" t="s">
        <v>26</v>
      </c>
      <c r="D53" s="95" t="n">
        <f aca="false">E53</f>
        <v>191469.43</v>
      </c>
      <c r="E53" s="78" t="n">
        <v>191469.43</v>
      </c>
      <c r="F53" s="78"/>
      <c r="G53" s="78"/>
      <c r="H53" s="80"/>
      <c r="I53" s="80"/>
      <c r="J53" s="74"/>
    </row>
    <row r="54" customFormat="false" ht="12" hidden="false" customHeight="true" outlineLevel="0" collapsed="false">
      <c r="A54" s="24"/>
      <c r="B54" s="25"/>
      <c r="C54" s="39" t="s">
        <v>27</v>
      </c>
      <c r="D54" s="93" t="s">
        <v>22</v>
      </c>
      <c r="E54" s="83" t="s">
        <v>22</v>
      </c>
      <c r="F54" s="83"/>
      <c r="G54" s="83"/>
      <c r="H54" s="84"/>
      <c r="I54" s="84"/>
      <c r="J54" s="74"/>
    </row>
    <row r="55" customFormat="false" ht="13.5" hidden="false" customHeight="true" outlineLevel="0" collapsed="false">
      <c r="A55" s="24" t="s">
        <v>41</v>
      </c>
      <c r="B55" s="25" t="s">
        <v>20</v>
      </c>
      <c r="C55" s="26" t="s">
        <v>21</v>
      </c>
      <c r="D55" s="96" t="n">
        <f aca="false">E55</f>
        <v>3389740.16</v>
      </c>
      <c r="E55" s="71" t="n">
        <f aca="false">E57+E58+E59</f>
        <v>3389740.16</v>
      </c>
      <c r="F55" s="70"/>
      <c r="G55" s="70"/>
      <c r="H55" s="73"/>
      <c r="I55" s="73"/>
      <c r="J55" s="97"/>
      <c r="K55" s="75"/>
    </row>
    <row r="56" customFormat="false" ht="13.5" hidden="false" customHeight="true" outlineLevel="0" collapsed="false">
      <c r="A56" s="24"/>
      <c r="B56" s="25"/>
      <c r="C56" s="33" t="s">
        <v>23</v>
      </c>
      <c r="D56" s="95"/>
      <c r="E56" s="78"/>
      <c r="F56" s="78"/>
      <c r="G56" s="78"/>
      <c r="H56" s="80"/>
      <c r="I56" s="80"/>
      <c r="J56" s="97"/>
    </row>
    <row r="57" customFormat="false" ht="15.6" hidden="false" customHeight="true" outlineLevel="0" collapsed="false">
      <c r="A57" s="24"/>
      <c r="B57" s="25"/>
      <c r="C57" s="33" t="s">
        <v>24</v>
      </c>
      <c r="D57" s="95" t="n">
        <f aca="false">E57</f>
        <v>2823745.1</v>
      </c>
      <c r="E57" s="78" t="n">
        <v>2823745.1</v>
      </c>
      <c r="F57" s="78"/>
      <c r="G57" s="78"/>
      <c r="H57" s="80"/>
      <c r="I57" s="80"/>
      <c r="J57" s="97"/>
    </row>
    <row r="58" customFormat="false" ht="20.45" hidden="false" customHeight="true" outlineLevel="0" collapsed="false">
      <c r="A58" s="24"/>
      <c r="B58" s="25"/>
      <c r="C58" s="33" t="s">
        <v>25</v>
      </c>
      <c r="D58" s="95" t="n">
        <f aca="false">E58</f>
        <v>57627.45</v>
      </c>
      <c r="E58" s="78" t="n">
        <v>57627.45</v>
      </c>
      <c r="F58" s="78"/>
      <c r="G58" s="78"/>
      <c r="H58" s="80"/>
      <c r="I58" s="80"/>
      <c r="J58" s="97"/>
    </row>
    <row r="59" customFormat="false" ht="18" hidden="false" customHeight="true" outlineLevel="0" collapsed="false">
      <c r="A59" s="24"/>
      <c r="B59" s="25"/>
      <c r="C59" s="33" t="s">
        <v>26</v>
      </c>
      <c r="D59" s="76" t="n">
        <f aca="false">E59</f>
        <v>508367.61</v>
      </c>
      <c r="E59" s="77" t="n">
        <v>508367.61</v>
      </c>
      <c r="F59" s="78"/>
      <c r="G59" s="78"/>
      <c r="H59" s="80"/>
      <c r="I59" s="80"/>
      <c r="J59" s="97"/>
    </row>
    <row r="60" customFormat="false" ht="12.75" hidden="false" customHeight="true" outlineLevel="0" collapsed="false">
      <c r="A60" s="24"/>
      <c r="B60" s="25"/>
      <c r="C60" s="39" t="s">
        <v>27</v>
      </c>
      <c r="D60" s="93" t="s">
        <v>22</v>
      </c>
      <c r="E60" s="83" t="s">
        <v>22</v>
      </c>
      <c r="F60" s="83"/>
      <c r="G60" s="83"/>
      <c r="H60" s="84"/>
      <c r="I60" s="84"/>
      <c r="J60" s="98"/>
    </row>
    <row r="61" customFormat="false" ht="13.5" hidden="false" customHeight="true" outlineLevel="0" collapsed="false">
      <c r="A61" s="24" t="s">
        <v>42</v>
      </c>
      <c r="B61" s="25" t="s">
        <v>20</v>
      </c>
      <c r="C61" s="26" t="s">
        <v>21</v>
      </c>
      <c r="D61" s="96" t="n">
        <f aca="false">E61</f>
        <v>1302289.12</v>
      </c>
      <c r="E61" s="71" t="n">
        <f aca="false">E64</f>
        <v>1302289.12</v>
      </c>
      <c r="F61" s="70"/>
      <c r="G61" s="70"/>
      <c r="H61" s="73"/>
      <c r="I61" s="73"/>
      <c r="J61" s="99" t="s">
        <v>43</v>
      </c>
    </row>
    <row r="62" customFormat="false" ht="11.25" hidden="false" customHeight="true" outlineLevel="0" collapsed="false">
      <c r="A62" s="24"/>
      <c r="B62" s="25"/>
      <c r="C62" s="33" t="s">
        <v>23</v>
      </c>
      <c r="D62" s="76"/>
      <c r="E62" s="77"/>
      <c r="F62" s="78"/>
      <c r="G62" s="78"/>
      <c r="H62" s="80"/>
      <c r="I62" s="80"/>
      <c r="J62" s="99"/>
    </row>
    <row r="63" customFormat="false" ht="17.45" hidden="false" customHeight="true" outlineLevel="0" collapsed="false">
      <c r="A63" s="24"/>
      <c r="B63" s="25"/>
      <c r="C63" s="33" t="s">
        <v>24</v>
      </c>
      <c r="D63" s="76" t="s">
        <v>22</v>
      </c>
      <c r="E63" s="77" t="s">
        <v>22</v>
      </c>
      <c r="F63" s="78"/>
      <c r="G63" s="78"/>
      <c r="H63" s="80"/>
      <c r="I63" s="80"/>
      <c r="J63" s="99"/>
    </row>
    <row r="64" customFormat="false" ht="15" hidden="false" customHeight="true" outlineLevel="0" collapsed="false">
      <c r="A64" s="24"/>
      <c r="B64" s="25"/>
      <c r="C64" s="33" t="s">
        <v>25</v>
      </c>
      <c r="D64" s="76" t="n">
        <f aca="false">E64</f>
        <v>1302289.12</v>
      </c>
      <c r="E64" s="77" t="n">
        <v>1302289.12</v>
      </c>
      <c r="F64" s="78"/>
      <c r="G64" s="78"/>
      <c r="H64" s="80"/>
      <c r="I64" s="80"/>
      <c r="J64" s="99"/>
    </row>
    <row r="65" customFormat="false" ht="18.6" hidden="false" customHeight="true" outlineLevel="0" collapsed="false">
      <c r="A65" s="24"/>
      <c r="B65" s="25"/>
      <c r="C65" s="33" t="s">
        <v>26</v>
      </c>
      <c r="D65" s="95" t="s">
        <v>22</v>
      </c>
      <c r="E65" s="78" t="s">
        <v>22</v>
      </c>
      <c r="F65" s="78"/>
      <c r="G65" s="78"/>
      <c r="H65" s="80"/>
      <c r="I65" s="80"/>
      <c r="J65" s="99"/>
    </row>
    <row r="66" customFormat="false" ht="13.5" hidden="false" customHeight="true" outlineLevel="0" collapsed="false">
      <c r="A66" s="24"/>
      <c r="B66" s="25"/>
      <c r="C66" s="39" t="s">
        <v>27</v>
      </c>
      <c r="D66" s="100" t="s">
        <v>22</v>
      </c>
      <c r="E66" s="83" t="s">
        <v>22</v>
      </c>
      <c r="F66" s="83"/>
      <c r="G66" s="83"/>
      <c r="H66" s="84"/>
      <c r="I66" s="84"/>
      <c r="J66" s="99"/>
    </row>
    <row r="67" customFormat="false" ht="18" hidden="false" customHeight="true" outlineLevel="0" collapsed="false">
      <c r="A67" s="24" t="s">
        <v>44</v>
      </c>
      <c r="B67" s="25" t="s">
        <v>20</v>
      </c>
      <c r="C67" s="26" t="s">
        <v>21</v>
      </c>
      <c r="D67" s="101" t="n">
        <f aca="false">F67</f>
        <v>30919836.27</v>
      </c>
      <c r="E67" s="70"/>
      <c r="F67" s="78" t="n">
        <f aca="false">F69+F70+F71</f>
        <v>30919836.27</v>
      </c>
      <c r="G67" s="70"/>
      <c r="H67" s="73"/>
      <c r="I67" s="73"/>
      <c r="J67" s="25" t="s">
        <v>45</v>
      </c>
      <c r="K67" s="75"/>
    </row>
    <row r="68" customFormat="false" ht="13.5" hidden="false" customHeight="true" outlineLevel="0" collapsed="false">
      <c r="A68" s="24"/>
      <c r="B68" s="25"/>
      <c r="C68" s="33" t="s">
        <v>23</v>
      </c>
      <c r="D68" s="92"/>
      <c r="E68" s="78"/>
      <c r="F68" s="78"/>
      <c r="G68" s="78"/>
      <c r="H68" s="80"/>
      <c r="I68" s="80"/>
      <c r="J68" s="25"/>
    </row>
    <row r="69" customFormat="false" ht="15.6" hidden="false" customHeight="true" outlineLevel="0" collapsed="false">
      <c r="A69" s="24"/>
      <c r="B69" s="25"/>
      <c r="C69" s="33" t="s">
        <v>24</v>
      </c>
      <c r="D69" s="92" t="n">
        <f aca="false">F69</f>
        <v>25872681.45</v>
      </c>
      <c r="E69" s="78"/>
      <c r="F69" s="78" t="n">
        <f aca="false">F75+F81+F87+F93</f>
        <v>25872681.45</v>
      </c>
      <c r="G69" s="102"/>
      <c r="H69" s="103"/>
      <c r="I69" s="80"/>
      <c r="J69" s="25"/>
    </row>
    <row r="70" customFormat="false" ht="17.45" hidden="false" customHeight="true" outlineLevel="0" collapsed="false">
      <c r="A70" s="24"/>
      <c r="B70" s="25"/>
      <c r="C70" s="33" t="s">
        <v>25</v>
      </c>
      <c r="D70" s="92" t="n">
        <f aca="false">F70</f>
        <v>528013.91</v>
      </c>
      <c r="E70" s="78"/>
      <c r="F70" s="78" t="n">
        <f aca="false">F76+F82+F88+F94</f>
        <v>528013.91</v>
      </c>
      <c r="G70" s="102"/>
      <c r="H70" s="103"/>
      <c r="I70" s="80"/>
      <c r="J70" s="25"/>
      <c r="K70" s="104"/>
    </row>
    <row r="71" customFormat="false" ht="16.15" hidden="false" customHeight="true" outlineLevel="0" collapsed="false">
      <c r="A71" s="24"/>
      <c r="B71" s="25"/>
      <c r="C71" s="33" t="s">
        <v>26</v>
      </c>
      <c r="D71" s="92" t="n">
        <f aca="false">F71</f>
        <v>4519140.91</v>
      </c>
      <c r="E71" s="78"/>
      <c r="F71" s="78" t="n">
        <f aca="false">F77+F83+F89+F95</f>
        <v>4519140.91</v>
      </c>
      <c r="G71" s="102"/>
      <c r="H71" s="103"/>
      <c r="I71" s="80"/>
      <c r="J71" s="25"/>
    </row>
    <row r="72" customFormat="false" ht="14.25" hidden="false" customHeight="true" outlineLevel="0" collapsed="false">
      <c r="A72" s="24"/>
      <c r="B72" s="25"/>
      <c r="C72" s="105" t="s">
        <v>46</v>
      </c>
      <c r="D72" s="83" t="n">
        <f aca="false">F72</f>
        <v>2500000</v>
      </c>
      <c r="E72" s="83"/>
      <c r="F72" s="106" t="n">
        <f aca="false">F78+F84+F90+F96</f>
        <v>2500000</v>
      </c>
      <c r="G72" s="107"/>
      <c r="H72" s="108"/>
      <c r="I72" s="108"/>
      <c r="J72" s="25"/>
      <c r="K72" s="55"/>
    </row>
    <row r="73" customFormat="false" ht="16.15" hidden="false" customHeight="true" outlineLevel="0" collapsed="false">
      <c r="A73" s="109" t="s">
        <v>47</v>
      </c>
      <c r="B73" s="110" t="s">
        <v>20</v>
      </c>
      <c r="C73" s="111" t="s">
        <v>21</v>
      </c>
      <c r="D73" s="87" t="n">
        <f aca="false">F73</f>
        <v>23894243.6</v>
      </c>
      <c r="E73" s="70"/>
      <c r="F73" s="70" t="n">
        <f aca="false">F75+F76+F77</f>
        <v>23894243.6</v>
      </c>
      <c r="G73" s="112"/>
      <c r="H73" s="113"/>
      <c r="I73" s="113"/>
      <c r="J73" s="25"/>
      <c r="K73" s="55"/>
    </row>
    <row r="74" customFormat="false" ht="12" hidden="false" customHeight="true" outlineLevel="0" collapsed="false">
      <c r="A74" s="109"/>
      <c r="B74" s="110"/>
      <c r="C74" s="114" t="s">
        <v>23</v>
      </c>
      <c r="D74" s="89"/>
      <c r="E74" s="78"/>
      <c r="F74" s="78"/>
      <c r="G74" s="115"/>
      <c r="H74" s="116"/>
      <c r="I74" s="116"/>
      <c r="J74" s="25"/>
      <c r="K74" s="55"/>
    </row>
    <row r="75" customFormat="false" ht="18" hidden="false" customHeight="true" outlineLevel="0" collapsed="false">
      <c r="A75" s="109"/>
      <c r="B75" s="110"/>
      <c r="C75" s="114" t="s">
        <v>24</v>
      </c>
      <c r="D75" s="92" t="n">
        <f aca="false">F75</f>
        <v>20346671.12</v>
      </c>
      <c r="E75" s="78"/>
      <c r="F75" s="78" t="n">
        <v>20346671.12</v>
      </c>
      <c r="G75" s="115"/>
      <c r="H75" s="116"/>
      <c r="I75" s="116"/>
      <c r="J75" s="25"/>
      <c r="K75" s="55"/>
    </row>
    <row r="76" customFormat="false" ht="16.9" hidden="false" customHeight="true" outlineLevel="0" collapsed="false">
      <c r="A76" s="109"/>
      <c r="B76" s="110"/>
      <c r="C76" s="114" t="s">
        <v>25</v>
      </c>
      <c r="D76" s="92" t="n">
        <f aca="false">F76</f>
        <v>415238.19</v>
      </c>
      <c r="E76" s="78"/>
      <c r="F76" s="78" t="n">
        <v>415238.19</v>
      </c>
      <c r="G76" s="115"/>
      <c r="H76" s="116"/>
      <c r="I76" s="116"/>
      <c r="J76" s="25"/>
      <c r="K76" s="55"/>
    </row>
    <row r="77" customFormat="false" ht="18" hidden="false" customHeight="true" outlineLevel="0" collapsed="false">
      <c r="A77" s="109"/>
      <c r="B77" s="110"/>
      <c r="C77" s="114" t="s">
        <v>26</v>
      </c>
      <c r="D77" s="92" t="n">
        <f aca="false">F77</f>
        <v>3132334.29</v>
      </c>
      <c r="E77" s="78"/>
      <c r="F77" s="78" t="n">
        <v>3132334.29</v>
      </c>
      <c r="G77" s="115"/>
      <c r="H77" s="116"/>
      <c r="I77" s="116"/>
      <c r="J77" s="25"/>
      <c r="K77" s="117"/>
    </row>
    <row r="78" customFormat="false" ht="15" hidden="false" customHeight="true" outlineLevel="0" collapsed="false">
      <c r="A78" s="109"/>
      <c r="B78" s="110"/>
      <c r="C78" s="118" t="s">
        <v>48</v>
      </c>
      <c r="D78" s="83" t="n">
        <f aca="false">F78</f>
        <v>2136200.88</v>
      </c>
      <c r="E78" s="119"/>
      <c r="F78" s="83" t="n">
        <v>2136200.88</v>
      </c>
      <c r="G78" s="120"/>
      <c r="H78" s="121"/>
      <c r="I78" s="121"/>
      <c r="J78" s="25"/>
      <c r="K78" s="55"/>
    </row>
    <row r="79" customFormat="false" ht="17.45" hidden="false" customHeight="true" outlineLevel="0" collapsed="false">
      <c r="A79" s="109" t="s">
        <v>49</v>
      </c>
      <c r="B79" s="25" t="s">
        <v>20</v>
      </c>
      <c r="C79" s="26" t="s">
        <v>21</v>
      </c>
      <c r="D79" s="122" t="n">
        <f aca="false">F79</f>
        <v>4224176.09</v>
      </c>
      <c r="E79" s="123"/>
      <c r="F79" s="124" t="n">
        <f aca="false">F81+F82+F83</f>
        <v>4224176.09</v>
      </c>
      <c r="G79" s="123"/>
      <c r="H79" s="125"/>
      <c r="I79" s="126"/>
      <c r="J79" s="25"/>
      <c r="K79" s="55"/>
    </row>
    <row r="80" customFormat="false" ht="10.5" hidden="false" customHeight="true" outlineLevel="0" collapsed="false">
      <c r="A80" s="109"/>
      <c r="B80" s="25"/>
      <c r="C80" s="33" t="s">
        <v>23</v>
      </c>
      <c r="D80" s="92"/>
      <c r="E80" s="115"/>
      <c r="F80" s="78"/>
      <c r="G80" s="115"/>
      <c r="H80" s="116"/>
      <c r="I80" s="127"/>
      <c r="J80" s="25"/>
      <c r="K80" s="55"/>
    </row>
    <row r="81" customFormat="false" ht="16.9" hidden="false" customHeight="true" outlineLevel="0" collapsed="false">
      <c r="A81" s="109"/>
      <c r="B81" s="25"/>
      <c r="C81" s="33" t="s">
        <v>24</v>
      </c>
      <c r="D81" s="92" t="n">
        <f aca="false">F81</f>
        <v>3529932.08</v>
      </c>
      <c r="E81" s="115"/>
      <c r="F81" s="78" t="n">
        <v>3529932.08</v>
      </c>
      <c r="G81" s="115"/>
      <c r="H81" s="116"/>
      <c r="I81" s="127"/>
      <c r="J81" s="25"/>
      <c r="K81" s="55"/>
    </row>
    <row r="82" customFormat="false" ht="18.6" hidden="false" customHeight="true" outlineLevel="0" collapsed="false">
      <c r="A82" s="109"/>
      <c r="B82" s="25"/>
      <c r="C82" s="33" t="s">
        <v>25</v>
      </c>
      <c r="D82" s="92" t="n">
        <f aca="false">F82</f>
        <v>72039.43</v>
      </c>
      <c r="E82" s="115"/>
      <c r="F82" s="78" t="n">
        <v>72039.43</v>
      </c>
      <c r="G82" s="115"/>
      <c r="H82" s="116"/>
      <c r="I82" s="127"/>
      <c r="J82" s="25"/>
      <c r="K82" s="55"/>
    </row>
    <row r="83" customFormat="false" ht="17.45" hidden="false" customHeight="true" outlineLevel="0" collapsed="false">
      <c r="A83" s="109"/>
      <c r="B83" s="25"/>
      <c r="C83" s="33" t="s">
        <v>26</v>
      </c>
      <c r="D83" s="92" t="n">
        <f aca="false">F83</f>
        <v>622204.58</v>
      </c>
      <c r="E83" s="115"/>
      <c r="F83" s="78" t="n">
        <v>622204.58</v>
      </c>
      <c r="G83" s="115"/>
      <c r="H83" s="116"/>
      <c r="I83" s="127"/>
      <c r="J83" s="25"/>
      <c r="K83" s="117"/>
    </row>
    <row r="84" customFormat="false" ht="15.75" hidden="false" customHeight="true" outlineLevel="0" collapsed="false">
      <c r="A84" s="109"/>
      <c r="B84" s="25"/>
      <c r="C84" s="105" t="s">
        <v>50</v>
      </c>
      <c r="D84" s="128" t="n">
        <f aca="false">F84</f>
        <v>363799.12</v>
      </c>
      <c r="E84" s="107"/>
      <c r="F84" s="83" t="n">
        <v>363799.12</v>
      </c>
      <c r="G84" s="107"/>
      <c r="H84" s="108"/>
      <c r="I84" s="129"/>
      <c r="J84" s="25"/>
      <c r="K84" s="55"/>
    </row>
    <row r="85" customFormat="false" ht="16.15" hidden="false" customHeight="true" outlineLevel="0" collapsed="false">
      <c r="A85" s="109" t="s">
        <v>51</v>
      </c>
      <c r="B85" s="25" t="s">
        <v>20</v>
      </c>
      <c r="C85" s="26" t="s">
        <v>21</v>
      </c>
      <c r="D85" s="87" t="n">
        <f aca="false">F85</f>
        <v>1545339.63</v>
      </c>
      <c r="E85" s="112"/>
      <c r="F85" s="70" t="n">
        <f aca="false">F87+F88+F89</f>
        <v>1545339.63</v>
      </c>
      <c r="G85" s="112"/>
      <c r="H85" s="113"/>
      <c r="I85" s="130"/>
      <c r="J85" s="25"/>
      <c r="K85" s="55"/>
    </row>
    <row r="86" customFormat="false" ht="12" hidden="false" customHeight="true" outlineLevel="0" collapsed="false">
      <c r="A86" s="109"/>
      <c r="B86" s="25"/>
      <c r="C86" s="33" t="s">
        <v>23</v>
      </c>
      <c r="D86" s="92"/>
      <c r="E86" s="115"/>
      <c r="F86" s="78"/>
      <c r="G86" s="115"/>
      <c r="H86" s="116"/>
      <c r="I86" s="127"/>
      <c r="J86" s="25"/>
      <c r="K86" s="55"/>
    </row>
    <row r="87" customFormat="false" ht="14.25" hidden="false" customHeight="true" outlineLevel="0" collapsed="false">
      <c r="A87" s="109"/>
      <c r="B87" s="25"/>
      <c r="C87" s="33" t="s">
        <v>24</v>
      </c>
      <c r="D87" s="92" t="n">
        <f aca="false">F87</f>
        <v>1194549.44</v>
      </c>
      <c r="E87" s="115"/>
      <c r="F87" s="78" t="n">
        <v>1194549.44</v>
      </c>
      <c r="G87" s="115"/>
      <c r="H87" s="116"/>
      <c r="I87" s="127"/>
      <c r="J87" s="25"/>
      <c r="K87" s="55"/>
    </row>
    <row r="88" customFormat="false" ht="16.15" hidden="false" customHeight="true" outlineLevel="0" collapsed="false">
      <c r="A88" s="109"/>
      <c r="B88" s="25"/>
      <c r="C88" s="33" t="s">
        <v>25</v>
      </c>
      <c r="D88" s="92" t="n">
        <f aca="false">F88</f>
        <v>24378.56</v>
      </c>
      <c r="E88" s="115"/>
      <c r="F88" s="78" t="n">
        <v>24378.56</v>
      </c>
      <c r="G88" s="115"/>
      <c r="H88" s="116"/>
      <c r="I88" s="127"/>
      <c r="J88" s="25"/>
      <c r="K88" s="55"/>
    </row>
    <row r="89" customFormat="false" ht="16.9" hidden="false" customHeight="true" outlineLevel="0" collapsed="false">
      <c r="A89" s="109"/>
      <c r="B89" s="25"/>
      <c r="C89" s="33" t="s">
        <v>26</v>
      </c>
      <c r="D89" s="92" t="n">
        <f aca="false">F89</f>
        <v>326411.63</v>
      </c>
      <c r="E89" s="115"/>
      <c r="F89" s="78" t="n">
        <v>326411.63</v>
      </c>
      <c r="G89" s="115"/>
      <c r="H89" s="116"/>
      <c r="I89" s="127"/>
      <c r="J89" s="25"/>
      <c r="K89" s="55"/>
    </row>
    <row r="90" customFormat="false" ht="15.6" hidden="false" customHeight="true" outlineLevel="0" collapsed="false">
      <c r="A90" s="109"/>
      <c r="B90" s="25"/>
      <c r="C90" s="105" t="s">
        <v>52</v>
      </c>
      <c r="D90" s="128" t="n">
        <f aca="false">F90</f>
        <v>0</v>
      </c>
      <c r="E90" s="107"/>
      <c r="F90" s="83" t="n">
        <v>0</v>
      </c>
      <c r="G90" s="107"/>
      <c r="H90" s="108"/>
      <c r="I90" s="129"/>
      <c r="J90" s="25"/>
      <c r="K90" s="55"/>
    </row>
    <row r="91" customFormat="false" ht="15" hidden="false" customHeight="true" outlineLevel="0" collapsed="false">
      <c r="A91" s="109" t="s">
        <v>53</v>
      </c>
      <c r="B91" s="25" t="s">
        <v>20</v>
      </c>
      <c r="C91" s="26" t="s">
        <v>21</v>
      </c>
      <c r="D91" s="87" t="n">
        <f aca="false">F91</f>
        <v>1256076.95</v>
      </c>
      <c r="E91" s="112"/>
      <c r="F91" s="70" t="n">
        <f aca="false">F93+F94+F95</f>
        <v>1256076.95</v>
      </c>
      <c r="G91" s="112"/>
      <c r="H91" s="113"/>
      <c r="I91" s="130"/>
      <c r="J91" s="25"/>
      <c r="K91" s="55"/>
    </row>
    <row r="92" customFormat="false" ht="12" hidden="false" customHeight="true" outlineLevel="0" collapsed="false">
      <c r="A92" s="109"/>
      <c r="B92" s="25"/>
      <c r="C92" s="33" t="s">
        <v>23</v>
      </c>
      <c r="D92" s="92"/>
      <c r="E92" s="115"/>
      <c r="F92" s="78"/>
      <c r="G92" s="115"/>
      <c r="H92" s="116"/>
      <c r="I92" s="127"/>
      <c r="J92" s="25"/>
      <c r="K92" s="55"/>
    </row>
    <row r="93" customFormat="false" ht="15.6" hidden="false" customHeight="true" outlineLevel="0" collapsed="false">
      <c r="A93" s="109"/>
      <c r="B93" s="25"/>
      <c r="C93" s="33" t="s">
        <v>24</v>
      </c>
      <c r="D93" s="92" t="n">
        <f aca="false">F93</f>
        <v>801528.81</v>
      </c>
      <c r="E93" s="115"/>
      <c r="F93" s="78" t="n">
        <v>801528.81</v>
      </c>
      <c r="G93" s="115"/>
      <c r="H93" s="116"/>
      <c r="I93" s="127"/>
      <c r="J93" s="25"/>
      <c r="K93" s="55"/>
    </row>
    <row r="94" customFormat="false" ht="14.25" hidden="false" customHeight="true" outlineLevel="0" collapsed="false">
      <c r="A94" s="109"/>
      <c r="B94" s="25"/>
      <c r="C94" s="33" t="s">
        <v>25</v>
      </c>
      <c r="D94" s="92" t="n">
        <f aca="false">F94</f>
        <v>16357.73</v>
      </c>
      <c r="E94" s="115"/>
      <c r="F94" s="78" t="n">
        <v>16357.73</v>
      </c>
      <c r="G94" s="115"/>
      <c r="H94" s="116"/>
      <c r="I94" s="127"/>
      <c r="J94" s="25"/>
      <c r="K94" s="55"/>
    </row>
    <row r="95" customFormat="false" ht="15" hidden="false" customHeight="true" outlineLevel="0" collapsed="false">
      <c r="A95" s="109"/>
      <c r="B95" s="25"/>
      <c r="C95" s="33" t="s">
        <v>26</v>
      </c>
      <c r="D95" s="92" t="n">
        <f aca="false">F95</f>
        <v>438190.41</v>
      </c>
      <c r="E95" s="115"/>
      <c r="F95" s="78" t="n">
        <v>438190.41</v>
      </c>
      <c r="G95" s="115"/>
      <c r="H95" s="116"/>
      <c r="I95" s="127"/>
      <c r="J95" s="25"/>
      <c r="K95" s="55"/>
    </row>
    <row r="96" customFormat="false" ht="12.75" hidden="false" customHeight="true" outlineLevel="0" collapsed="false">
      <c r="A96" s="109"/>
      <c r="B96" s="25"/>
      <c r="C96" s="105" t="s">
        <v>52</v>
      </c>
      <c r="D96" s="128" t="n">
        <f aca="false">F96</f>
        <v>0</v>
      </c>
      <c r="E96" s="107"/>
      <c r="F96" s="83" t="n">
        <v>0</v>
      </c>
      <c r="G96" s="107"/>
      <c r="H96" s="108"/>
      <c r="I96" s="129"/>
      <c r="J96" s="25"/>
      <c r="K96" s="55"/>
    </row>
    <row r="97" customFormat="false" ht="14.25" hidden="false" customHeight="true" outlineLevel="0" collapsed="false">
      <c r="A97" s="131" t="s">
        <v>54</v>
      </c>
      <c r="B97" s="74" t="s">
        <v>20</v>
      </c>
      <c r="C97" s="26" t="s">
        <v>21</v>
      </c>
      <c r="D97" s="101" t="n">
        <f aca="false">G97</f>
        <v>1412927.18</v>
      </c>
      <c r="E97" s="112"/>
      <c r="F97" s="70"/>
      <c r="G97" s="70" t="n">
        <f aca="false">G99+G100+G101</f>
        <v>1412927.18</v>
      </c>
      <c r="H97" s="70"/>
      <c r="I97" s="70"/>
      <c r="J97" s="74" t="s">
        <v>55</v>
      </c>
      <c r="K97" s="55"/>
    </row>
    <row r="98" customFormat="false" ht="9.75" hidden="false" customHeight="true" outlineLevel="0" collapsed="false">
      <c r="A98" s="131"/>
      <c r="B98" s="74"/>
      <c r="C98" s="33" t="s">
        <v>23</v>
      </c>
      <c r="D98" s="92"/>
      <c r="E98" s="115"/>
      <c r="F98" s="78"/>
      <c r="G98" s="78"/>
      <c r="H98" s="78"/>
      <c r="I98" s="78"/>
      <c r="J98" s="74"/>
      <c r="K98" s="55"/>
    </row>
    <row r="99" customFormat="false" ht="17.45" hidden="false" customHeight="true" outlineLevel="0" collapsed="false">
      <c r="A99" s="131"/>
      <c r="B99" s="74"/>
      <c r="C99" s="33" t="s">
        <v>24</v>
      </c>
      <c r="D99" s="92" t="n">
        <f aca="false">G99</f>
        <v>805381.89</v>
      </c>
      <c r="E99" s="115"/>
      <c r="F99" s="78"/>
      <c r="G99" s="78" t="n">
        <f aca="false">G105+G111</f>
        <v>805381.89</v>
      </c>
      <c r="H99" s="78"/>
      <c r="I99" s="78"/>
      <c r="J99" s="74"/>
      <c r="K99" s="55"/>
    </row>
    <row r="100" customFormat="false" ht="14.25" hidden="false" customHeight="true" outlineLevel="0" collapsed="false">
      <c r="A100" s="131"/>
      <c r="B100" s="74"/>
      <c r="C100" s="33" t="s">
        <v>25</v>
      </c>
      <c r="D100" s="92" t="n">
        <f aca="false">G100</f>
        <v>16436.37</v>
      </c>
      <c r="E100" s="115"/>
      <c r="F100" s="78"/>
      <c r="G100" s="78" t="n">
        <f aca="false">G106+G112</f>
        <v>16436.37</v>
      </c>
      <c r="H100" s="78"/>
      <c r="I100" s="78"/>
      <c r="J100" s="74"/>
      <c r="K100" s="55"/>
    </row>
    <row r="101" customFormat="false" ht="18" hidden="false" customHeight="true" outlineLevel="0" collapsed="false">
      <c r="A101" s="131"/>
      <c r="B101" s="74"/>
      <c r="C101" s="33" t="s">
        <v>26</v>
      </c>
      <c r="D101" s="92" t="n">
        <f aca="false">G101</f>
        <v>591108.92</v>
      </c>
      <c r="E101" s="115"/>
      <c r="F101" s="78"/>
      <c r="G101" s="132" t="n">
        <f aca="false">G107+G113</f>
        <v>591108.92</v>
      </c>
      <c r="H101" s="132"/>
      <c r="I101" s="132"/>
      <c r="J101" s="74"/>
      <c r="K101" s="55"/>
    </row>
    <row r="102" customFormat="false" ht="14.25" hidden="false" customHeight="true" outlineLevel="0" collapsed="false">
      <c r="A102" s="131"/>
      <c r="B102" s="74"/>
      <c r="C102" s="133" t="s">
        <v>52</v>
      </c>
      <c r="D102" s="134" t="n">
        <f aca="false">G102</f>
        <v>0</v>
      </c>
      <c r="E102" s="107"/>
      <c r="F102" s="83"/>
      <c r="G102" s="83" t="n">
        <f aca="false">G108+G114</f>
        <v>0</v>
      </c>
      <c r="H102" s="83"/>
      <c r="I102" s="135"/>
      <c r="J102" s="74"/>
      <c r="K102" s="55"/>
    </row>
    <row r="103" customFormat="false" ht="15" hidden="false" customHeight="true" outlineLevel="0" collapsed="false">
      <c r="A103" s="24" t="s">
        <v>56</v>
      </c>
      <c r="B103" s="136" t="s">
        <v>20</v>
      </c>
      <c r="C103" s="111" t="s">
        <v>21</v>
      </c>
      <c r="D103" s="87" t="n">
        <f aca="false">G103</f>
        <v>857645.57</v>
      </c>
      <c r="E103" s="70"/>
      <c r="F103" s="70"/>
      <c r="G103" s="70" t="n">
        <f aca="false">G105+G106+G107+G108</f>
        <v>857645.57</v>
      </c>
      <c r="H103" s="70"/>
      <c r="I103" s="73"/>
      <c r="J103" s="136" t="s">
        <v>57</v>
      </c>
      <c r="K103" s="55"/>
    </row>
    <row r="104" customFormat="false" ht="10.5" hidden="false" customHeight="true" outlineLevel="0" collapsed="false">
      <c r="A104" s="24"/>
      <c r="B104" s="136"/>
      <c r="C104" s="114" t="s">
        <v>23</v>
      </c>
      <c r="D104" s="92"/>
      <c r="E104" s="78"/>
      <c r="F104" s="78"/>
      <c r="G104" s="78"/>
      <c r="H104" s="78"/>
      <c r="I104" s="80"/>
      <c r="J104" s="136"/>
      <c r="K104" s="55"/>
    </row>
    <row r="105" customFormat="false" ht="16.5" hidden="false" customHeight="true" outlineLevel="0" collapsed="false">
      <c r="A105" s="24"/>
      <c r="B105" s="136"/>
      <c r="C105" s="114" t="s">
        <v>24</v>
      </c>
      <c r="D105" s="92" t="n">
        <f aca="false">G105</f>
        <v>805381.89</v>
      </c>
      <c r="E105" s="78"/>
      <c r="F105" s="78"/>
      <c r="G105" s="78" t="n">
        <v>805381.89</v>
      </c>
      <c r="H105" s="78"/>
      <c r="I105" s="80"/>
      <c r="J105" s="136"/>
      <c r="K105" s="55"/>
    </row>
    <row r="106" customFormat="false" ht="13.5" hidden="false" customHeight="true" outlineLevel="0" collapsed="false">
      <c r="A106" s="24"/>
      <c r="B106" s="136"/>
      <c r="C106" s="114" t="s">
        <v>25</v>
      </c>
      <c r="D106" s="92" t="n">
        <f aca="false">G106</f>
        <v>16436.37</v>
      </c>
      <c r="E106" s="78"/>
      <c r="F106" s="78"/>
      <c r="G106" s="78" t="n">
        <v>16436.37</v>
      </c>
      <c r="H106" s="78"/>
      <c r="I106" s="80"/>
      <c r="J106" s="136"/>
      <c r="K106" s="55"/>
    </row>
    <row r="107" customFormat="false" ht="15" hidden="false" customHeight="true" outlineLevel="0" collapsed="false">
      <c r="A107" s="24"/>
      <c r="B107" s="136"/>
      <c r="C107" s="114" t="s">
        <v>26</v>
      </c>
      <c r="D107" s="92" t="n">
        <f aca="false">G107</f>
        <v>35827.31</v>
      </c>
      <c r="E107" s="78"/>
      <c r="F107" s="78"/>
      <c r="G107" s="132" t="n">
        <v>35827.31</v>
      </c>
      <c r="H107" s="78"/>
      <c r="I107" s="80"/>
      <c r="J107" s="136"/>
      <c r="K107" s="55"/>
    </row>
    <row r="108" customFormat="false" ht="12.75" hidden="false" customHeight="true" outlineLevel="0" collapsed="false">
      <c r="A108" s="24"/>
      <c r="B108" s="136"/>
      <c r="C108" s="137" t="s">
        <v>52</v>
      </c>
      <c r="D108" s="134" t="n">
        <f aca="false">G108</f>
        <v>0</v>
      </c>
      <c r="E108" s="83"/>
      <c r="F108" s="83"/>
      <c r="G108" s="83" t="n">
        <v>0</v>
      </c>
      <c r="H108" s="83"/>
      <c r="I108" s="135"/>
      <c r="J108" s="136"/>
      <c r="K108" s="55"/>
    </row>
    <row r="109" customFormat="false" ht="15" hidden="false" customHeight="true" outlineLevel="0" collapsed="false">
      <c r="A109" s="67" t="s">
        <v>58</v>
      </c>
      <c r="B109" s="110" t="s">
        <v>20</v>
      </c>
      <c r="C109" s="111" t="s">
        <v>21</v>
      </c>
      <c r="D109" s="138" t="n">
        <f aca="false">G109</f>
        <v>555281.61</v>
      </c>
      <c r="E109" s="139"/>
      <c r="F109" s="139"/>
      <c r="G109" s="139" t="n">
        <f aca="false">G111+G112+G113+G114</f>
        <v>555281.61</v>
      </c>
      <c r="H109" s="139"/>
      <c r="I109" s="140"/>
      <c r="J109" s="136"/>
      <c r="K109" s="55"/>
    </row>
    <row r="110" customFormat="false" ht="10.5" hidden="false" customHeight="true" outlineLevel="0" collapsed="false">
      <c r="A110" s="67"/>
      <c r="B110" s="110"/>
      <c r="C110" s="114" t="s">
        <v>23</v>
      </c>
      <c r="D110" s="92"/>
      <c r="E110" s="78"/>
      <c r="F110" s="78"/>
      <c r="G110" s="78"/>
      <c r="H110" s="78"/>
      <c r="I110" s="80"/>
      <c r="J110" s="136"/>
      <c r="K110" s="55"/>
    </row>
    <row r="111" customFormat="false" ht="15" hidden="false" customHeight="true" outlineLevel="0" collapsed="false">
      <c r="A111" s="67"/>
      <c r="B111" s="110"/>
      <c r="C111" s="114" t="s">
        <v>24</v>
      </c>
      <c r="D111" s="92" t="n">
        <f aca="false">G111</f>
        <v>0</v>
      </c>
      <c r="E111" s="78"/>
      <c r="F111" s="78"/>
      <c r="G111" s="78" t="n">
        <v>0</v>
      </c>
      <c r="H111" s="78"/>
      <c r="I111" s="80"/>
      <c r="J111" s="136"/>
      <c r="K111" s="55"/>
    </row>
    <row r="112" customFormat="false" ht="14.25" hidden="false" customHeight="true" outlineLevel="0" collapsed="false">
      <c r="A112" s="67"/>
      <c r="B112" s="110"/>
      <c r="C112" s="114" t="s">
        <v>25</v>
      </c>
      <c r="D112" s="92" t="n">
        <f aca="false">G112</f>
        <v>0</v>
      </c>
      <c r="E112" s="78"/>
      <c r="F112" s="78"/>
      <c r="G112" s="78" t="n">
        <v>0</v>
      </c>
      <c r="H112" s="78"/>
      <c r="I112" s="80"/>
      <c r="J112" s="136"/>
      <c r="K112" s="55"/>
    </row>
    <row r="113" customFormat="false" ht="13.5" hidden="false" customHeight="true" outlineLevel="0" collapsed="false">
      <c r="A113" s="67"/>
      <c r="B113" s="110"/>
      <c r="C113" s="114" t="s">
        <v>26</v>
      </c>
      <c r="D113" s="92" t="n">
        <f aca="false">G113</f>
        <v>555281.61</v>
      </c>
      <c r="E113" s="78"/>
      <c r="F113" s="78"/>
      <c r="G113" s="78" t="n">
        <v>555281.61</v>
      </c>
      <c r="H113" s="78"/>
      <c r="I113" s="80"/>
      <c r="J113" s="136"/>
      <c r="K113" s="55"/>
    </row>
    <row r="114" customFormat="false" ht="12" hidden="false" customHeight="true" outlineLevel="0" collapsed="false">
      <c r="A114" s="67"/>
      <c r="B114" s="110"/>
      <c r="C114" s="137" t="s">
        <v>52</v>
      </c>
      <c r="D114" s="141" t="n">
        <f aca="false">G114</f>
        <v>0</v>
      </c>
      <c r="E114" s="142"/>
      <c r="F114" s="142"/>
      <c r="G114" s="142" t="n">
        <v>0</v>
      </c>
      <c r="H114" s="142"/>
      <c r="I114" s="143"/>
      <c r="J114" s="136"/>
      <c r="K114" s="55"/>
    </row>
    <row r="115" customFormat="false" ht="13.5" hidden="false" customHeight="true" outlineLevel="0" collapsed="false">
      <c r="A115" s="144" t="s">
        <v>59</v>
      </c>
      <c r="B115" s="145" t="s">
        <v>20</v>
      </c>
      <c r="C115" s="133" t="s">
        <v>21</v>
      </c>
      <c r="D115" s="101" t="n">
        <f aca="false">H115</f>
        <v>600968.92</v>
      </c>
      <c r="E115" s="112"/>
      <c r="F115" s="70"/>
      <c r="G115" s="70"/>
      <c r="H115" s="70" t="n">
        <f aca="false">H117+H118+H119</f>
        <v>600968.92</v>
      </c>
      <c r="I115" s="70"/>
      <c r="J115" s="146" t="s">
        <v>57</v>
      </c>
      <c r="K115" s="55"/>
    </row>
    <row r="116" customFormat="false" ht="9.75" hidden="false" customHeight="true" outlineLevel="0" collapsed="false">
      <c r="A116" s="144"/>
      <c r="B116" s="145"/>
      <c r="C116" s="33" t="s">
        <v>23</v>
      </c>
      <c r="D116" s="89"/>
      <c r="E116" s="115"/>
      <c r="F116" s="78"/>
      <c r="G116" s="78"/>
      <c r="H116" s="78"/>
      <c r="I116" s="78"/>
      <c r="J116" s="146"/>
      <c r="K116" s="55"/>
    </row>
    <row r="117" customFormat="false" ht="15" hidden="false" customHeight="true" outlineLevel="0" collapsed="false">
      <c r="A117" s="144"/>
      <c r="B117" s="145"/>
      <c r="C117" s="33" t="s">
        <v>24</v>
      </c>
      <c r="D117" s="92" t="n">
        <f aca="false">H117</f>
        <v>0</v>
      </c>
      <c r="E117" s="115"/>
      <c r="F117" s="78"/>
      <c r="G117" s="78"/>
      <c r="H117" s="78" t="n">
        <v>0</v>
      </c>
      <c r="I117" s="78"/>
      <c r="J117" s="146"/>
      <c r="K117" s="55"/>
    </row>
    <row r="118" customFormat="false" ht="14.25" hidden="false" customHeight="true" outlineLevel="0" collapsed="false">
      <c r="A118" s="144"/>
      <c r="B118" s="145"/>
      <c r="C118" s="33" t="s">
        <v>25</v>
      </c>
      <c r="D118" s="92" t="n">
        <f aca="false">H118</f>
        <v>0</v>
      </c>
      <c r="E118" s="115"/>
      <c r="F118" s="78"/>
      <c r="G118" s="78"/>
      <c r="H118" s="78" t="n">
        <v>0</v>
      </c>
      <c r="I118" s="78"/>
      <c r="J118" s="146"/>
      <c r="K118" s="55"/>
    </row>
    <row r="119" customFormat="false" ht="14.25" hidden="false" customHeight="true" outlineLevel="0" collapsed="false">
      <c r="A119" s="144"/>
      <c r="B119" s="145"/>
      <c r="C119" s="33" t="s">
        <v>26</v>
      </c>
      <c r="D119" s="92" t="n">
        <f aca="false">H119</f>
        <v>600968.92</v>
      </c>
      <c r="E119" s="115"/>
      <c r="F119" s="78"/>
      <c r="G119" s="78"/>
      <c r="H119" s="132" t="n">
        <v>600968.92</v>
      </c>
      <c r="I119" s="132"/>
      <c r="J119" s="146"/>
      <c r="K119" s="55"/>
    </row>
    <row r="120" customFormat="false" ht="13.5" hidden="false" customHeight="true" outlineLevel="0" collapsed="false">
      <c r="A120" s="144"/>
      <c r="B120" s="145"/>
      <c r="C120" s="39" t="s">
        <v>52</v>
      </c>
      <c r="D120" s="100" t="n">
        <f aca="false">H120</f>
        <v>0</v>
      </c>
      <c r="E120" s="83"/>
      <c r="F120" s="83"/>
      <c r="G120" s="83"/>
      <c r="H120" s="83" t="n">
        <v>0</v>
      </c>
      <c r="I120" s="83"/>
      <c r="J120" s="146"/>
      <c r="K120" s="55"/>
    </row>
    <row r="121" customFormat="false" ht="13.5" hidden="false" customHeight="true" outlineLevel="0" collapsed="false">
      <c r="A121" s="24" t="s">
        <v>60</v>
      </c>
      <c r="B121" s="25" t="s">
        <v>20</v>
      </c>
      <c r="C121" s="26" t="s">
        <v>21</v>
      </c>
      <c r="D121" s="101" t="n">
        <f aca="false">I121</f>
        <v>600968.92</v>
      </c>
      <c r="E121" s="112"/>
      <c r="F121" s="70"/>
      <c r="G121" s="70"/>
      <c r="H121" s="70"/>
      <c r="I121" s="70" t="n">
        <f aca="false">I123+I124+I125</f>
        <v>600968.92</v>
      </c>
      <c r="J121" s="147" t="s">
        <v>57</v>
      </c>
      <c r="K121" s="55"/>
    </row>
    <row r="122" customFormat="false" ht="11.25" hidden="false" customHeight="true" outlineLevel="0" collapsed="false">
      <c r="A122" s="24"/>
      <c r="B122" s="25"/>
      <c r="C122" s="33" t="s">
        <v>23</v>
      </c>
      <c r="D122" s="89"/>
      <c r="E122" s="115"/>
      <c r="F122" s="78"/>
      <c r="G122" s="78"/>
      <c r="H122" s="78"/>
      <c r="I122" s="78"/>
      <c r="J122" s="147"/>
      <c r="K122" s="55"/>
    </row>
    <row r="123" customFormat="false" ht="13.5" hidden="false" customHeight="true" outlineLevel="0" collapsed="false">
      <c r="A123" s="24"/>
      <c r="B123" s="25"/>
      <c r="C123" s="33" t="s">
        <v>24</v>
      </c>
      <c r="D123" s="92" t="n">
        <f aca="false">I123</f>
        <v>0</v>
      </c>
      <c r="E123" s="115"/>
      <c r="F123" s="78"/>
      <c r="G123" s="78"/>
      <c r="H123" s="78"/>
      <c r="I123" s="78" t="n">
        <v>0</v>
      </c>
      <c r="J123" s="147"/>
      <c r="K123" s="55"/>
    </row>
    <row r="124" customFormat="false" ht="13.5" hidden="false" customHeight="true" outlineLevel="0" collapsed="false">
      <c r="A124" s="24"/>
      <c r="B124" s="25"/>
      <c r="C124" s="33" t="s">
        <v>25</v>
      </c>
      <c r="D124" s="92" t="n">
        <f aca="false">I124</f>
        <v>0</v>
      </c>
      <c r="E124" s="115"/>
      <c r="F124" s="78"/>
      <c r="G124" s="78"/>
      <c r="H124" s="78"/>
      <c r="I124" s="78" t="n">
        <v>0</v>
      </c>
      <c r="J124" s="147"/>
      <c r="K124" s="55"/>
    </row>
    <row r="125" customFormat="false" ht="13.5" hidden="false" customHeight="true" outlineLevel="0" collapsed="false">
      <c r="A125" s="24"/>
      <c r="B125" s="25"/>
      <c r="C125" s="33" t="s">
        <v>26</v>
      </c>
      <c r="D125" s="92" t="n">
        <f aca="false">I125</f>
        <v>600968.92</v>
      </c>
      <c r="E125" s="115"/>
      <c r="F125" s="78"/>
      <c r="G125" s="78"/>
      <c r="H125" s="132"/>
      <c r="I125" s="132" t="n">
        <v>600968.92</v>
      </c>
      <c r="J125" s="147"/>
      <c r="K125" s="55"/>
    </row>
    <row r="126" customFormat="false" ht="13.5" hidden="false" customHeight="true" outlineLevel="0" collapsed="false">
      <c r="A126" s="24"/>
      <c r="B126" s="25"/>
      <c r="C126" s="39" t="s">
        <v>52</v>
      </c>
      <c r="D126" s="100" t="n">
        <f aca="false">I126</f>
        <v>0</v>
      </c>
      <c r="E126" s="83"/>
      <c r="F126" s="83"/>
      <c r="G126" s="83"/>
      <c r="H126" s="83"/>
      <c r="I126" s="83" t="n">
        <v>0</v>
      </c>
      <c r="J126" s="147"/>
      <c r="K126" s="55"/>
    </row>
    <row r="127" customFormat="false" ht="14.25" hidden="false" customHeight="true" outlineLevel="0" collapsed="false">
      <c r="A127" s="24" t="s">
        <v>61</v>
      </c>
      <c r="B127" s="25" t="s">
        <v>20</v>
      </c>
      <c r="C127" s="26" t="s">
        <v>21</v>
      </c>
      <c r="D127" s="148" t="n">
        <f aca="false">E127+F127</f>
        <v>0</v>
      </c>
      <c r="E127" s="70" t="n">
        <f aca="false">E131</f>
        <v>0</v>
      </c>
      <c r="F127" s="70" t="n">
        <f aca="false">F131</f>
        <v>0</v>
      </c>
      <c r="G127" s="70"/>
      <c r="H127" s="73"/>
      <c r="I127" s="149"/>
      <c r="J127" s="46"/>
      <c r="K127" s="117"/>
    </row>
    <row r="128" customFormat="false" ht="12.75" hidden="false" customHeight="true" outlineLevel="0" collapsed="false">
      <c r="A128" s="24"/>
      <c r="B128" s="25"/>
      <c r="C128" s="33" t="s">
        <v>23</v>
      </c>
      <c r="D128" s="150"/>
      <c r="E128" s="78"/>
      <c r="F128" s="78"/>
      <c r="G128" s="78"/>
      <c r="H128" s="80"/>
      <c r="I128" s="151"/>
      <c r="J128" s="46"/>
      <c r="K128" s="55"/>
    </row>
    <row r="129" customFormat="false" ht="15.6" hidden="false" customHeight="true" outlineLevel="0" collapsed="false">
      <c r="A129" s="24"/>
      <c r="B129" s="25"/>
      <c r="C129" s="33" t="s">
        <v>24</v>
      </c>
      <c r="D129" s="150" t="s">
        <v>22</v>
      </c>
      <c r="E129" s="78" t="s">
        <v>22</v>
      </c>
      <c r="F129" s="78" t="s">
        <v>22</v>
      </c>
      <c r="G129" s="78"/>
      <c r="H129" s="80"/>
      <c r="I129" s="151"/>
      <c r="J129" s="46"/>
      <c r="K129" s="55"/>
    </row>
    <row r="130" customFormat="false" ht="16.15" hidden="false" customHeight="true" outlineLevel="0" collapsed="false">
      <c r="A130" s="24"/>
      <c r="B130" s="25"/>
      <c r="C130" s="33" t="s">
        <v>25</v>
      </c>
      <c r="D130" s="150" t="s">
        <v>22</v>
      </c>
      <c r="E130" s="78" t="s">
        <v>22</v>
      </c>
      <c r="F130" s="78" t="s">
        <v>22</v>
      </c>
      <c r="G130" s="78"/>
      <c r="H130" s="80"/>
      <c r="I130" s="151"/>
      <c r="J130" s="46"/>
      <c r="K130" s="55"/>
    </row>
    <row r="131" customFormat="false" ht="15.6" hidden="false" customHeight="true" outlineLevel="0" collapsed="false">
      <c r="A131" s="24"/>
      <c r="B131" s="25"/>
      <c r="C131" s="33" t="s">
        <v>26</v>
      </c>
      <c r="D131" s="150" t="n">
        <f aca="false">E131+F131</f>
        <v>0</v>
      </c>
      <c r="E131" s="78" t="n">
        <v>0</v>
      </c>
      <c r="F131" s="78" t="n">
        <v>0</v>
      </c>
      <c r="G131" s="78"/>
      <c r="H131" s="80"/>
      <c r="I131" s="151"/>
      <c r="J131" s="46"/>
      <c r="K131" s="55"/>
    </row>
    <row r="132" customFormat="false" ht="11.25" hidden="false" customHeight="true" outlineLevel="0" collapsed="false">
      <c r="A132" s="24"/>
      <c r="B132" s="25"/>
      <c r="C132" s="39" t="s">
        <v>52</v>
      </c>
      <c r="D132" s="152" t="s">
        <v>22</v>
      </c>
      <c r="E132" s="83" t="s">
        <v>22</v>
      </c>
      <c r="F132" s="83" t="s">
        <v>22</v>
      </c>
      <c r="G132" s="153"/>
      <c r="H132" s="154"/>
      <c r="I132" s="135"/>
      <c r="J132" s="46"/>
    </row>
    <row r="133" customFormat="false" ht="12" hidden="false" customHeight="true" outlineLevel="0" collapsed="false">
      <c r="A133" s="155" t="s">
        <v>62</v>
      </c>
      <c r="B133" s="155"/>
      <c r="C133" s="155"/>
      <c r="D133" s="156" t="n">
        <f aca="false">E133+F133+G133+H133+I133</f>
        <v>52803825.94</v>
      </c>
      <c r="E133" s="157" t="n">
        <f aca="false">E135+E136+E137</f>
        <v>19269124.65</v>
      </c>
      <c r="F133" s="156" t="n">
        <f aca="false">F135+F136+F137</f>
        <v>30919836.27</v>
      </c>
      <c r="G133" s="156" t="n">
        <f aca="false">G135+G136+G137+G138</f>
        <v>1412927.18</v>
      </c>
      <c r="H133" s="156" t="n">
        <f aca="false">H135+H136+H137</f>
        <v>600968.92</v>
      </c>
      <c r="I133" s="156" t="n">
        <f aca="false">I135+I136+I137</f>
        <v>600968.92</v>
      </c>
      <c r="J133" s="7"/>
      <c r="K133" s="158"/>
    </row>
    <row r="134" customFormat="false" ht="11.25" hidden="false" customHeight="true" outlineLevel="0" collapsed="false">
      <c r="A134" s="159" t="s">
        <v>63</v>
      </c>
      <c r="B134" s="159"/>
      <c r="C134" s="159"/>
      <c r="D134" s="156"/>
      <c r="E134" s="157"/>
      <c r="F134" s="156"/>
      <c r="G134" s="156"/>
      <c r="H134" s="156"/>
      <c r="I134" s="156"/>
      <c r="J134" s="7"/>
      <c r="K134" s="51"/>
      <c r="L134" s="54"/>
      <c r="M134" s="52"/>
    </row>
    <row r="135" customFormat="false" ht="12.75" hidden="false" customHeight="true" outlineLevel="0" collapsed="false">
      <c r="A135" s="23" t="s">
        <v>64</v>
      </c>
      <c r="B135" s="23"/>
      <c r="C135" s="23"/>
      <c r="D135" s="53" t="n">
        <f aca="false">E135+F135+G135+H135+I135</f>
        <v>41797145.18</v>
      </c>
      <c r="E135" s="160" t="n">
        <f aca="false">E39</f>
        <v>15119081.84</v>
      </c>
      <c r="F135" s="161" t="n">
        <f aca="false">F69</f>
        <v>25872681.45</v>
      </c>
      <c r="G135" s="161" t="n">
        <f aca="false">G99</f>
        <v>805381.89</v>
      </c>
      <c r="H135" s="161" t="n">
        <f aca="false">H117</f>
        <v>0</v>
      </c>
      <c r="I135" s="161" t="n">
        <f aca="false">I123</f>
        <v>0</v>
      </c>
      <c r="J135" s="14"/>
      <c r="L135" s="54"/>
    </row>
    <row r="136" customFormat="false" ht="13.5" hidden="false" customHeight="true" outlineLevel="0" collapsed="false">
      <c r="A136" s="23" t="s">
        <v>32</v>
      </c>
      <c r="B136" s="23"/>
      <c r="C136" s="23"/>
      <c r="D136" s="53" t="n">
        <f aca="false">E136+F136+G136+I136</f>
        <v>2155292.09</v>
      </c>
      <c r="E136" s="160" t="n">
        <f aca="false">E40</f>
        <v>1610841.81</v>
      </c>
      <c r="F136" s="161" t="n">
        <f aca="false">F70</f>
        <v>528013.91</v>
      </c>
      <c r="G136" s="162" t="n">
        <f aca="false">G100</f>
        <v>16436.37</v>
      </c>
      <c r="H136" s="162" t="n">
        <f aca="false">H118</f>
        <v>0</v>
      </c>
      <c r="I136" s="162" t="n">
        <f aca="false">I124</f>
        <v>0</v>
      </c>
      <c r="J136" s="14"/>
      <c r="K136" s="54"/>
      <c r="L136" s="54"/>
    </row>
    <row r="137" customFormat="false" ht="15.75" hidden="false" customHeight="true" outlineLevel="0" collapsed="false">
      <c r="A137" s="23" t="s">
        <v>65</v>
      </c>
      <c r="B137" s="23"/>
      <c r="C137" s="23"/>
      <c r="D137" s="163" t="n">
        <f aca="false">E137+F137+G137+H137+I137</f>
        <v>8851388.67</v>
      </c>
      <c r="E137" s="164" t="n">
        <f aca="false">E41</f>
        <v>2539201</v>
      </c>
      <c r="F137" s="161" t="n">
        <f aca="false">F71+F127</f>
        <v>4519140.91</v>
      </c>
      <c r="G137" s="162" t="n">
        <f aca="false">G101</f>
        <v>591108.92</v>
      </c>
      <c r="H137" s="162" t="n">
        <f aca="false">H119</f>
        <v>600968.92</v>
      </c>
      <c r="I137" s="162" t="n">
        <f aca="false">I125</f>
        <v>600968.92</v>
      </c>
      <c r="J137" s="59"/>
      <c r="L137" s="54"/>
    </row>
    <row r="138" customFormat="false" ht="24" hidden="false" customHeight="true" outlineLevel="0" collapsed="false">
      <c r="A138" s="23" t="s">
        <v>66</v>
      </c>
      <c r="B138" s="23"/>
      <c r="C138" s="23"/>
      <c r="D138" s="161" t="n">
        <f aca="false">E138+F138+G138+H138+I138</f>
        <v>2500000</v>
      </c>
      <c r="E138" s="165" t="n">
        <v>0</v>
      </c>
      <c r="F138" s="161" t="n">
        <f aca="false">F72</f>
        <v>2500000</v>
      </c>
      <c r="G138" s="160" t="n">
        <v>0</v>
      </c>
      <c r="H138" s="160" t="n">
        <v>0</v>
      </c>
      <c r="I138" s="160" t="n">
        <v>0</v>
      </c>
      <c r="J138" s="14"/>
    </row>
    <row r="139" customFormat="false" ht="15.75" hidden="false" customHeight="true" outlineLevel="0" collapsed="false">
      <c r="A139" s="166" t="s">
        <v>67</v>
      </c>
      <c r="B139" s="166"/>
      <c r="C139" s="166"/>
      <c r="D139" s="166"/>
      <c r="E139" s="166"/>
      <c r="F139" s="166"/>
      <c r="G139" s="166"/>
      <c r="H139" s="166"/>
      <c r="I139" s="166"/>
      <c r="J139" s="166"/>
    </row>
    <row r="140" customFormat="false" ht="13.5" hidden="false" customHeight="true" outlineLevel="0" collapsed="false">
      <c r="A140" s="144" t="s">
        <v>68</v>
      </c>
      <c r="B140" s="145" t="s">
        <v>20</v>
      </c>
      <c r="C140" s="26" t="s">
        <v>21</v>
      </c>
      <c r="D140" s="167" t="n">
        <f aca="false">E140+F140</f>
        <v>5522943</v>
      </c>
      <c r="E140" s="28" t="n">
        <v>5522943</v>
      </c>
      <c r="F140" s="28" t="n">
        <f aca="false">F144</f>
        <v>0</v>
      </c>
      <c r="G140" s="168"/>
      <c r="H140" s="169"/>
      <c r="I140" s="31"/>
      <c r="J140" s="136" t="s">
        <v>69</v>
      </c>
      <c r="K140" s="1"/>
    </row>
    <row r="141" customFormat="false" ht="11.25" hidden="false" customHeight="true" outlineLevel="0" collapsed="false">
      <c r="A141" s="144"/>
      <c r="B141" s="145"/>
      <c r="C141" s="33" t="s">
        <v>23</v>
      </c>
      <c r="D141" s="170"/>
      <c r="E141" s="171"/>
      <c r="F141" s="35"/>
      <c r="G141" s="172"/>
      <c r="H141" s="173"/>
      <c r="I141" s="37"/>
      <c r="J141" s="136"/>
    </row>
    <row r="142" customFormat="false" ht="12.75" hidden="false" customHeight="true" outlineLevel="0" collapsed="false">
      <c r="A142" s="144"/>
      <c r="B142" s="145"/>
      <c r="C142" s="33" t="s">
        <v>24</v>
      </c>
      <c r="D142" s="170" t="s">
        <v>22</v>
      </c>
      <c r="E142" s="171" t="s">
        <v>22</v>
      </c>
      <c r="F142" s="171" t="s">
        <v>22</v>
      </c>
      <c r="G142" s="172"/>
      <c r="H142" s="173"/>
      <c r="I142" s="37"/>
      <c r="J142" s="136"/>
    </row>
    <row r="143" customFormat="false" ht="12.75" hidden="false" customHeight="true" outlineLevel="0" collapsed="false">
      <c r="A143" s="144"/>
      <c r="B143" s="145"/>
      <c r="C143" s="33" t="s">
        <v>25</v>
      </c>
      <c r="D143" s="170" t="s">
        <v>22</v>
      </c>
      <c r="E143" s="174" t="s">
        <v>22</v>
      </c>
      <c r="F143" s="171" t="s">
        <v>22</v>
      </c>
      <c r="G143" s="172"/>
      <c r="H143" s="173"/>
      <c r="I143" s="37"/>
      <c r="J143" s="136"/>
    </row>
    <row r="144" customFormat="false" ht="11.25" hidden="false" customHeight="true" outlineLevel="0" collapsed="false">
      <c r="A144" s="144"/>
      <c r="B144" s="145"/>
      <c r="C144" s="33" t="s">
        <v>26</v>
      </c>
      <c r="D144" s="170" t="n">
        <f aca="false">E144+F144</f>
        <v>5522943</v>
      </c>
      <c r="E144" s="171" t="n">
        <v>5522943</v>
      </c>
      <c r="F144" s="170" t="n">
        <v>0</v>
      </c>
      <c r="G144" s="172"/>
      <c r="H144" s="173"/>
      <c r="I144" s="37"/>
      <c r="J144" s="136"/>
    </row>
    <row r="145" customFormat="false" ht="13.5" hidden="false" customHeight="true" outlineLevel="0" collapsed="false">
      <c r="A145" s="144"/>
      <c r="B145" s="145"/>
      <c r="C145" s="39" t="s">
        <v>52</v>
      </c>
      <c r="D145" s="175" t="s">
        <v>22</v>
      </c>
      <c r="E145" s="176" t="s">
        <v>22</v>
      </c>
      <c r="F145" s="176" t="s">
        <v>22</v>
      </c>
      <c r="G145" s="177"/>
      <c r="H145" s="178"/>
      <c r="I145" s="43"/>
      <c r="J145" s="136"/>
    </row>
    <row r="146" customFormat="false" ht="13.5" hidden="false" customHeight="true" outlineLevel="0" collapsed="false">
      <c r="A146" s="144" t="s">
        <v>70</v>
      </c>
      <c r="B146" s="145" t="s">
        <v>20</v>
      </c>
      <c r="C146" s="26" t="s">
        <v>21</v>
      </c>
      <c r="D146" s="167" t="n">
        <f aca="false">E146+F146</f>
        <v>4392484.25</v>
      </c>
      <c r="E146" s="28"/>
      <c r="F146" s="28" t="n">
        <f aca="false">F150</f>
        <v>4392484.25</v>
      </c>
      <c r="G146" s="168"/>
      <c r="H146" s="169"/>
      <c r="I146" s="31"/>
      <c r="J146" s="136" t="s">
        <v>69</v>
      </c>
      <c r="K146" s="1"/>
    </row>
    <row r="147" customFormat="false" ht="12.75" hidden="false" customHeight="true" outlineLevel="0" collapsed="false">
      <c r="A147" s="144"/>
      <c r="B147" s="145"/>
      <c r="C147" s="33" t="s">
        <v>23</v>
      </c>
      <c r="D147" s="170"/>
      <c r="E147" s="171"/>
      <c r="F147" s="35"/>
      <c r="G147" s="172"/>
      <c r="H147" s="173"/>
      <c r="I147" s="37"/>
      <c r="J147" s="136"/>
    </row>
    <row r="148" customFormat="false" ht="13.5" hidden="false" customHeight="true" outlineLevel="0" collapsed="false">
      <c r="A148" s="144"/>
      <c r="B148" s="145"/>
      <c r="C148" s="33" t="s">
        <v>24</v>
      </c>
      <c r="D148" s="170" t="s">
        <v>22</v>
      </c>
      <c r="E148" s="171" t="s">
        <v>22</v>
      </c>
      <c r="F148" s="171" t="s">
        <v>22</v>
      </c>
      <c r="G148" s="172"/>
      <c r="H148" s="173"/>
      <c r="I148" s="37"/>
      <c r="J148" s="136"/>
    </row>
    <row r="149" customFormat="false" ht="13.5" hidden="false" customHeight="true" outlineLevel="0" collapsed="false">
      <c r="A149" s="144"/>
      <c r="B149" s="145"/>
      <c r="C149" s="33" t="s">
        <v>25</v>
      </c>
      <c r="D149" s="170" t="s">
        <v>22</v>
      </c>
      <c r="E149" s="174" t="s">
        <v>22</v>
      </c>
      <c r="F149" s="171" t="s">
        <v>22</v>
      </c>
      <c r="G149" s="172"/>
      <c r="H149" s="173"/>
      <c r="I149" s="37"/>
      <c r="J149" s="136"/>
    </row>
    <row r="150" customFormat="false" ht="13.5" hidden="false" customHeight="true" outlineLevel="0" collapsed="false">
      <c r="A150" s="144"/>
      <c r="B150" s="145"/>
      <c r="C150" s="33" t="s">
        <v>26</v>
      </c>
      <c r="D150" s="170" t="n">
        <f aca="false">E150+F150</f>
        <v>4392484.25</v>
      </c>
      <c r="E150" s="171"/>
      <c r="F150" s="170" t="n">
        <v>4392484.25</v>
      </c>
      <c r="G150" s="172"/>
      <c r="H150" s="173"/>
      <c r="I150" s="37"/>
      <c r="J150" s="136"/>
    </row>
    <row r="151" customFormat="false" ht="13.5" hidden="false" customHeight="true" outlineLevel="0" collapsed="false">
      <c r="A151" s="144"/>
      <c r="B151" s="145"/>
      <c r="C151" s="39" t="s">
        <v>52</v>
      </c>
      <c r="D151" s="170" t="n">
        <f aca="false">F151</f>
        <v>2500000</v>
      </c>
      <c r="E151" s="176" t="s">
        <v>22</v>
      </c>
      <c r="F151" s="176" t="n">
        <v>2500000</v>
      </c>
      <c r="G151" s="177"/>
      <c r="H151" s="178"/>
      <c r="I151" s="43"/>
      <c r="J151" s="136"/>
    </row>
    <row r="152" customFormat="false" ht="15" hidden="false" customHeight="true" outlineLevel="0" collapsed="false">
      <c r="A152" s="155" t="s">
        <v>71</v>
      </c>
      <c r="B152" s="155"/>
      <c r="C152" s="155"/>
      <c r="D152" s="179" t="n">
        <f aca="false">E152+F152</f>
        <v>9915427.25</v>
      </c>
      <c r="E152" s="179" t="n">
        <f aca="false">E140</f>
        <v>5522943</v>
      </c>
      <c r="F152" s="179" t="n">
        <f aca="false">F156</f>
        <v>4392484.25</v>
      </c>
      <c r="G152" s="180"/>
      <c r="H152" s="181"/>
      <c r="I152" s="182"/>
      <c r="J152" s="7"/>
      <c r="K152" s="54"/>
      <c r="L152" s="54"/>
      <c r="M152" s="183"/>
    </row>
    <row r="153" customFormat="false" ht="15.75" hidden="false" customHeight="true" outlineLevel="0" collapsed="false">
      <c r="A153" s="159" t="s">
        <v>63</v>
      </c>
      <c r="B153" s="159"/>
      <c r="C153" s="159"/>
      <c r="D153" s="179"/>
      <c r="E153" s="179"/>
      <c r="F153" s="179"/>
      <c r="G153" s="180"/>
      <c r="H153" s="184"/>
      <c r="I153" s="182"/>
      <c r="J153" s="7"/>
      <c r="L153" s="54"/>
      <c r="M153" s="183"/>
    </row>
    <row r="154" customFormat="false" ht="17.45" hidden="false" customHeight="true" outlineLevel="0" collapsed="false">
      <c r="A154" s="23" t="s">
        <v>64</v>
      </c>
      <c r="B154" s="23"/>
      <c r="C154" s="23"/>
      <c r="D154" s="185" t="n">
        <f aca="false">E154+F154</f>
        <v>0</v>
      </c>
      <c r="E154" s="186" t="n">
        <v>0</v>
      </c>
      <c r="F154" s="50" t="n">
        <v>0</v>
      </c>
      <c r="G154" s="187"/>
      <c r="H154" s="187"/>
      <c r="I154" s="188"/>
      <c r="J154" s="14"/>
      <c r="L154" s="54"/>
      <c r="M154" s="183"/>
    </row>
    <row r="155" customFormat="false" ht="15.6" hidden="false" customHeight="true" outlineLevel="0" collapsed="false">
      <c r="A155" s="23" t="s">
        <v>32</v>
      </c>
      <c r="B155" s="23"/>
      <c r="C155" s="23"/>
      <c r="D155" s="185" t="n">
        <f aca="false">E155+F155</f>
        <v>0</v>
      </c>
      <c r="E155" s="186" t="n">
        <v>0</v>
      </c>
      <c r="F155" s="50" t="n">
        <v>0</v>
      </c>
      <c r="G155" s="187"/>
      <c r="H155" s="187"/>
      <c r="I155" s="188"/>
      <c r="J155" s="14"/>
      <c r="L155" s="54"/>
      <c r="M155" s="183"/>
    </row>
    <row r="156" customFormat="false" ht="12.75" hidden="false" customHeight="true" outlineLevel="0" collapsed="false">
      <c r="A156" s="166" t="s">
        <v>72</v>
      </c>
      <c r="B156" s="166"/>
      <c r="C156" s="166"/>
      <c r="D156" s="189" t="n">
        <f aca="false">E156+F156</f>
        <v>9915427.25</v>
      </c>
      <c r="E156" s="190" t="n">
        <v>5522943</v>
      </c>
      <c r="F156" s="190" t="n">
        <f aca="false">F144+F150</f>
        <v>4392484.25</v>
      </c>
      <c r="G156" s="191"/>
      <c r="H156" s="191"/>
      <c r="I156" s="192"/>
      <c r="J156" s="16"/>
      <c r="L156" s="54"/>
      <c r="M156" s="183"/>
    </row>
    <row r="157" customFormat="false" ht="12.75" hidden="false" customHeight="true" outlineLevel="0" collapsed="false">
      <c r="A157" s="193" t="s">
        <v>66</v>
      </c>
      <c r="B157" s="193"/>
      <c r="C157" s="193"/>
      <c r="D157" s="194" t="n">
        <f aca="false">E157+F157</f>
        <v>7700000</v>
      </c>
      <c r="E157" s="186" t="n">
        <v>5200000</v>
      </c>
      <c r="F157" s="186" t="n">
        <f aca="false">F151</f>
        <v>2500000</v>
      </c>
      <c r="G157" s="195"/>
      <c r="H157" s="196"/>
      <c r="I157" s="192"/>
      <c r="J157" s="197"/>
      <c r="L157" s="54"/>
      <c r="M157" s="183"/>
    </row>
    <row r="158" customFormat="false" ht="12" hidden="false" customHeight="true" outlineLevel="0" collapsed="false">
      <c r="A158" s="23"/>
      <c r="B158" s="23"/>
      <c r="C158" s="23"/>
      <c r="D158" s="189"/>
      <c r="E158" s="198"/>
      <c r="F158" s="186"/>
      <c r="G158" s="199"/>
      <c r="H158" s="200"/>
      <c r="I158" s="199"/>
      <c r="J158" s="7"/>
      <c r="L158" s="54"/>
      <c r="M158" s="183"/>
    </row>
    <row r="159" customFormat="false" ht="13.5" hidden="false" customHeight="true" outlineLevel="0" collapsed="false">
      <c r="A159" s="201" t="s">
        <v>73</v>
      </c>
      <c r="B159" s="201"/>
      <c r="C159" s="201"/>
      <c r="D159" s="201"/>
      <c r="E159" s="201"/>
      <c r="F159" s="201"/>
      <c r="G159" s="201"/>
      <c r="H159" s="201"/>
      <c r="I159" s="201"/>
      <c r="J159" s="201"/>
      <c r="L159" s="54"/>
      <c r="M159" s="183"/>
    </row>
    <row r="160" customFormat="false" ht="13.5" hidden="false" customHeight="true" outlineLevel="0" collapsed="false">
      <c r="A160" s="202" t="s">
        <v>74</v>
      </c>
      <c r="B160" s="145" t="s">
        <v>20</v>
      </c>
      <c r="C160" s="26" t="s">
        <v>21</v>
      </c>
      <c r="D160" s="203" t="n">
        <f aca="false">E160+F160+G160+H160+I160</f>
        <v>932175.69</v>
      </c>
      <c r="E160" s="204" t="n">
        <f aca="false">E164</f>
        <v>195000</v>
      </c>
      <c r="F160" s="204" t="n">
        <f aca="false">F164</f>
        <v>30000</v>
      </c>
      <c r="G160" s="205" t="n">
        <f aca="false">G164</f>
        <v>207495.69</v>
      </c>
      <c r="H160" s="206" t="n">
        <f aca="false">H164</f>
        <v>249840</v>
      </c>
      <c r="I160" s="206" t="n">
        <f aca="false">I164</f>
        <v>249840</v>
      </c>
      <c r="J160" s="25" t="s">
        <v>75</v>
      </c>
      <c r="K160" s="1"/>
      <c r="L160" s="54"/>
      <c r="M160" s="183"/>
    </row>
    <row r="161" customFormat="false" ht="15" hidden="false" customHeight="true" outlineLevel="0" collapsed="false">
      <c r="A161" s="202"/>
      <c r="B161" s="145"/>
      <c r="C161" s="33" t="s">
        <v>23</v>
      </c>
      <c r="D161" s="207"/>
      <c r="E161" s="208"/>
      <c r="F161" s="208"/>
      <c r="G161" s="208"/>
      <c r="H161" s="209"/>
      <c r="I161" s="209"/>
      <c r="J161" s="25"/>
      <c r="L161" s="54"/>
      <c r="M161" s="183"/>
    </row>
    <row r="162" customFormat="false" ht="13.5" hidden="false" customHeight="true" outlineLevel="0" collapsed="false">
      <c r="A162" s="202"/>
      <c r="B162" s="145"/>
      <c r="C162" s="33" t="s">
        <v>24</v>
      </c>
      <c r="D162" s="207" t="s">
        <v>22</v>
      </c>
      <c r="E162" s="208" t="s">
        <v>22</v>
      </c>
      <c r="F162" s="208" t="s">
        <v>22</v>
      </c>
      <c r="G162" s="208" t="s">
        <v>22</v>
      </c>
      <c r="H162" s="208" t="s">
        <v>22</v>
      </c>
      <c r="I162" s="208" t="s">
        <v>22</v>
      </c>
      <c r="J162" s="25"/>
      <c r="L162" s="54"/>
      <c r="M162" s="183"/>
    </row>
    <row r="163" customFormat="false" ht="13.5" hidden="false" customHeight="true" outlineLevel="0" collapsed="false">
      <c r="A163" s="202"/>
      <c r="B163" s="145"/>
      <c r="C163" s="33" t="s">
        <v>25</v>
      </c>
      <c r="D163" s="207" t="s">
        <v>22</v>
      </c>
      <c r="E163" s="208" t="s">
        <v>22</v>
      </c>
      <c r="F163" s="208" t="s">
        <v>22</v>
      </c>
      <c r="G163" s="208" t="s">
        <v>22</v>
      </c>
      <c r="H163" s="208" t="s">
        <v>22</v>
      </c>
      <c r="I163" s="208" t="s">
        <v>22</v>
      </c>
      <c r="J163" s="25"/>
      <c r="L163" s="54"/>
      <c r="M163" s="183"/>
    </row>
    <row r="164" customFormat="false" ht="13.5" hidden="false" customHeight="true" outlineLevel="0" collapsed="false">
      <c r="A164" s="202"/>
      <c r="B164" s="145"/>
      <c r="C164" s="33" t="s">
        <v>26</v>
      </c>
      <c r="D164" s="210" t="n">
        <f aca="false">E164+F164+G164+H164+I164</f>
        <v>932175.69</v>
      </c>
      <c r="E164" s="204" t="n">
        <v>195000</v>
      </c>
      <c r="F164" s="204" t="n">
        <v>30000</v>
      </c>
      <c r="G164" s="211" t="n">
        <v>207495.69</v>
      </c>
      <c r="H164" s="209" t="n">
        <v>249840</v>
      </c>
      <c r="I164" s="209" t="n">
        <v>249840</v>
      </c>
      <c r="J164" s="25"/>
      <c r="K164" s="1"/>
      <c r="L164" s="212"/>
      <c r="M164" s="183"/>
    </row>
    <row r="165" customFormat="false" ht="14.45" hidden="false" customHeight="true" outlineLevel="0" collapsed="false">
      <c r="A165" s="202"/>
      <c r="B165" s="145"/>
      <c r="C165" s="39" t="s">
        <v>52</v>
      </c>
      <c r="D165" s="213" t="s">
        <v>22</v>
      </c>
      <c r="E165" s="214" t="s">
        <v>22</v>
      </c>
      <c r="F165" s="214" t="s">
        <v>22</v>
      </c>
      <c r="G165" s="214" t="s">
        <v>22</v>
      </c>
      <c r="H165" s="215" t="s">
        <v>22</v>
      </c>
      <c r="I165" s="216" t="s">
        <v>22</v>
      </c>
      <c r="J165" s="25"/>
    </row>
    <row r="166" customFormat="false" ht="15.6" hidden="false" customHeight="true" outlineLevel="0" collapsed="false">
      <c r="A166" s="24" t="s">
        <v>76</v>
      </c>
      <c r="B166" s="25" t="s">
        <v>20</v>
      </c>
      <c r="C166" s="26" t="s">
        <v>21</v>
      </c>
      <c r="D166" s="217" t="n">
        <f aca="false">E166</f>
        <v>72532</v>
      </c>
      <c r="E166" s="204" t="n">
        <f aca="false">E170</f>
        <v>72532</v>
      </c>
      <c r="F166" s="218"/>
      <c r="G166" s="219"/>
      <c r="H166" s="220"/>
      <c r="I166" s="221"/>
      <c r="J166" s="99" t="s">
        <v>77</v>
      </c>
    </row>
    <row r="167" customFormat="false" ht="12" hidden="false" customHeight="true" outlineLevel="0" collapsed="false">
      <c r="A167" s="24"/>
      <c r="B167" s="25"/>
      <c r="C167" s="33" t="s">
        <v>23</v>
      </c>
      <c r="D167" s="222"/>
      <c r="E167" s="208"/>
      <c r="F167" s="223"/>
      <c r="G167" s="224"/>
      <c r="H167" s="225"/>
      <c r="I167" s="226"/>
      <c r="J167" s="99"/>
    </row>
    <row r="168" customFormat="false" ht="13.5" hidden="false" customHeight="true" outlineLevel="0" collapsed="false">
      <c r="A168" s="24"/>
      <c r="B168" s="25"/>
      <c r="C168" s="33" t="s">
        <v>24</v>
      </c>
      <c r="D168" s="222" t="s">
        <v>22</v>
      </c>
      <c r="E168" s="208" t="s">
        <v>22</v>
      </c>
      <c r="F168" s="223"/>
      <c r="G168" s="224"/>
      <c r="H168" s="225"/>
      <c r="I168" s="226"/>
      <c r="J168" s="99"/>
    </row>
    <row r="169" customFormat="false" ht="14.25" hidden="false" customHeight="true" outlineLevel="0" collapsed="false">
      <c r="A169" s="24"/>
      <c r="B169" s="25"/>
      <c r="C169" s="33" t="s">
        <v>25</v>
      </c>
      <c r="D169" s="222" t="s">
        <v>22</v>
      </c>
      <c r="E169" s="208" t="s">
        <v>22</v>
      </c>
      <c r="F169" s="223"/>
      <c r="G169" s="224"/>
      <c r="H169" s="225"/>
      <c r="I169" s="226"/>
      <c r="J169" s="99"/>
    </row>
    <row r="170" customFormat="false" ht="15.75" hidden="false" customHeight="true" outlineLevel="0" collapsed="false">
      <c r="A170" s="24"/>
      <c r="B170" s="25"/>
      <c r="C170" s="33" t="s">
        <v>26</v>
      </c>
      <c r="D170" s="95" t="n">
        <f aca="false">E170</f>
        <v>72532</v>
      </c>
      <c r="E170" s="208" t="n">
        <v>72532</v>
      </c>
      <c r="F170" s="223"/>
      <c r="G170" s="224"/>
      <c r="H170" s="225"/>
      <c r="I170" s="226"/>
      <c r="J170" s="99"/>
    </row>
    <row r="171" customFormat="false" ht="12" hidden="false" customHeight="true" outlineLevel="0" collapsed="false">
      <c r="A171" s="24"/>
      <c r="B171" s="25"/>
      <c r="C171" s="39" t="s">
        <v>52</v>
      </c>
      <c r="D171" s="227" t="s">
        <v>22</v>
      </c>
      <c r="E171" s="83" t="s">
        <v>22</v>
      </c>
      <c r="F171" s="42"/>
      <c r="G171" s="177"/>
      <c r="H171" s="178"/>
      <c r="I171" s="228"/>
      <c r="J171" s="99"/>
    </row>
    <row r="172" customFormat="false" ht="17.25" hidden="false" customHeight="true" outlineLevel="0" collapsed="false">
      <c r="A172" s="24" t="s">
        <v>78</v>
      </c>
      <c r="B172" s="25" t="s">
        <v>20</v>
      </c>
      <c r="C172" s="26" t="s">
        <v>21</v>
      </c>
      <c r="D172" s="229" t="n">
        <f aca="false">E172</f>
        <v>193069</v>
      </c>
      <c r="E172" s="70" t="n">
        <f aca="false">E175+E176</f>
        <v>193069</v>
      </c>
      <c r="F172" s="27"/>
      <c r="G172" s="71"/>
      <c r="H172" s="71"/>
      <c r="I172" s="71"/>
      <c r="J172" s="25" t="s">
        <v>79</v>
      </c>
    </row>
    <row r="173" customFormat="false" ht="12.75" hidden="false" customHeight="true" outlineLevel="0" collapsed="false">
      <c r="A173" s="24"/>
      <c r="B173" s="25"/>
      <c r="C173" s="33" t="s">
        <v>23</v>
      </c>
      <c r="D173" s="230"/>
      <c r="E173" s="78"/>
      <c r="F173" s="170"/>
      <c r="G173" s="172"/>
      <c r="H173" s="173"/>
      <c r="I173" s="231"/>
      <c r="J173" s="25"/>
    </row>
    <row r="174" customFormat="false" ht="15" hidden="false" customHeight="true" outlineLevel="0" collapsed="false">
      <c r="A174" s="24"/>
      <c r="B174" s="25"/>
      <c r="C174" s="33" t="s">
        <v>24</v>
      </c>
      <c r="D174" s="230" t="s">
        <v>22</v>
      </c>
      <c r="E174" s="78" t="s">
        <v>22</v>
      </c>
      <c r="F174" s="171"/>
      <c r="G174" s="78"/>
      <c r="H174" s="78"/>
      <c r="I174" s="78"/>
      <c r="J174" s="25"/>
    </row>
    <row r="175" customFormat="false" ht="15" hidden="false" customHeight="true" outlineLevel="0" collapsed="false">
      <c r="A175" s="24"/>
      <c r="B175" s="25"/>
      <c r="C175" s="33" t="s">
        <v>25</v>
      </c>
      <c r="D175" s="102" t="n">
        <f aca="false">E175</f>
        <v>105555</v>
      </c>
      <c r="E175" s="78" t="n">
        <v>105555</v>
      </c>
      <c r="F175" s="171"/>
      <c r="G175" s="77"/>
      <c r="H175" s="77"/>
      <c r="I175" s="77"/>
      <c r="J175" s="25"/>
    </row>
    <row r="176" customFormat="false" ht="17.25" hidden="false" customHeight="true" outlineLevel="0" collapsed="false">
      <c r="A176" s="24"/>
      <c r="B176" s="25"/>
      <c r="C176" s="33" t="s">
        <v>26</v>
      </c>
      <c r="D176" s="102" t="n">
        <f aca="false">E176</f>
        <v>87514</v>
      </c>
      <c r="E176" s="70" t="n">
        <v>87514</v>
      </c>
      <c r="F176" s="171"/>
      <c r="G176" s="172"/>
      <c r="H176" s="173"/>
      <c r="I176" s="231"/>
      <c r="J176" s="25"/>
    </row>
    <row r="177" customFormat="false" ht="19.5" hidden="false" customHeight="true" outlineLevel="0" collapsed="false">
      <c r="A177" s="24"/>
      <c r="B177" s="25"/>
      <c r="C177" s="39" t="s">
        <v>52</v>
      </c>
      <c r="D177" s="232" t="s">
        <v>22</v>
      </c>
      <c r="E177" s="83" t="s">
        <v>22</v>
      </c>
      <c r="F177" s="233"/>
      <c r="G177" s="83"/>
      <c r="H177" s="83"/>
      <c r="I177" s="135"/>
      <c r="J177" s="25"/>
    </row>
    <row r="178" customFormat="false" ht="15" hidden="false" customHeight="true" outlineLevel="0" collapsed="false">
      <c r="A178" s="24" t="s">
        <v>80</v>
      </c>
      <c r="B178" s="25" t="s">
        <v>20</v>
      </c>
      <c r="C178" s="26" t="s">
        <v>21</v>
      </c>
      <c r="D178" s="234" t="n">
        <f aca="false">E178</f>
        <v>40000</v>
      </c>
      <c r="E178" s="78" t="n">
        <v>40000</v>
      </c>
      <c r="F178" s="30"/>
      <c r="G178" s="168"/>
      <c r="H178" s="169"/>
      <c r="I178" s="31"/>
      <c r="J178" s="25" t="s">
        <v>81</v>
      </c>
    </row>
    <row r="179" customFormat="false" ht="12.75" hidden="false" customHeight="true" outlineLevel="0" collapsed="false">
      <c r="A179" s="24"/>
      <c r="B179" s="25"/>
      <c r="C179" s="33" t="s">
        <v>23</v>
      </c>
      <c r="D179" s="230"/>
      <c r="E179" s="78"/>
      <c r="F179" s="36"/>
      <c r="G179" s="172"/>
      <c r="H179" s="173"/>
      <c r="I179" s="37"/>
      <c r="J179" s="25"/>
    </row>
    <row r="180" customFormat="false" ht="15.75" hidden="false" customHeight="true" outlineLevel="0" collapsed="false">
      <c r="A180" s="24"/>
      <c r="B180" s="25"/>
      <c r="C180" s="33" t="s">
        <v>24</v>
      </c>
      <c r="D180" s="230" t="s">
        <v>22</v>
      </c>
      <c r="E180" s="78" t="s">
        <v>22</v>
      </c>
      <c r="F180" s="36"/>
      <c r="G180" s="172"/>
      <c r="H180" s="173"/>
      <c r="I180" s="37"/>
      <c r="J180" s="25"/>
    </row>
    <row r="181" customFormat="false" ht="16.5" hidden="false" customHeight="true" outlineLevel="0" collapsed="false">
      <c r="A181" s="24"/>
      <c r="B181" s="25"/>
      <c r="C181" s="33" t="s">
        <v>25</v>
      </c>
      <c r="D181" s="230" t="s">
        <v>22</v>
      </c>
      <c r="E181" s="78" t="s">
        <v>22</v>
      </c>
      <c r="F181" s="36"/>
      <c r="G181" s="172"/>
      <c r="H181" s="173"/>
      <c r="I181" s="37"/>
      <c r="J181" s="25"/>
    </row>
    <row r="182" customFormat="false" ht="17.45" hidden="false" customHeight="true" outlineLevel="0" collapsed="false">
      <c r="A182" s="24"/>
      <c r="B182" s="25"/>
      <c r="C182" s="33" t="s">
        <v>26</v>
      </c>
      <c r="D182" s="235" t="n">
        <f aca="false">E182</f>
        <v>40000</v>
      </c>
      <c r="E182" s="78" t="n">
        <v>40000</v>
      </c>
      <c r="F182" s="36"/>
      <c r="G182" s="172"/>
      <c r="H182" s="173"/>
      <c r="I182" s="37"/>
      <c r="J182" s="25"/>
    </row>
    <row r="183" customFormat="false" ht="16.5" hidden="false" customHeight="true" outlineLevel="0" collapsed="false">
      <c r="A183" s="24"/>
      <c r="B183" s="25"/>
      <c r="C183" s="39" t="s">
        <v>52</v>
      </c>
      <c r="D183" s="232" t="s">
        <v>22</v>
      </c>
      <c r="E183" s="83" t="s">
        <v>22</v>
      </c>
      <c r="F183" s="42"/>
      <c r="G183" s="177"/>
      <c r="H183" s="178"/>
      <c r="I183" s="236"/>
      <c r="J183" s="25"/>
    </row>
    <row r="184" customFormat="false" ht="18.75" hidden="false" customHeight="true" outlineLevel="0" collapsed="false">
      <c r="A184" s="109" t="s">
        <v>82</v>
      </c>
      <c r="B184" s="25" t="s">
        <v>20</v>
      </c>
      <c r="C184" s="26" t="s">
        <v>21</v>
      </c>
      <c r="D184" s="69" t="n">
        <f aca="false">E184</f>
        <v>106644.69</v>
      </c>
      <c r="E184" s="71" t="n">
        <f aca="false">E188</f>
        <v>106644.69</v>
      </c>
      <c r="F184" s="30"/>
      <c r="G184" s="168"/>
      <c r="H184" s="169"/>
      <c r="I184" s="31"/>
      <c r="J184" s="237" t="s">
        <v>83</v>
      </c>
    </row>
    <row r="185" customFormat="false" ht="10.5" hidden="false" customHeight="true" outlineLevel="0" collapsed="false">
      <c r="A185" s="109"/>
      <c r="B185" s="25"/>
      <c r="C185" s="33" t="s">
        <v>23</v>
      </c>
      <c r="D185" s="238"/>
      <c r="E185" s="78"/>
      <c r="F185" s="36"/>
      <c r="G185" s="172"/>
      <c r="H185" s="173"/>
      <c r="I185" s="37"/>
      <c r="J185" s="237"/>
    </row>
    <row r="186" customFormat="false" ht="15" hidden="false" customHeight="true" outlineLevel="0" collapsed="false">
      <c r="A186" s="109"/>
      <c r="B186" s="25"/>
      <c r="C186" s="33" t="s">
        <v>24</v>
      </c>
      <c r="D186" s="230" t="s">
        <v>22</v>
      </c>
      <c r="E186" s="230" t="s">
        <v>22</v>
      </c>
      <c r="F186" s="36"/>
      <c r="G186" s="172"/>
      <c r="H186" s="173"/>
      <c r="I186" s="37"/>
      <c r="J186" s="237"/>
    </row>
    <row r="187" customFormat="false" ht="18" hidden="false" customHeight="true" outlineLevel="0" collapsed="false">
      <c r="A187" s="109"/>
      <c r="B187" s="25"/>
      <c r="C187" s="33" t="s">
        <v>25</v>
      </c>
      <c r="D187" s="230" t="s">
        <v>22</v>
      </c>
      <c r="E187" s="230" t="s">
        <v>22</v>
      </c>
      <c r="F187" s="36"/>
      <c r="G187" s="172"/>
      <c r="H187" s="173"/>
      <c r="I187" s="37"/>
      <c r="J187" s="237"/>
    </row>
    <row r="188" customFormat="false" ht="15.75" hidden="false" customHeight="true" outlineLevel="0" collapsed="false">
      <c r="A188" s="109"/>
      <c r="B188" s="25"/>
      <c r="C188" s="33" t="s">
        <v>26</v>
      </c>
      <c r="D188" s="77" t="n">
        <f aca="false">E188</f>
        <v>106644.69</v>
      </c>
      <c r="E188" s="77" t="n">
        <v>106644.69</v>
      </c>
      <c r="F188" s="36"/>
      <c r="G188" s="172"/>
      <c r="H188" s="173"/>
      <c r="I188" s="37"/>
      <c r="J188" s="237"/>
    </row>
    <row r="189" customFormat="false" ht="14.25" hidden="false" customHeight="true" outlineLevel="0" collapsed="false">
      <c r="A189" s="109"/>
      <c r="B189" s="25"/>
      <c r="C189" s="39" t="s">
        <v>52</v>
      </c>
      <c r="D189" s="239" t="s">
        <v>22</v>
      </c>
      <c r="E189" s="240" t="s">
        <v>22</v>
      </c>
      <c r="F189" s="241"/>
      <c r="G189" s="242"/>
      <c r="H189" s="243"/>
      <c r="I189" s="244"/>
      <c r="J189" s="237"/>
    </row>
    <row r="190" customFormat="false" ht="13.5" hidden="false" customHeight="true" outlineLevel="0" collapsed="false">
      <c r="A190" s="245" t="s">
        <v>84</v>
      </c>
      <c r="B190" s="136" t="s">
        <v>20</v>
      </c>
      <c r="C190" s="246" t="s">
        <v>21</v>
      </c>
      <c r="D190" s="247" t="n">
        <f aca="false">F190+G190+H190+I190</f>
        <v>431797.92</v>
      </c>
      <c r="E190" s="248"/>
      <c r="F190" s="124" t="n">
        <f aca="false">F193+F194</f>
        <v>124800</v>
      </c>
      <c r="G190" s="124" t="n">
        <f aca="false">G193+G194</f>
        <v>131400</v>
      </c>
      <c r="H190" s="124" t="n">
        <f aca="false">H193+H194</f>
        <v>87798.96</v>
      </c>
      <c r="I190" s="124" t="n">
        <f aca="false">I193+I194</f>
        <v>87798.96</v>
      </c>
      <c r="J190" s="136" t="s">
        <v>79</v>
      </c>
    </row>
    <row r="191" customFormat="false" ht="12" hidden="false" customHeight="true" outlineLevel="0" collapsed="false">
      <c r="A191" s="245"/>
      <c r="B191" s="136"/>
      <c r="C191" s="249" t="s">
        <v>23</v>
      </c>
      <c r="D191" s="250"/>
      <c r="E191" s="90"/>
      <c r="F191" s="78"/>
      <c r="G191" s="36"/>
      <c r="H191" s="37"/>
      <c r="I191" s="251"/>
      <c r="J191" s="136"/>
    </row>
    <row r="192" customFormat="false" ht="14.25" hidden="false" customHeight="true" outlineLevel="0" collapsed="false">
      <c r="A192" s="245"/>
      <c r="B192" s="136"/>
      <c r="C192" s="249" t="s">
        <v>24</v>
      </c>
      <c r="D192" s="250" t="s">
        <v>22</v>
      </c>
      <c r="E192" s="252"/>
      <c r="F192" s="252" t="s">
        <v>22</v>
      </c>
      <c r="G192" s="252" t="s">
        <v>22</v>
      </c>
      <c r="H192" s="252" t="s">
        <v>22</v>
      </c>
      <c r="I192" s="252" t="s">
        <v>22</v>
      </c>
      <c r="J192" s="136"/>
    </row>
    <row r="193" customFormat="false" ht="16.9" hidden="false" customHeight="true" outlineLevel="0" collapsed="false">
      <c r="A193" s="245"/>
      <c r="B193" s="136"/>
      <c r="C193" s="249" t="s">
        <v>25</v>
      </c>
      <c r="D193" s="253" t="n">
        <f aca="false">F193+G193+H193+I193</f>
        <v>402692.92</v>
      </c>
      <c r="E193" s="90"/>
      <c r="F193" s="78" t="n">
        <v>105555</v>
      </c>
      <c r="G193" s="78" t="n">
        <v>121540</v>
      </c>
      <c r="H193" s="78" t="n">
        <v>87798.96</v>
      </c>
      <c r="I193" s="78" t="n">
        <v>87798.96</v>
      </c>
      <c r="J193" s="136"/>
    </row>
    <row r="194" customFormat="false" ht="16.9" hidden="false" customHeight="true" outlineLevel="0" collapsed="false">
      <c r="A194" s="245"/>
      <c r="B194" s="136"/>
      <c r="C194" s="249" t="s">
        <v>26</v>
      </c>
      <c r="D194" s="253" t="n">
        <f aca="false">F194+G194</f>
        <v>29105</v>
      </c>
      <c r="E194" s="90"/>
      <c r="F194" s="78" t="n">
        <v>19245</v>
      </c>
      <c r="G194" s="78" t="n">
        <v>9860</v>
      </c>
      <c r="H194" s="37"/>
      <c r="I194" s="251"/>
      <c r="J194" s="136"/>
    </row>
    <row r="195" customFormat="false" ht="13.5" hidden="false" customHeight="true" outlineLevel="0" collapsed="false">
      <c r="A195" s="245"/>
      <c r="B195" s="136"/>
      <c r="C195" s="137" t="s">
        <v>52</v>
      </c>
      <c r="D195" s="254" t="s">
        <v>22</v>
      </c>
      <c r="E195" s="82"/>
      <c r="F195" s="227" t="s">
        <v>22</v>
      </c>
      <c r="G195" s="227" t="s">
        <v>22</v>
      </c>
      <c r="H195" s="227" t="s">
        <v>22</v>
      </c>
      <c r="I195" s="227" t="s">
        <v>22</v>
      </c>
      <c r="J195" s="136"/>
    </row>
    <row r="196" customFormat="false" ht="17.45" hidden="false" customHeight="true" outlineLevel="0" collapsed="false">
      <c r="A196" s="255" t="s">
        <v>85</v>
      </c>
      <c r="B196" s="25" t="s">
        <v>20</v>
      </c>
      <c r="C196" s="26" t="s">
        <v>21</v>
      </c>
      <c r="D196" s="256" t="n">
        <f aca="false">F196+G196+H196+I196</f>
        <v>2924737.2</v>
      </c>
      <c r="E196" s="70"/>
      <c r="F196" s="70" t="n">
        <f aca="false">F198+F199+F200</f>
        <v>1864941.51</v>
      </c>
      <c r="G196" s="70" t="n">
        <f aca="false">G198+G199+G200</f>
        <v>353265.23</v>
      </c>
      <c r="H196" s="70" t="n">
        <f aca="false">H198+H199+H200</f>
        <v>353265.23</v>
      </c>
      <c r="I196" s="70" t="n">
        <f aca="false">I198+I199+I200</f>
        <v>353265.23</v>
      </c>
      <c r="J196" s="237" t="s">
        <v>86</v>
      </c>
    </row>
    <row r="197" customFormat="false" ht="12" hidden="false" customHeight="true" outlineLevel="0" collapsed="false">
      <c r="A197" s="255"/>
      <c r="B197" s="25"/>
      <c r="C197" s="33" t="s">
        <v>23</v>
      </c>
      <c r="D197" s="90"/>
      <c r="E197" s="78"/>
      <c r="F197" s="78"/>
      <c r="G197" s="78"/>
      <c r="H197" s="78"/>
      <c r="I197" s="78"/>
      <c r="J197" s="237"/>
    </row>
    <row r="198" customFormat="false" ht="19.15" hidden="false" customHeight="true" outlineLevel="0" collapsed="false">
      <c r="A198" s="255"/>
      <c r="B198" s="25"/>
      <c r="C198" s="33" t="s">
        <v>24</v>
      </c>
      <c r="D198" s="102" t="n">
        <f aca="false">F198+G198+H198+I198</f>
        <v>0</v>
      </c>
      <c r="E198" s="230"/>
      <c r="F198" s="78" t="n">
        <v>0</v>
      </c>
      <c r="G198" s="78" t="n">
        <v>0</v>
      </c>
      <c r="H198" s="78" t="n">
        <v>0</v>
      </c>
      <c r="I198" s="78" t="n">
        <v>0</v>
      </c>
      <c r="J198" s="237"/>
    </row>
    <row r="199" customFormat="false" ht="18.6" hidden="false" customHeight="true" outlineLevel="0" collapsed="false">
      <c r="A199" s="255"/>
      <c r="B199" s="25"/>
      <c r="C199" s="33" t="s">
        <v>25</v>
      </c>
      <c r="D199" s="102" t="n">
        <f aca="false">F199+G199+H199+I199</f>
        <v>1525589.7</v>
      </c>
      <c r="E199" s="230"/>
      <c r="F199" s="78" t="n">
        <f aca="false">F205+F211+F217</f>
        <v>1525589.7</v>
      </c>
      <c r="G199" s="78" t="n">
        <v>0</v>
      </c>
      <c r="H199" s="78" t="n">
        <v>0</v>
      </c>
      <c r="I199" s="78" t="n">
        <v>0</v>
      </c>
      <c r="J199" s="237"/>
      <c r="K199" s="1"/>
    </row>
    <row r="200" customFormat="false" ht="16.9" hidden="false" customHeight="true" outlineLevel="0" collapsed="false">
      <c r="A200" s="255"/>
      <c r="B200" s="25"/>
      <c r="C200" s="33" t="s">
        <v>26</v>
      </c>
      <c r="D200" s="78" t="n">
        <f aca="false">F200+G200+H200+I200</f>
        <v>1399147.5</v>
      </c>
      <c r="E200" s="78"/>
      <c r="F200" s="78" t="n">
        <f aca="false">SUM(F206+F212+F218+F224+F230)</f>
        <v>339351.81</v>
      </c>
      <c r="G200" s="78" t="n">
        <v>353265.23</v>
      </c>
      <c r="H200" s="78" t="n">
        <v>353265.23</v>
      </c>
      <c r="I200" s="78" t="n">
        <v>353265.23</v>
      </c>
      <c r="J200" s="237"/>
      <c r="K200" s="1"/>
    </row>
    <row r="201" customFormat="false" ht="12" hidden="false" customHeight="true" outlineLevel="0" collapsed="false">
      <c r="A201" s="255"/>
      <c r="B201" s="25"/>
      <c r="C201" s="39" t="s">
        <v>52</v>
      </c>
      <c r="D201" s="232" t="s">
        <v>22</v>
      </c>
      <c r="E201" s="257"/>
      <c r="F201" s="227" t="s">
        <v>22</v>
      </c>
      <c r="G201" s="227" t="s">
        <v>22</v>
      </c>
      <c r="H201" s="227" t="s">
        <v>22</v>
      </c>
      <c r="I201" s="227" t="s">
        <v>22</v>
      </c>
      <c r="J201" s="237"/>
    </row>
    <row r="202" customFormat="false" ht="16.15" hidden="false" customHeight="true" outlineLevel="0" collapsed="false">
      <c r="A202" s="24" t="s">
        <v>87</v>
      </c>
      <c r="B202" s="25"/>
      <c r="C202" s="133" t="s">
        <v>21</v>
      </c>
      <c r="D202" s="258" t="s">
        <v>22</v>
      </c>
      <c r="E202" s="71" t="s">
        <v>22</v>
      </c>
      <c r="F202" s="70" t="n">
        <f aca="false">SUM(F204:F207)</f>
        <v>943246.04</v>
      </c>
      <c r="G202" s="259" t="s">
        <v>22</v>
      </c>
      <c r="H202" s="260" t="s">
        <v>22</v>
      </c>
      <c r="I202" s="261" t="s">
        <v>22</v>
      </c>
      <c r="J202" s="262" t="s">
        <v>88</v>
      </c>
    </row>
    <row r="203" customFormat="false" ht="10.5" hidden="false" customHeight="true" outlineLevel="0" collapsed="false">
      <c r="A203" s="24"/>
      <c r="B203" s="25"/>
      <c r="C203" s="33" t="s">
        <v>23</v>
      </c>
      <c r="D203" s="263"/>
      <c r="E203" s="77"/>
      <c r="F203" s="78"/>
      <c r="G203" s="172"/>
      <c r="H203" s="37"/>
      <c r="I203" s="37"/>
      <c r="J203" s="262"/>
    </row>
    <row r="204" customFormat="false" ht="14.45" hidden="false" customHeight="true" outlineLevel="0" collapsed="false">
      <c r="A204" s="24"/>
      <c r="B204" s="25"/>
      <c r="C204" s="33" t="s">
        <v>24</v>
      </c>
      <c r="D204" s="263" t="s">
        <v>22</v>
      </c>
      <c r="E204" s="77" t="s">
        <v>22</v>
      </c>
      <c r="F204" s="78" t="n">
        <v>0</v>
      </c>
      <c r="G204" s="172" t="s">
        <v>22</v>
      </c>
      <c r="H204" s="37" t="s">
        <v>22</v>
      </c>
      <c r="I204" s="37" t="s">
        <v>22</v>
      </c>
      <c r="J204" s="262"/>
    </row>
    <row r="205" customFormat="false" ht="13.5" hidden="false" customHeight="true" outlineLevel="0" collapsed="false">
      <c r="A205" s="24"/>
      <c r="B205" s="25"/>
      <c r="C205" s="33" t="s">
        <v>25</v>
      </c>
      <c r="D205" s="263" t="s">
        <v>22</v>
      </c>
      <c r="E205" s="77" t="s">
        <v>22</v>
      </c>
      <c r="F205" s="78" t="n">
        <v>811191.6</v>
      </c>
      <c r="G205" s="172" t="s">
        <v>22</v>
      </c>
      <c r="H205" s="37" t="s">
        <v>22</v>
      </c>
      <c r="I205" s="37" t="s">
        <v>22</v>
      </c>
      <c r="J205" s="262"/>
    </row>
    <row r="206" customFormat="false" ht="13.5" hidden="false" customHeight="true" outlineLevel="0" collapsed="false">
      <c r="A206" s="24"/>
      <c r="B206" s="25"/>
      <c r="C206" s="33" t="s">
        <v>26</v>
      </c>
      <c r="D206" s="263" t="s">
        <v>22</v>
      </c>
      <c r="E206" s="77" t="s">
        <v>22</v>
      </c>
      <c r="F206" s="78" t="n">
        <v>132054.44</v>
      </c>
      <c r="G206" s="172" t="s">
        <v>22</v>
      </c>
      <c r="H206" s="37" t="s">
        <v>22</v>
      </c>
      <c r="I206" s="37" t="s">
        <v>22</v>
      </c>
      <c r="J206" s="262"/>
    </row>
    <row r="207" customFormat="false" ht="17.45" hidden="false" customHeight="true" outlineLevel="0" collapsed="false">
      <c r="A207" s="24"/>
      <c r="B207" s="25"/>
      <c r="C207" s="39" t="s">
        <v>52</v>
      </c>
      <c r="D207" s="264" t="s">
        <v>22</v>
      </c>
      <c r="E207" s="153" t="s">
        <v>22</v>
      </c>
      <c r="F207" s="83" t="n">
        <v>0</v>
      </c>
      <c r="G207" s="177" t="s">
        <v>22</v>
      </c>
      <c r="H207" s="42" t="s">
        <v>22</v>
      </c>
      <c r="I207" s="265" t="s">
        <v>22</v>
      </c>
      <c r="J207" s="262"/>
    </row>
    <row r="208" customFormat="false" ht="13.5" hidden="false" customHeight="true" outlineLevel="0" collapsed="false">
      <c r="A208" s="24" t="s">
        <v>89</v>
      </c>
      <c r="B208" s="25"/>
      <c r="C208" s="133" t="s">
        <v>21</v>
      </c>
      <c r="D208" s="258" t="s">
        <v>22</v>
      </c>
      <c r="E208" s="71" t="s">
        <v>22</v>
      </c>
      <c r="F208" s="70" t="n">
        <f aca="false">SUM(F210:F213)</f>
        <v>441637.84</v>
      </c>
      <c r="G208" s="259" t="s">
        <v>22</v>
      </c>
      <c r="H208" s="30" t="s">
        <v>22</v>
      </c>
      <c r="I208" s="261" t="s">
        <v>22</v>
      </c>
      <c r="J208" s="262" t="s">
        <v>88</v>
      </c>
    </row>
    <row r="209" customFormat="false" ht="11.25" hidden="false" customHeight="true" outlineLevel="0" collapsed="false">
      <c r="A209" s="24"/>
      <c r="B209" s="25"/>
      <c r="C209" s="33" t="s">
        <v>23</v>
      </c>
      <c r="D209" s="263"/>
      <c r="E209" s="77"/>
      <c r="F209" s="78"/>
      <c r="G209" s="172"/>
      <c r="H209" s="37"/>
      <c r="I209" s="37"/>
      <c r="J209" s="262"/>
    </row>
    <row r="210" customFormat="false" ht="15.6" hidden="false" customHeight="true" outlineLevel="0" collapsed="false">
      <c r="A210" s="24"/>
      <c r="B210" s="25"/>
      <c r="C210" s="33" t="s">
        <v>24</v>
      </c>
      <c r="D210" s="266" t="s">
        <v>22</v>
      </c>
      <c r="E210" s="267" t="s">
        <v>22</v>
      </c>
      <c r="F210" s="78" t="n">
        <v>0</v>
      </c>
      <c r="G210" s="172" t="s">
        <v>22</v>
      </c>
      <c r="H210" s="37" t="s">
        <v>22</v>
      </c>
      <c r="I210" s="37" t="s">
        <v>22</v>
      </c>
      <c r="J210" s="262"/>
    </row>
    <row r="211" customFormat="false" ht="18.6" hidden="false" customHeight="true" outlineLevel="0" collapsed="false">
      <c r="A211" s="24"/>
      <c r="B211" s="25"/>
      <c r="C211" s="33" t="s">
        <v>25</v>
      </c>
      <c r="D211" s="266" t="s">
        <v>22</v>
      </c>
      <c r="E211" s="267" t="s">
        <v>22</v>
      </c>
      <c r="F211" s="78" t="n">
        <v>379808.54</v>
      </c>
      <c r="G211" s="172" t="s">
        <v>22</v>
      </c>
      <c r="H211" s="37" t="s">
        <v>22</v>
      </c>
      <c r="I211" s="37" t="s">
        <v>22</v>
      </c>
      <c r="J211" s="262"/>
    </row>
    <row r="212" customFormat="false" ht="18.6" hidden="false" customHeight="true" outlineLevel="0" collapsed="false">
      <c r="A212" s="24"/>
      <c r="B212" s="25"/>
      <c r="C212" s="33" t="s">
        <v>26</v>
      </c>
      <c r="D212" s="266" t="s">
        <v>22</v>
      </c>
      <c r="E212" s="267" t="s">
        <v>22</v>
      </c>
      <c r="F212" s="78" t="n">
        <v>61829.3</v>
      </c>
      <c r="G212" s="172" t="s">
        <v>22</v>
      </c>
      <c r="H212" s="37" t="s">
        <v>22</v>
      </c>
      <c r="I212" s="37" t="s">
        <v>22</v>
      </c>
      <c r="J212" s="262"/>
    </row>
    <row r="213" customFormat="false" ht="13.5" hidden="false" customHeight="true" outlineLevel="0" collapsed="false">
      <c r="A213" s="24"/>
      <c r="B213" s="25"/>
      <c r="C213" s="39" t="s">
        <v>52</v>
      </c>
      <c r="D213" s="268" t="s">
        <v>22</v>
      </c>
      <c r="E213" s="269" t="s">
        <v>22</v>
      </c>
      <c r="F213" s="83" t="n">
        <v>0</v>
      </c>
      <c r="G213" s="177" t="s">
        <v>22</v>
      </c>
      <c r="H213" s="42" t="s">
        <v>22</v>
      </c>
      <c r="I213" s="265" t="s">
        <v>22</v>
      </c>
      <c r="J213" s="262"/>
    </row>
    <row r="214" customFormat="false" ht="13.5" hidden="false" customHeight="true" outlineLevel="0" collapsed="false">
      <c r="A214" s="24" t="s">
        <v>90</v>
      </c>
      <c r="B214" s="25" t="s">
        <v>20</v>
      </c>
      <c r="C214" s="133" t="s">
        <v>21</v>
      </c>
      <c r="D214" s="270" t="s">
        <v>22</v>
      </c>
      <c r="E214" s="259" t="s">
        <v>22</v>
      </c>
      <c r="F214" s="70" t="n">
        <f aca="false">SUM(F216:F219)</f>
        <v>389057.63</v>
      </c>
      <c r="G214" s="259" t="s">
        <v>22</v>
      </c>
      <c r="H214" s="30" t="s">
        <v>22</v>
      </c>
      <c r="I214" s="261" t="s">
        <v>22</v>
      </c>
      <c r="J214" s="262" t="s">
        <v>88</v>
      </c>
    </row>
    <row r="215" customFormat="false" ht="12" hidden="false" customHeight="true" outlineLevel="0" collapsed="false">
      <c r="A215" s="24"/>
      <c r="B215" s="25"/>
      <c r="C215" s="33" t="s">
        <v>23</v>
      </c>
      <c r="D215" s="266"/>
      <c r="E215" s="267"/>
      <c r="F215" s="78"/>
      <c r="G215" s="172"/>
      <c r="H215" s="37"/>
      <c r="I215" s="37"/>
      <c r="J215" s="262"/>
    </row>
    <row r="216" customFormat="false" ht="16.9" hidden="false" customHeight="true" outlineLevel="0" collapsed="false">
      <c r="A216" s="24"/>
      <c r="B216" s="25"/>
      <c r="C216" s="33" t="s">
        <v>24</v>
      </c>
      <c r="D216" s="266" t="s">
        <v>22</v>
      </c>
      <c r="E216" s="267" t="s">
        <v>22</v>
      </c>
      <c r="F216" s="78" t="n">
        <v>0</v>
      </c>
      <c r="G216" s="172" t="s">
        <v>22</v>
      </c>
      <c r="H216" s="37" t="s">
        <v>22</v>
      </c>
      <c r="I216" s="37" t="s">
        <v>22</v>
      </c>
      <c r="J216" s="262"/>
    </row>
    <row r="217" customFormat="false" ht="18.6" hidden="false" customHeight="true" outlineLevel="0" collapsed="false">
      <c r="A217" s="24"/>
      <c r="B217" s="25"/>
      <c r="C217" s="33" t="s">
        <v>25</v>
      </c>
      <c r="D217" s="266" t="s">
        <v>22</v>
      </c>
      <c r="E217" s="267" t="s">
        <v>22</v>
      </c>
      <c r="F217" s="78" t="n">
        <v>334589.56</v>
      </c>
      <c r="G217" s="172" t="s">
        <v>22</v>
      </c>
      <c r="H217" s="37" t="s">
        <v>22</v>
      </c>
      <c r="I217" s="37" t="s">
        <v>22</v>
      </c>
      <c r="J217" s="262"/>
    </row>
    <row r="218" customFormat="false" ht="16.15" hidden="false" customHeight="true" outlineLevel="0" collapsed="false">
      <c r="A218" s="24"/>
      <c r="B218" s="25"/>
      <c r="C218" s="33" t="s">
        <v>26</v>
      </c>
      <c r="D218" s="266" t="s">
        <v>22</v>
      </c>
      <c r="E218" s="267" t="s">
        <v>22</v>
      </c>
      <c r="F218" s="78" t="n">
        <v>54468.07</v>
      </c>
      <c r="G218" s="172" t="s">
        <v>22</v>
      </c>
      <c r="H218" s="37" t="s">
        <v>22</v>
      </c>
      <c r="I218" s="37" t="s">
        <v>22</v>
      </c>
      <c r="J218" s="262"/>
    </row>
    <row r="219" customFormat="false" ht="12" hidden="false" customHeight="true" outlineLevel="0" collapsed="false">
      <c r="A219" s="24"/>
      <c r="B219" s="25"/>
      <c r="C219" s="39" t="s">
        <v>52</v>
      </c>
      <c r="D219" s="268" t="s">
        <v>22</v>
      </c>
      <c r="E219" s="269" t="s">
        <v>22</v>
      </c>
      <c r="F219" s="83" t="n">
        <v>0</v>
      </c>
      <c r="G219" s="177" t="s">
        <v>22</v>
      </c>
      <c r="H219" s="42" t="s">
        <v>22</v>
      </c>
      <c r="I219" s="265" t="s">
        <v>22</v>
      </c>
      <c r="J219" s="262"/>
    </row>
    <row r="220" customFormat="false" ht="17.45" hidden="false" customHeight="true" outlineLevel="0" collapsed="false">
      <c r="A220" s="24" t="s">
        <v>91</v>
      </c>
      <c r="B220" s="25" t="s">
        <v>20</v>
      </c>
      <c r="C220" s="133" t="s">
        <v>21</v>
      </c>
      <c r="D220" s="270" t="s">
        <v>22</v>
      </c>
      <c r="E220" s="259" t="s">
        <v>22</v>
      </c>
      <c r="F220" s="70" t="n">
        <f aca="false">SUM(F222:F225)</f>
        <v>50000</v>
      </c>
      <c r="G220" s="259" t="s">
        <v>22</v>
      </c>
      <c r="H220" s="30" t="s">
        <v>22</v>
      </c>
      <c r="I220" s="261" t="s">
        <v>22</v>
      </c>
      <c r="J220" s="262" t="s">
        <v>88</v>
      </c>
    </row>
    <row r="221" customFormat="false" ht="12.75" hidden="false" customHeight="true" outlineLevel="0" collapsed="false">
      <c r="A221" s="24"/>
      <c r="B221" s="25"/>
      <c r="C221" s="33" t="s">
        <v>23</v>
      </c>
      <c r="D221" s="266"/>
      <c r="E221" s="267"/>
      <c r="F221" s="78"/>
      <c r="G221" s="172"/>
      <c r="H221" s="37"/>
      <c r="I221" s="37"/>
      <c r="J221" s="262"/>
    </row>
    <row r="222" customFormat="false" ht="15.75" hidden="false" customHeight="true" outlineLevel="0" collapsed="false">
      <c r="A222" s="24"/>
      <c r="B222" s="25"/>
      <c r="C222" s="33" t="s">
        <v>24</v>
      </c>
      <c r="D222" s="266" t="s">
        <v>22</v>
      </c>
      <c r="E222" s="267" t="s">
        <v>22</v>
      </c>
      <c r="F222" s="78" t="n">
        <v>0</v>
      </c>
      <c r="G222" s="172" t="s">
        <v>22</v>
      </c>
      <c r="H222" s="37" t="s">
        <v>22</v>
      </c>
      <c r="I222" s="37" t="s">
        <v>22</v>
      </c>
      <c r="J222" s="262"/>
    </row>
    <row r="223" customFormat="false" ht="13.5" hidden="false" customHeight="true" outlineLevel="0" collapsed="false">
      <c r="A223" s="24"/>
      <c r="B223" s="25"/>
      <c r="C223" s="33" t="s">
        <v>25</v>
      </c>
      <c r="D223" s="266" t="s">
        <v>22</v>
      </c>
      <c r="E223" s="267" t="s">
        <v>22</v>
      </c>
      <c r="F223" s="78" t="n">
        <v>0</v>
      </c>
      <c r="G223" s="172" t="s">
        <v>22</v>
      </c>
      <c r="H223" s="37" t="s">
        <v>22</v>
      </c>
      <c r="I223" s="37" t="s">
        <v>22</v>
      </c>
      <c r="J223" s="262"/>
    </row>
    <row r="224" customFormat="false" ht="14.25" hidden="false" customHeight="true" outlineLevel="0" collapsed="false">
      <c r="A224" s="24"/>
      <c r="B224" s="25"/>
      <c r="C224" s="33" t="s">
        <v>26</v>
      </c>
      <c r="D224" s="266" t="s">
        <v>22</v>
      </c>
      <c r="E224" s="267" t="s">
        <v>22</v>
      </c>
      <c r="F224" s="78" t="n">
        <v>50000</v>
      </c>
      <c r="G224" s="172" t="s">
        <v>22</v>
      </c>
      <c r="H224" s="37" t="s">
        <v>22</v>
      </c>
      <c r="I224" s="37" t="s">
        <v>22</v>
      </c>
      <c r="J224" s="262"/>
    </row>
    <row r="225" customFormat="false" ht="12" hidden="false" customHeight="true" outlineLevel="0" collapsed="false">
      <c r="A225" s="24"/>
      <c r="B225" s="25"/>
      <c r="C225" s="39" t="s">
        <v>52</v>
      </c>
      <c r="D225" s="268" t="s">
        <v>22</v>
      </c>
      <c r="E225" s="269" t="s">
        <v>22</v>
      </c>
      <c r="F225" s="83" t="n">
        <v>0</v>
      </c>
      <c r="G225" s="177" t="s">
        <v>22</v>
      </c>
      <c r="H225" s="42" t="s">
        <v>22</v>
      </c>
      <c r="I225" s="265" t="s">
        <v>22</v>
      </c>
      <c r="J225" s="262"/>
    </row>
    <row r="226" customFormat="false" ht="18" hidden="false" customHeight="true" outlineLevel="0" collapsed="false">
      <c r="A226" s="271" t="s">
        <v>92</v>
      </c>
      <c r="B226" s="25" t="s">
        <v>20</v>
      </c>
      <c r="C226" s="133" t="s">
        <v>21</v>
      </c>
      <c r="D226" s="270" t="s">
        <v>22</v>
      </c>
      <c r="E226" s="259" t="s">
        <v>22</v>
      </c>
      <c r="F226" s="70" t="n">
        <f aca="false">SUM(F228:F231)</f>
        <v>41000</v>
      </c>
      <c r="G226" s="259" t="s">
        <v>22</v>
      </c>
      <c r="H226" s="30" t="s">
        <v>22</v>
      </c>
      <c r="I226" s="261" t="s">
        <v>22</v>
      </c>
      <c r="J226" s="262" t="s">
        <v>88</v>
      </c>
    </row>
    <row r="227" customFormat="false" ht="12" hidden="false" customHeight="true" outlineLevel="0" collapsed="false">
      <c r="A227" s="271"/>
      <c r="B227" s="25"/>
      <c r="C227" s="33" t="s">
        <v>23</v>
      </c>
      <c r="D227" s="266"/>
      <c r="E227" s="267"/>
      <c r="F227" s="78"/>
      <c r="G227" s="172"/>
      <c r="H227" s="37"/>
      <c r="I227" s="37"/>
      <c r="J227" s="262"/>
    </row>
    <row r="228" customFormat="false" ht="16.5" hidden="false" customHeight="true" outlineLevel="0" collapsed="false">
      <c r="A228" s="271"/>
      <c r="B228" s="25"/>
      <c r="C228" s="33" t="s">
        <v>24</v>
      </c>
      <c r="D228" s="266" t="s">
        <v>22</v>
      </c>
      <c r="E228" s="267" t="s">
        <v>22</v>
      </c>
      <c r="F228" s="78" t="n">
        <v>0</v>
      </c>
      <c r="G228" s="172" t="s">
        <v>22</v>
      </c>
      <c r="H228" s="37" t="s">
        <v>22</v>
      </c>
      <c r="I228" s="37" t="s">
        <v>22</v>
      </c>
      <c r="J228" s="262"/>
    </row>
    <row r="229" customFormat="false" ht="15.75" hidden="false" customHeight="true" outlineLevel="0" collapsed="false">
      <c r="A229" s="271"/>
      <c r="B229" s="25"/>
      <c r="C229" s="33" t="s">
        <v>25</v>
      </c>
      <c r="D229" s="266" t="s">
        <v>22</v>
      </c>
      <c r="E229" s="267" t="s">
        <v>22</v>
      </c>
      <c r="F229" s="78" t="n">
        <v>0</v>
      </c>
      <c r="G229" s="172" t="s">
        <v>22</v>
      </c>
      <c r="H229" s="37" t="s">
        <v>22</v>
      </c>
      <c r="I229" s="37" t="s">
        <v>22</v>
      </c>
      <c r="J229" s="262"/>
    </row>
    <row r="230" customFormat="false" ht="16.5" hidden="false" customHeight="true" outlineLevel="0" collapsed="false">
      <c r="A230" s="271"/>
      <c r="B230" s="25"/>
      <c r="C230" s="33" t="s">
        <v>26</v>
      </c>
      <c r="D230" s="266" t="s">
        <v>22</v>
      </c>
      <c r="E230" s="267" t="s">
        <v>22</v>
      </c>
      <c r="F230" s="78" t="n">
        <v>41000</v>
      </c>
      <c r="G230" s="172" t="s">
        <v>22</v>
      </c>
      <c r="H230" s="37" t="s">
        <v>22</v>
      </c>
      <c r="I230" s="37" t="s">
        <v>22</v>
      </c>
      <c r="J230" s="262"/>
    </row>
    <row r="231" customFormat="false" ht="12" hidden="false" customHeight="true" outlineLevel="0" collapsed="false">
      <c r="A231" s="271"/>
      <c r="B231" s="25"/>
      <c r="C231" s="39" t="s">
        <v>52</v>
      </c>
      <c r="D231" s="268" t="s">
        <v>22</v>
      </c>
      <c r="E231" s="269" t="s">
        <v>22</v>
      </c>
      <c r="F231" s="83" t="n">
        <v>0</v>
      </c>
      <c r="G231" s="177" t="s">
        <v>22</v>
      </c>
      <c r="H231" s="42" t="s">
        <v>22</v>
      </c>
      <c r="I231" s="265" t="s">
        <v>22</v>
      </c>
      <c r="J231" s="262"/>
    </row>
    <row r="232" customFormat="false" ht="15" hidden="false" customHeight="true" outlineLevel="0" collapsed="false">
      <c r="A232" s="24" t="s">
        <v>93</v>
      </c>
      <c r="B232" s="25" t="s">
        <v>20</v>
      </c>
      <c r="C232" s="133" t="s">
        <v>21</v>
      </c>
      <c r="D232" s="270" t="s">
        <v>22</v>
      </c>
      <c r="E232" s="259" t="s">
        <v>22</v>
      </c>
      <c r="F232" s="70" t="s">
        <v>22</v>
      </c>
      <c r="G232" s="259" t="s">
        <v>22</v>
      </c>
      <c r="H232" s="30" t="s">
        <v>22</v>
      </c>
      <c r="I232" s="261" t="s">
        <v>22</v>
      </c>
      <c r="J232" s="262" t="s">
        <v>88</v>
      </c>
    </row>
    <row r="233" customFormat="false" ht="11.25" hidden="false" customHeight="true" outlineLevel="0" collapsed="false">
      <c r="A233" s="24"/>
      <c r="B233" s="25"/>
      <c r="C233" s="33" t="s">
        <v>23</v>
      </c>
      <c r="D233" s="266"/>
      <c r="E233" s="267"/>
      <c r="F233" s="36"/>
      <c r="G233" s="172"/>
      <c r="H233" s="37"/>
      <c r="I233" s="37"/>
      <c r="J233" s="262"/>
    </row>
    <row r="234" customFormat="false" ht="13.5" hidden="false" customHeight="true" outlineLevel="0" collapsed="false">
      <c r="A234" s="24"/>
      <c r="B234" s="25"/>
      <c r="C234" s="33" t="s">
        <v>24</v>
      </c>
      <c r="D234" s="266" t="s">
        <v>22</v>
      </c>
      <c r="E234" s="267" t="s">
        <v>22</v>
      </c>
      <c r="F234" s="36" t="s">
        <v>22</v>
      </c>
      <c r="G234" s="172" t="s">
        <v>22</v>
      </c>
      <c r="H234" s="37" t="s">
        <v>22</v>
      </c>
      <c r="I234" s="37" t="s">
        <v>22</v>
      </c>
      <c r="J234" s="262"/>
    </row>
    <row r="235" customFormat="false" ht="15.75" hidden="false" customHeight="true" outlineLevel="0" collapsed="false">
      <c r="A235" s="24"/>
      <c r="B235" s="25"/>
      <c r="C235" s="33" t="s">
        <v>25</v>
      </c>
      <c r="D235" s="266" t="s">
        <v>22</v>
      </c>
      <c r="E235" s="267" t="s">
        <v>22</v>
      </c>
      <c r="F235" s="36" t="s">
        <v>22</v>
      </c>
      <c r="G235" s="172" t="s">
        <v>22</v>
      </c>
      <c r="H235" s="37" t="s">
        <v>22</v>
      </c>
      <c r="I235" s="37" t="s">
        <v>22</v>
      </c>
      <c r="J235" s="262"/>
    </row>
    <row r="236" customFormat="false" ht="12.75" hidden="false" customHeight="true" outlineLevel="0" collapsed="false">
      <c r="A236" s="24"/>
      <c r="B236" s="25"/>
      <c r="C236" s="33" t="s">
        <v>26</v>
      </c>
      <c r="D236" s="266" t="s">
        <v>22</v>
      </c>
      <c r="E236" s="267" t="s">
        <v>22</v>
      </c>
      <c r="F236" s="36" t="s">
        <v>22</v>
      </c>
      <c r="G236" s="172" t="s">
        <v>22</v>
      </c>
      <c r="H236" s="37" t="s">
        <v>22</v>
      </c>
      <c r="I236" s="37" t="s">
        <v>22</v>
      </c>
      <c r="J236" s="262"/>
    </row>
    <row r="237" customFormat="false" ht="13.5" hidden="false" customHeight="true" outlineLevel="0" collapsed="false">
      <c r="A237" s="24"/>
      <c r="B237" s="25"/>
      <c r="C237" s="39" t="s">
        <v>52</v>
      </c>
      <c r="D237" s="268" t="s">
        <v>22</v>
      </c>
      <c r="E237" s="269" t="s">
        <v>22</v>
      </c>
      <c r="F237" s="42" t="s">
        <v>22</v>
      </c>
      <c r="G237" s="177" t="s">
        <v>22</v>
      </c>
      <c r="H237" s="42" t="s">
        <v>22</v>
      </c>
      <c r="I237" s="265" t="s">
        <v>22</v>
      </c>
      <c r="J237" s="262"/>
    </row>
    <row r="238" customFormat="false" ht="12" hidden="false" customHeight="true" outlineLevel="0" collapsed="false">
      <c r="A238" s="24" t="s">
        <v>94</v>
      </c>
      <c r="B238" s="25" t="s">
        <v>20</v>
      </c>
      <c r="C238" s="133" t="s">
        <v>21</v>
      </c>
      <c r="D238" s="272" t="n">
        <f aca="false">G238</f>
        <v>10390786.31</v>
      </c>
      <c r="E238" s="259" t="s">
        <v>22</v>
      </c>
      <c r="F238" s="70" t="s">
        <v>22</v>
      </c>
      <c r="G238" s="273" t="n">
        <f aca="false">G241+G242</f>
        <v>10390786.31</v>
      </c>
      <c r="H238" s="260" t="s">
        <v>22</v>
      </c>
      <c r="I238" s="261" t="s">
        <v>22</v>
      </c>
      <c r="J238" s="274" t="s">
        <v>95</v>
      </c>
    </row>
    <row r="239" customFormat="false" ht="13.5" hidden="false" customHeight="true" outlineLevel="0" collapsed="false">
      <c r="A239" s="24"/>
      <c r="B239" s="25"/>
      <c r="C239" s="33" t="s">
        <v>23</v>
      </c>
      <c r="D239" s="275"/>
      <c r="E239" s="267"/>
      <c r="F239" s="36"/>
      <c r="G239" s="36"/>
      <c r="H239" s="37"/>
      <c r="I239" s="37"/>
      <c r="J239" s="274"/>
    </row>
    <row r="240" customFormat="false" ht="13.5" hidden="false" customHeight="true" outlineLevel="0" collapsed="false">
      <c r="A240" s="24"/>
      <c r="B240" s="25"/>
      <c r="C240" s="33" t="s">
        <v>24</v>
      </c>
      <c r="D240" s="275" t="s">
        <v>22</v>
      </c>
      <c r="E240" s="267" t="s">
        <v>22</v>
      </c>
      <c r="F240" s="36" t="s">
        <v>22</v>
      </c>
      <c r="G240" s="36" t="s">
        <v>22</v>
      </c>
      <c r="H240" s="37" t="s">
        <v>22</v>
      </c>
      <c r="I240" s="37" t="s">
        <v>22</v>
      </c>
      <c r="J240" s="274"/>
    </row>
    <row r="241" customFormat="false" ht="15" hidden="false" customHeight="true" outlineLevel="0" collapsed="false">
      <c r="A241" s="24"/>
      <c r="B241" s="25"/>
      <c r="C241" s="33" t="s">
        <v>25</v>
      </c>
      <c r="D241" s="276" t="n">
        <f aca="false">G241</f>
        <v>9348442</v>
      </c>
      <c r="E241" s="267" t="s">
        <v>22</v>
      </c>
      <c r="F241" s="36" t="s">
        <v>22</v>
      </c>
      <c r="G241" s="277" t="n">
        <v>9348442</v>
      </c>
      <c r="H241" s="37"/>
      <c r="I241" s="37"/>
      <c r="J241" s="274"/>
    </row>
    <row r="242" customFormat="false" ht="16.9" hidden="false" customHeight="true" outlineLevel="0" collapsed="false">
      <c r="A242" s="24"/>
      <c r="B242" s="25"/>
      <c r="C242" s="33" t="s">
        <v>26</v>
      </c>
      <c r="D242" s="278" t="n">
        <f aca="false">G242</f>
        <v>1042344.31</v>
      </c>
      <c r="E242" s="267" t="s">
        <v>22</v>
      </c>
      <c r="F242" s="36" t="s">
        <v>22</v>
      </c>
      <c r="G242" s="279" t="n">
        <v>1042344.31</v>
      </c>
      <c r="H242" s="37" t="s">
        <v>22</v>
      </c>
      <c r="I242" s="37" t="s">
        <v>22</v>
      </c>
      <c r="J242" s="274"/>
    </row>
    <row r="243" customFormat="false" ht="16.15" hidden="false" customHeight="true" outlineLevel="0" collapsed="false">
      <c r="A243" s="24"/>
      <c r="B243" s="25"/>
      <c r="C243" s="39" t="s">
        <v>52</v>
      </c>
      <c r="D243" s="268" t="s">
        <v>22</v>
      </c>
      <c r="E243" s="269" t="s">
        <v>22</v>
      </c>
      <c r="F243" s="42" t="s">
        <v>22</v>
      </c>
      <c r="G243" s="177" t="s">
        <v>22</v>
      </c>
      <c r="H243" s="42" t="s">
        <v>22</v>
      </c>
      <c r="I243" s="265" t="s">
        <v>22</v>
      </c>
      <c r="J243" s="274"/>
    </row>
    <row r="244" customFormat="false" ht="13.5" hidden="false" customHeight="true" outlineLevel="0" collapsed="false">
      <c r="A244" s="23" t="s">
        <v>96</v>
      </c>
      <c r="B244" s="23"/>
      <c r="C244" s="23"/>
      <c r="D244" s="23"/>
      <c r="E244" s="23"/>
      <c r="F244" s="23"/>
      <c r="G244" s="23"/>
      <c r="H244" s="23"/>
      <c r="I244" s="23"/>
      <c r="J244" s="23"/>
    </row>
    <row r="245" customFormat="false" ht="12.75" hidden="false" customHeight="true" outlineLevel="0" collapsed="false">
      <c r="A245" s="144" t="s">
        <v>97</v>
      </c>
      <c r="B245" s="145" t="s">
        <v>20</v>
      </c>
      <c r="C245" s="133" t="s">
        <v>21</v>
      </c>
      <c r="D245" s="270" t="s">
        <v>22</v>
      </c>
      <c r="E245" s="259" t="s">
        <v>22</v>
      </c>
      <c r="F245" s="29" t="s">
        <v>22</v>
      </c>
      <c r="G245" s="259" t="s">
        <v>22</v>
      </c>
      <c r="H245" s="260" t="s">
        <v>22</v>
      </c>
      <c r="I245" s="261" t="s">
        <v>22</v>
      </c>
      <c r="J245" s="280" t="s">
        <v>98</v>
      </c>
    </row>
    <row r="246" customFormat="false" ht="12.75" hidden="false" customHeight="true" outlineLevel="0" collapsed="false">
      <c r="A246" s="144"/>
      <c r="B246" s="145"/>
      <c r="C246" s="33" t="s">
        <v>23</v>
      </c>
      <c r="D246" s="266"/>
      <c r="E246" s="267"/>
      <c r="F246" s="36"/>
      <c r="G246" s="172"/>
      <c r="H246" s="37"/>
      <c r="I246" s="37"/>
      <c r="J246" s="280"/>
    </row>
    <row r="247" customFormat="false" ht="12.75" hidden="false" customHeight="true" outlineLevel="0" collapsed="false">
      <c r="A247" s="144"/>
      <c r="B247" s="145"/>
      <c r="C247" s="33" t="s">
        <v>24</v>
      </c>
      <c r="D247" s="266" t="s">
        <v>22</v>
      </c>
      <c r="E247" s="267" t="s">
        <v>22</v>
      </c>
      <c r="F247" s="36" t="s">
        <v>22</v>
      </c>
      <c r="G247" s="172" t="s">
        <v>22</v>
      </c>
      <c r="H247" s="37" t="s">
        <v>22</v>
      </c>
      <c r="I247" s="37" t="s">
        <v>22</v>
      </c>
      <c r="J247" s="280"/>
    </row>
    <row r="248" customFormat="false" ht="11.25" hidden="false" customHeight="true" outlineLevel="0" collapsed="false">
      <c r="A248" s="144"/>
      <c r="B248" s="145"/>
      <c r="C248" s="33" t="s">
        <v>25</v>
      </c>
      <c r="D248" s="266" t="s">
        <v>22</v>
      </c>
      <c r="E248" s="267" t="s">
        <v>22</v>
      </c>
      <c r="F248" s="36" t="s">
        <v>22</v>
      </c>
      <c r="G248" s="172" t="s">
        <v>22</v>
      </c>
      <c r="H248" s="37" t="s">
        <v>22</v>
      </c>
      <c r="I248" s="37" t="s">
        <v>22</v>
      </c>
      <c r="J248" s="280"/>
    </row>
    <row r="249" customFormat="false" ht="12.75" hidden="false" customHeight="true" outlineLevel="0" collapsed="false">
      <c r="A249" s="144"/>
      <c r="B249" s="145"/>
      <c r="C249" s="33" t="s">
        <v>26</v>
      </c>
      <c r="D249" s="266" t="s">
        <v>22</v>
      </c>
      <c r="E249" s="267" t="s">
        <v>22</v>
      </c>
      <c r="F249" s="36" t="s">
        <v>22</v>
      </c>
      <c r="G249" s="172" t="s">
        <v>22</v>
      </c>
      <c r="H249" s="37" t="s">
        <v>22</v>
      </c>
      <c r="I249" s="37" t="s">
        <v>22</v>
      </c>
      <c r="J249" s="280"/>
    </row>
    <row r="250" customFormat="false" ht="10.5" hidden="false" customHeight="true" outlineLevel="0" collapsed="false">
      <c r="A250" s="144"/>
      <c r="B250" s="145"/>
      <c r="C250" s="39" t="s">
        <v>52</v>
      </c>
      <c r="D250" s="268" t="s">
        <v>22</v>
      </c>
      <c r="E250" s="269" t="s">
        <v>22</v>
      </c>
      <c r="F250" s="42" t="s">
        <v>22</v>
      </c>
      <c r="G250" s="177" t="s">
        <v>22</v>
      </c>
      <c r="H250" s="42" t="s">
        <v>22</v>
      </c>
      <c r="I250" s="265" t="s">
        <v>22</v>
      </c>
      <c r="J250" s="280"/>
    </row>
    <row r="251" customFormat="false" ht="11.25" hidden="false" customHeight="true" outlineLevel="0" collapsed="false">
      <c r="A251" s="109" t="s">
        <v>99</v>
      </c>
      <c r="B251" s="25" t="s">
        <v>20</v>
      </c>
      <c r="C251" s="26" t="s">
        <v>21</v>
      </c>
      <c r="D251" s="270" t="s">
        <v>22</v>
      </c>
      <c r="E251" s="259" t="s">
        <v>22</v>
      </c>
      <c r="F251" s="29" t="s">
        <v>22</v>
      </c>
      <c r="G251" s="259" t="s">
        <v>22</v>
      </c>
      <c r="H251" s="30" t="s">
        <v>22</v>
      </c>
      <c r="I251" s="261" t="s">
        <v>22</v>
      </c>
      <c r="J251" s="281" t="s">
        <v>100</v>
      </c>
    </row>
    <row r="252" customFormat="false" ht="11.25" hidden="false" customHeight="true" outlineLevel="0" collapsed="false">
      <c r="A252" s="109"/>
      <c r="B252" s="25"/>
      <c r="C252" s="33" t="s">
        <v>23</v>
      </c>
      <c r="D252" s="266"/>
      <c r="E252" s="267"/>
      <c r="F252" s="36"/>
      <c r="G252" s="172"/>
      <c r="H252" s="37"/>
      <c r="I252" s="37"/>
      <c r="J252" s="281"/>
    </row>
    <row r="253" customFormat="false" ht="13.9" hidden="false" customHeight="true" outlineLevel="0" collapsed="false">
      <c r="A253" s="109"/>
      <c r="B253" s="25"/>
      <c r="C253" s="33" t="s">
        <v>24</v>
      </c>
      <c r="D253" s="266" t="s">
        <v>22</v>
      </c>
      <c r="E253" s="267" t="s">
        <v>22</v>
      </c>
      <c r="F253" s="36" t="s">
        <v>22</v>
      </c>
      <c r="G253" s="172" t="s">
        <v>22</v>
      </c>
      <c r="H253" s="37" t="s">
        <v>22</v>
      </c>
      <c r="I253" s="37" t="s">
        <v>22</v>
      </c>
      <c r="J253" s="281"/>
    </row>
    <row r="254" customFormat="false" ht="13.5" hidden="false" customHeight="true" outlineLevel="0" collapsed="false">
      <c r="A254" s="109"/>
      <c r="B254" s="25"/>
      <c r="C254" s="33" t="s">
        <v>25</v>
      </c>
      <c r="D254" s="266" t="s">
        <v>22</v>
      </c>
      <c r="E254" s="267" t="s">
        <v>22</v>
      </c>
      <c r="F254" s="36" t="s">
        <v>22</v>
      </c>
      <c r="G254" s="172" t="s">
        <v>22</v>
      </c>
      <c r="H254" s="37" t="s">
        <v>22</v>
      </c>
      <c r="I254" s="37" t="s">
        <v>22</v>
      </c>
      <c r="J254" s="281"/>
    </row>
    <row r="255" customFormat="false" ht="10.5" hidden="false" customHeight="true" outlineLevel="0" collapsed="false">
      <c r="A255" s="109"/>
      <c r="B255" s="25"/>
      <c r="C255" s="33" t="s">
        <v>26</v>
      </c>
      <c r="D255" s="266" t="s">
        <v>22</v>
      </c>
      <c r="E255" s="267" t="s">
        <v>22</v>
      </c>
      <c r="F255" s="36" t="s">
        <v>22</v>
      </c>
      <c r="G255" s="172" t="s">
        <v>22</v>
      </c>
      <c r="H255" s="37" t="s">
        <v>22</v>
      </c>
      <c r="I255" s="37" t="s">
        <v>22</v>
      </c>
      <c r="J255" s="281"/>
    </row>
    <row r="256" customFormat="false" ht="12" hidden="false" customHeight="true" outlineLevel="0" collapsed="false">
      <c r="A256" s="109"/>
      <c r="B256" s="25"/>
      <c r="C256" s="39" t="s">
        <v>52</v>
      </c>
      <c r="D256" s="268" t="s">
        <v>22</v>
      </c>
      <c r="E256" s="269" t="s">
        <v>22</v>
      </c>
      <c r="F256" s="42" t="s">
        <v>22</v>
      </c>
      <c r="G256" s="177" t="s">
        <v>22</v>
      </c>
      <c r="H256" s="265" t="s">
        <v>22</v>
      </c>
      <c r="I256" s="265" t="s">
        <v>22</v>
      </c>
      <c r="J256" s="281"/>
    </row>
    <row r="257" customFormat="false" ht="13.5" hidden="false" customHeight="true" outlineLevel="0" collapsed="false">
      <c r="A257" s="155" t="s">
        <v>101</v>
      </c>
      <c r="B257" s="155"/>
      <c r="C257" s="155"/>
      <c r="D257" s="282" t="n">
        <f aca="false">E257+F257+G257+H257+I257</f>
        <v>15091742.81</v>
      </c>
      <c r="E257" s="282" t="n">
        <f aca="false">E259+E260+E261</f>
        <v>607245.69</v>
      </c>
      <c r="F257" s="282" t="n">
        <f aca="false">F259+F260+F261</f>
        <v>2019741.51</v>
      </c>
      <c r="G257" s="282" t="n">
        <f aca="false">G259+G260+G261</f>
        <v>11082947.23</v>
      </c>
      <c r="H257" s="282" t="n">
        <f aca="false">H259+H260+H261</f>
        <v>690904.19</v>
      </c>
      <c r="I257" s="282" t="n">
        <f aca="false">I259+I260+I261</f>
        <v>690904.19</v>
      </c>
      <c r="J257" s="283"/>
    </row>
    <row r="258" customFormat="false" ht="12.75" hidden="false" customHeight="true" outlineLevel="0" collapsed="false">
      <c r="A258" s="284" t="s">
        <v>63</v>
      </c>
      <c r="B258" s="284"/>
      <c r="C258" s="284"/>
      <c r="D258" s="282"/>
      <c r="E258" s="282"/>
      <c r="F258" s="282"/>
      <c r="G258" s="282"/>
      <c r="H258" s="282"/>
      <c r="I258" s="282"/>
      <c r="J258" s="283"/>
      <c r="K258" s="75"/>
    </row>
    <row r="259" customFormat="false" ht="13.5" hidden="false" customHeight="true" outlineLevel="0" collapsed="false">
      <c r="A259" s="60" t="s">
        <v>64</v>
      </c>
      <c r="B259" s="60"/>
      <c r="C259" s="60"/>
      <c r="D259" s="53" t="n">
        <v>0</v>
      </c>
      <c r="E259" s="161" t="n">
        <v>0</v>
      </c>
      <c r="F259" s="161" t="n">
        <v>0</v>
      </c>
      <c r="G259" s="161" t="n">
        <v>0</v>
      </c>
      <c r="H259" s="161" t="n">
        <v>0</v>
      </c>
      <c r="I259" s="161" t="n">
        <v>0</v>
      </c>
      <c r="J259" s="14"/>
      <c r="K259" s="75"/>
    </row>
    <row r="260" customFormat="false" ht="13.5" hidden="false" customHeight="true" outlineLevel="0" collapsed="false">
      <c r="A260" s="23" t="s">
        <v>32</v>
      </c>
      <c r="B260" s="23"/>
      <c r="C260" s="23"/>
      <c r="D260" s="285" t="n">
        <f aca="false">E260+F260+G260+H260+I260</f>
        <v>11382279.62</v>
      </c>
      <c r="E260" s="162" t="n">
        <f aca="false">E175</f>
        <v>105555</v>
      </c>
      <c r="F260" s="162" t="n">
        <f aca="false">F193+F199</f>
        <v>1631144.7</v>
      </c>
      <c r="G260" s="162" t="n">
        <f aca="false">G193+G199+G241</f>
        <v>9469982</v>
      </c>
      <c r="H260" s="286" t="n">
        <f aca="false">H193+H199+H241</f>
        <v>87798.96</v>
      </c>
      <c r="I260" s="162" t="n">
        <f aca="false">I193+I199+I241</f>
        <v>87798.96</v>
      </c>
      <c r="J260" s="16"/>
    </row>
    <row r="261" customFormat="false" ht="13.5" hidden="false" customHeight="true" outlineLevel="0" collapsed="false">
      <c r="A261" s="23" t="s">
        <v>65</v>
      </c>
      <c r="B261" s="23"/>
      <c r="C261" s="23"/>
      <c r="D261" s="285" t="n">
        <f aca="false">E261+F261+G261+H261+I261</f>
        <v>3709463.19</v>
      </c>
      <c r="E261" s="287" t="n">
        <f aca="false">E164+E170+E176+E182+E188</f>
        <v>501690.69</v>
      </c>
      <c r="F261" s="287" t="n">
        <f aca="false">F164+F194+F200</f>
        <v>388596.81</v>
      </c>
      <c r="G261" s="287" t="n">
        <f aca="false">G164+G194+G200+G242</f>
        <v>1612965.23</v>
      </c>
      <c r="H261" s="287" t="n">
        <f aca="false">H164+H200</f>
        <v>603105.23</v>
      </c>
      <c r="I261" s="287" t="n">
        <f aca="false">I164+I200</f>
        <v>603105.23</v>
      </c>
      <c r="J261" s="16"/>
      <c r="K261" s="75"/>
    </row>
    <row r="262" customFormat="false" ht="15.75" hidden="false" customHeight="true" outlineLevel="0" collapsed="false">
      <c r="A262" s="155" t="s">
        <v>102</v>
      </c>
      <c r="B262" s="155"/>
      <c r="C262" s="155"/>
      <c r="D262" s="156" t="n">
        <f aca="false">E262+F262+G262+H262+I262</f>
        <v>77810996</v>
      </c>
      <c r="E262" s="156" t="n">
        <f aca="false">E30+E133+E152+E257</f>
        <v>25399313.34</v>
      </c>
      <c r="F262" s="156" t="n">
        <f aca="false">F30+F133+F152+F257</f>
        <v>37332062.03</v>
      </c>
      <c r="G262" s="156" t="n">
        <f aca="false">G30+G133+G152+G257</f>
        <v>12495874.41</v>
      </c>
      <c r="H262" s="156" t="n">
        <f aca="false">H30+H133+H152+H257</f>
        <v>1291873.11</v>
      </c>
      <c r="I262" s="156" t="n">
        <f aca="false">I30+I133+I152+I257</f>
        <v>1291873.11</v>
      </c>
      <c r="J262" s="7"/>
      <c r="K262" s="288"/>
    </row>
    <row r="263" customFormat="false" ht="13.5" hidden="false" customHeight="true" outlineLevel="0" collapsed="false">
      <c r="A263" s="159" t="s">
        <v>103</v>
      </c>
      <c r="B263" s="159"/>
      <c r="C263" s="159"/>
      <c r="D263" s="156"/>
      <c r="E263" s="156"/>
      <c r="F263" s="156"/>
      <c r="G263" s="156"/>
      <c r="H263" s="156"/>
      <c r="I263" s="156"/>
      <c r="J263" s="7"/>
      <c r="K263" s="289"/>
    </row>
    <row r="264" customFormat="false" ht="16.5" hidden="false" customHeight="true" outlineLevel="0" collapsed="false">
      <c r="A264" s="23" t="s">
        <v>64</v>
      </c>
      <c r="B264" s="23"/>
      <c r="C264" s="23"/>
      <c r="D264" s="47" t="n">
        <f aca="false">E264+F264+G264+H264+I264</f>
        <v>41797145.18</v>
      </c>
      <c r="E264" s="47" t="n">
        <f aca="false">E31+E135+E154+E259</f>
        <v>15119081.84</v>
      </c>
      <c r="F264" s="47" t="n">
        <f aca="false">F31+F135+F154+F259</f>
        <v>25872681.45</v>
      </c>
      <c r="G264" s="47" t="n">
        <f aca="false">G31+G135+G154+G259</f>
        <v>805381.89</v>
      </c>
      <c r="H264" s="47" t="n">
        <f aca="false">H31+H135+H154+H259</f>
        <v>0</v>
      </c>
      <c r="I264" s="47" t="n">
        <f aca="false">I31+I135+I154+I259</f>
        <v>0</v>
      </c>
      <c r="J264" s="14"/>
      <c r="K264" s="289"/>
    </row>
    <row r="265" customFormat="false" ht="15.75" hidden="false" customHeight="true" outlineLevel="0" collapsed="false">
      <c r="A265" s="23" t="s">
        <v>32</v>
      </c>
      <c r="B265" s="23"/>
      <c r="C265" s="23"/>
      <c r="D265" s="47" t="n">
        <f aca="false">E265+F265+G265+H265+I265</f>
        <v>13537571.71</v>
      </c>
      <c r="E265" s="47" t="n">
        <f aca="false">E32+E136+E155+E260</f>
        <v>1716396.81</v>
      </c>
      <c r="F265" s="47" t="n">
        <f aca="false">F32+F136+F155+F260</f>
        <v>2159158.61</v>
      </c>
      <c r="G265" s="47" t="n">
        <f aca="false">G32+G136+G155+G260</f>
        <v>9486418.37</v>
      </c>
      <c r="H265" s="47" t="n">
        <f aca="false">H32+H136+H155+H260</f>
        <v>87798.96</v>
      </c>
      <c r="I265" s="47" t="n">
        <f aca="false">I32+I136+I155+I260</f>
        <v>87798.96</v>
      </c>
      <c r="J265" s="14"/>
      <c r="K265" s="290"/>
    </row>
    <row r="266" customFormat="false" ht="12.75" hidden="false" customHeight="true" outlineLevel="0" collapsed="false">
      <c r="A266" s="291" t="s">
        <v>104</v>
      </c>
      <c r="B266" s="291"/>
      <c r="C266" s="291"/>
      <c r="D266" s="292" t="n">
        <f aca="false">E266+F266+G266+H266+I266</f>
        <v>22476279.11</v>
      </c>
      <c r="E266" s="293" t="n">
        <f aca="false">E33+E137+E156+E261</f>
        <v>8563834.69</v>
      </c>
      <c r="F266" s="293" t="n">
        <f aca="false">F33+F137+F156+F261</f>
        <v>9300221.97</v>
      </c>
      <c r="G266" s="293" t="n">
        <f aca="false">G33+G137+G156+G261</f>
        <v>2204074.15</v>
      </c>
      <c r="H266" s="293" t="n">
        <f aca="false">H33+H137+H156+H261</f>
        <v>1204074.15</v>
      </c>
      <c r="I266" s="293" t="n">
        <f aca="false">I33+I137+I156+I261</f>
        <v>1204074.15</v>
      </c>
      <c r="J266" s="294"/>
    </row>
    <row r="267" customFormat="false" ht="12" hidden="false" customHeight="true" outlineLevel="0" collapsed="false">
      <c r="A267" s="295" t="s">
        <v>34</v>
      </c>
      <c r="B267" s="295"/>
      <c r="C267" s="295"/>
      <c r="D267" s="296" t="n">
        <f aca="false">E267+F267+G267</f>
        <v>0</v>
      </c>
      <c r="E267" s="296"/>
      <c r="F267" s="296"/>
      <c r="G267" s="296"/>
      <c r="H267" s="296"/>
      <c r="I267" s="296"/>
      <c r="J267" s="297"/>
      <c r="K267" s="51"/>
      <c r="L267" s="298"/>
    </row>
    <row r="268" customFormat="false" ht="21" hidden="false" customHeight="true" outlineLevel="0" collapsed="false">
      <c r="A268" s="299" t="s">
        <v>66</v>
      </c>
      <c r="B268" s="299"/>
      <c r="C268" s="299"/>
      <c r="D268" s="300" t="n">
        <f aca="false">E268+F268+G268+H268+I268</f>
        <v>10200000</v>
      </c>
      <c r="E268" s="301" t="n">
        <v>5200000</v>
      </c>
      <c r="F268" s="301" t="n">
        <f aca="false">F35+F138+F157</f>
        <v>5000000</v>
      </c>
      <c r="G268" s="302" t="n">
        <f aca="false">G158</f>
        <v>0</v>
      </c>
      <c r="H268" s="302" t="n">
        <f aca="false">H35+H138</f>
        <v>0</v>
      </c>
      <c r="I268" s="302" t="n">
        <f aca="false">I35+I138</f>
        <v>0</v>
      </c>
      <c r="J268" s="16"/>
      <c r="K268" s="51"/>
    </row>
    <row r="269" customFormat="false" ht="15" hidden="false" customHeight="true" outlineLevel="0" collapsed="false">
      <c r="K269" s="288"/>
    </row>
    <row r="270" customFormat="false" ht="27.75" hidden="false" customHeight="true" outlineLevel="0" collapsed="false">
      <c r="A270" s="303" t="s">
        <v>105</v>
      </c>
      <c r="B270" s="303"/>
      <c r="C270" s="303"/>
      <c r="D270" s="303"/>
      <c r="E270" s="303"/>
      <c r="F270" s="303"/>
      <c r="G270" s="303"/>
      <c r="H270" s="303"/>
      <c r="I270" s="303"/>
      <c r="J270" s="303"/>
      <c r="K270" s="288"/>
    </row>
    <row r="271" customFormat="false" ht="25.5" hidden="false" customHeight="true" outlineLevel="0" collapsed="false">
      <c r="A271" s="303"/>
      <c r="B271" s="303"/>
      <c r="C271" s="303"/>
      <c r="D271" s="303"/>
      <c r="E271" s="303"/>
      <c r="F271" s="303"/>
      <c r="G271" s="303"/>
      <c r="H271" s="303"/>
      <c r="I271" s="303"/>
      <c r="J271" s="303"/>
      <c r="K271" s="212"/>
      <c r="L271" s="304"/>
      <c r="M271" s="304"/>
      <c r="N271" s="304"/>
      <c r="O271" s="304"/>
      <c r="P271" s="304"/>
      <c r="Q271" s="304"/>
    </row>
    <row r="272" customFormat="false" ht="21" hidden="false" customHeight="true" outlineLevel="0" collapsed="false">
      <c r="D272" s="55"/>
      <c r="L272" s="304"/>
      <c r="M272" s="304"/>
      <c r="N272" s="305"/>
      <c r="O272" s="304"/>
      <c r="P272" s="304"/>
      <c r="Q272" s="304"/>
    </row>
    <row r="273" customFormat="false" ht="15" hidden="false" customHeight="true" outlineLevel="0" collapsed="false">
      <c r="A273" s="306"/>
      <c r="D273" s="55"/>
      <c r="J273" s="307"/>
      <c r="L273" s="304"/>
      <c r="M273" s="304"/>
      <c r="N273" s="305"/>
      <c r="O273" s="304"/>
      <c r="P273" s="304"/>
      <c r="Q273" s="304"/>
    </row>
    <row r="274" customFormat="false" ht="13.5" hidden="false" customHeight="true" outlineLevel="0" collapsed="false">
      <c r="A274" s="308"/>
      <c r="D274" s="54"/>
      <c r="J274" s="307"/>
      <c r="L274" s="304"/>
      <c r="M274" s="305"/>
      <c r="N274" s="305"/>
      <c r="O274" s="304"/>
      <c r="P274" s="305"/>
      <c r="Q274" s="304"/>
    </row>
    <row r="275" customFormat="false" ht="9.75" hidden="false" customHeight="true" outlineLevel="0" collapsed="false">
      <c r="A275" s="308"/>
      <c r="D275" s="309"/>
      <c r="J275" s="307"/>
      <c r="L275" s="304"/>
      <c r="M275" s="304"/>
      <c r="N275" s="304"/>
      <c r="O275" s="304"/>
      <c r="P275" s="304"/>
      <c r="Q275" s="304"/>
    </row>
    <row r="276" customFormat="false" ht="44.25" hidden="false" customHeight="true" outlineLevel="0" collapsed="false">
      <c r="D276" s="54"/>
      <c r="L276" s="310"/>
      <c r="M276" s="305"/>
      <c r="N276" s="305"/>
      <c r="O276" s="304"/>
      <c r="P276" s="305"/>
      <c r="Q276" s="304"/>
    </row>
    <row r="277" customFormat="false" ht="12.75" hidden="false" customHeight="false" outlineLevel="0" collapsed="false">
      <c r="A277" s="311"/>
      <c r="B277" s="312"/>
      <c r="C277" s="10"/>
      <c r="D277" s="10"/>
      <c r="E277" s="312"/>
      <c r="F277" s="313"/>
      <c r="G277" s="312"/>
      <c r="H277" s="312"/>
      <c r="I277" s="312"/>
      <c r="J277" s="312"/>
      <c r="L277" s="304"/>
      <c r="M277" s="314"/>
      <c r="N277" s="314"/>
      <c r="O277" s="314"/>
      <c r="P277" s="315"/>
      <c r="Q277" s="314"/>
    </row>
    <row r="278" customFormat="false" ht="12.75" hidden="false" customHeight="false" outlineLevel="0" collapsed="false">
      <c r="A278" s="311"/>
      <c r="B278" s="312"/>
      <c r="C278" s="10"/>
      <c r="D278" s="10"/>
      <c r="E278" s="312"/>
      <c r="F278" s="313"/>
      <c r="G278" s="312"/>
      <c r="H278" s="312"/>
      <c r="I278" s="312"/>
      <c r="J278" s="312"/>
      <c r="L278" s="304"/>
      <c r="M278" s="314"/>
      <c r="N278" s="304"/>
      <c r="O278" s="304"/>
      <c r="P278" s="304"/>
      <c r="Q278" s="314"/>
    </row>
    <row r="279" customFormat="false" ht="12.75" hidden="false" customHeight="false" outlineLevel="0" collapsed="false">
      <c r="A279" s="311"/>
      <c r="B279" s="312"/>
      <c r="C279" s="10"/>
      <c r="D279" s="10"/>
      <c r="E279" s="312"/>
      <c r="F279" s="313"/>
      <c r="G279" s="312"/>
      <c r="H279" s="312"/>
      <c r="I279" s="312"/>
      <c r="J279" s="312"/>
      <c r="L279" s="304"/>
      <c r="M279" s="304"/>
      <c r="N279" s="304"/>
      <c r="O279" s="304"/>
      <c r="P279" s="304"/>
      <c r="Q279" s="304"/>
    </row>
    <row r="280" customFormat="false" ht="122.25" hidden="false" customHeight="true" outlineLevel="0" collapsed="false">
      <c r="A280" s="311"/>
      <c r="B280" s="312"/>
      <c r="C280" s="10"/>
      <c r="D280" s="10"/>
      <c r="E280" s="312"/>
      <c r="F280" s="313"/>
      <c r="G280" s="312"/>
      <c r="H280" s="312"/>
      <c r="I280" s="312"/>
      <c r="J280" s="312"/>
      <c r="L280" s="304"/>
      <c r="M280" s="304"/>
      <c r="N280" s="304"/>
      <c r="O280" s="304"/>
      <c r="P280" s="304"/>
      <c r="Q280" s="304"/>
    </row>
    <row r="281" customFormat="false" ht="72" hidden="false" customHeight="true" outlineLevel="0" collapsed="false">
      <c r="A281" s="311"/>
      <c r="B281" s="312"/>
      <c r="C281" s="10"/>
      <c r="D281" s="10"/>
      <c r="E281" s="312"/>
      <c r="F281" s="313"/>
      <c r="G281" s="312"/>
      <c r="H281" s="312"/>
      <c r="I281" s="312"/>
      <c r="J281" s="312"/>
      <c r="L281" s="304"/>
      <c r="M281" s="304"/>
      <c r="N281" s="304"/>
      <c r="O281" s="304"/>
      <c r="P281" s="304"/>
      <c r="Q281" s="304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316"/>
      <c r="G282" s="22"/>
      <c r="H282" s="22"/>
      <c r="I282" s="22"/>
      <c r="J282" s="22"/>
      <c r="K282" s="22"/>
      <c r="L282" s="310"/>
      <c r="M282" s="304"/>
      <c r="N282" s="304"/>
      <c r="O282" s="304"/>
      <c r="P282" s="304"/>
      <c r="Q282" s="304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316"/>
      <c r="G283" s="22"/>
      <c r="H283" s="22"/>
      <c r="I283" s="22"/>
      <c r="J283" s="22"/>
      <c r="K283" s="22"/>
      <c r="L283" s="304"/>
      <c r="M283" s="304"/>
      <c r="N283" s="304"/>
      <c r="O283" s="304"/>
      <c r="P283" s="314"/>
      <c r="Q283" s="314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316"/>
      <c r="G284" s="22"/>
      <c r="H284" s="22"/>
      <c r="I284" s="22"/>
      <c r="J284" s="22"/>
      <c r="K284" s="22"/>
      <c r="L284" s="317"/>
      <c r="M284" s="317"/>
      <c r="N284" s="317"/>
      <c r="O284" s="317"/>
      <c r="P284" s="317"/>
      <c r="Q284" s="318"/>
    </row>
    <row r="285" customFormat="false" ht="12.75" hidden="false" customHeight="false" outlineLevel="0" collapsed="false">
      <c r="K285" s="22"/>
      <c r="L285" s="317"/>
      <c r="M285" s="317"/>
      <c r="N285" s="317"/>
      <c r="O285" s="317"/>
      <c r="P285" s="317"/>
      <c r="Q285" s="317"/>
    </row>
    <row r="286" customFormat="false" ht="12.75" hidden="false" customHeight="false" outlineLevel="0" collapsed="false">
      <c r="K286" s="22"/>
      <c r="L286" s="304"/>
      <c r="M286" s="304"/>
      <c r="N286" s="304"/>
      <c r="O286" s="304"/>
      <c r="P286" s="304"/>
      <c r="Q286" s="304"/>
    </row>
    <row r="287" customFormat="false" ht="12.75" hidden="false" customHeight="false" outlineLevel="0" collapsed="false">
      <c r="K287" s="22"/>
      <c r="L287" s="304"/>
      <c r="M287" s="304"/>
      <c r="N287" s="304"/>
      <c r="O287" s="304"/>
      <c r="P287" s="304"/>
      <c r="Q287" s="314"/>
    </row>
    <row r="288" customFormat="false" ht="12.75" hidden="false" customHeight="false" outlineLevel="0" collapsed="false">
      <c r="K288" s="22"/>
      <c r="L288" s="22"/>
    </row>
    <row r="289" customFormat="false" ht="12.75" hidden="false" customHeight="false" outlineLevel="0" collapsed="false">
      <c r="K289" s="22"/>
      <c r="L289" s="22"/>
    </row>
    <row r="290" customFormat="false" ht="12.75" hidden="false" customHeight="false" outlineLevel="0" collapsed="false">
      <c r="L290" s="22"/>
    </row>
  </sheetData>
  <mergeCells count="178">
    <mergeCell ref="F2:J2"/>
    <mergeCell ref="F3:J3"/>
    <mergeCell ref="B4:I4"/>
    <mergeCell ref="A6:A8"/>
    <mergeCell ref="B6:B8"/>
    <mergeCell ref="C6:C8"/>
    <mergeCell ref="D6:I6"/>
    <mergeCell ref="E7:I7"/>
    <mergeCell ref="A10:J10"/>
    <mergeCell ref="A11:J11"/>
    <mergeCell ref="A12:A17"/>
    <mergeCell ref="B12:B17"/>
    <mergeCell ref="J12:J17"/>
    <mergeCell ref="A18:A23"/>
    <mergeCell ref="B18:B23"/>
    <mergeCell ref="J18:J23"/>
    <mergeCell ref="A24:A29"/>
    <mergeCell ref="B24:B29"/>
    <mergeCell ref="J24:J29"/>
    <mergeCell ref="A30:C30"/>
    <mergeCell ref="A31:C31"/>
    <mergeCell ref="A32:C32"/>
    <mergeCell ref="A33:C33"/>
    <mergeCell ref="A34:C34"/>
    <mergeCell ref="A35:C35"/>
    <mergeCell ref="A36:J36"/>
    <mergeCell ref="A37:A42"/>
    <mergeCell ref="B37:B42"/>
    <mergeCell ref="J37:J54"/>
    <mergeCell ref="A43:A48"/>
    <mergeCell ref="B43:B48"/>
    <mergeCell ref="A49:A54"/>
    <mergeCell ref="B49:B54"/>
    <mergeCell ref="A55:A60"/>
    <mergeCell ref="B55:B60"/>
    <mergeCell ref="A61:A66"/>
    <mergeCell ref="B61:B66"/>
    <mergeCell ref="J61:J66"/>
    <mergeCell ref="A67:A72"/>
    <mergeCell ref="B67:B72"/>
    <mergeCell ref="J67:J96"/>
    <mergeCell ref="A73:A78"/>
    <mergeCell ref="B73:B78"/>
    <mergeCell ref="A79:A84"/>
    <mergeCell ref="B79:B84"/>
    <mergeCell ref="A85:A90"/>
    <mergeCell ref="B85:B90"/>
    <mergeCell ref="A91:A96"/>
    <mergeCell ref="B91:B96"/>
    <mergeCell ref="A97:A102"/>
    <mergeCell ref="B97:B102"/>
    <mergeCell ref="J97:J102"/>
    <mergeCell ref="A103:A108"/>
    <mergeCell ref="B103:B108"/>
    <mergeCell ref="J103:J108"/>
    <mergeCell ref="A109:A114"/>
    <mergeCell ref="B109:B114"/>
    <mergeCell ref="J109:J114"/>
    <mergeCell ref="A115:A120"/>
    <mergeCell ref="B115:B120"/>
    <mergeCell ref="J115:J120"/>
    <mergeCell ref="A121:A126"/>
    <mergeCell ref="B121:B126"/>
    <mergeCell ref="J121:J126"/>
    <mergeCell ref="A127:A132"/>
    <mergeCell ref="B127:B132"/>
    <mergeCell ref="J127:J132"/>
    <mergeCell ref="A133:C133"/>
    <mergeCell ref="D133:D134"/>
    <mergeCell ref="E133:E134"/>
    <mergeCell ref="F133:F134"/>
    <mergeCell ref="G133:G134"/>
    <mergeCell ref="H133:H134"/>
    <mergeCell ref="I133:I134"/>
    <mergeCell ref="J133:J134"/>
    <mergeCell ref="A134:C134"/>
    <mergeCell ref="A135:C135"/>
    <mergeCell ref="A136:C136"/>
    <mergeCell ref="A137:C137"/>
    <mergeCell ref="A138:C138"/>
    <mergeCell ref="A139:J139"/>
    <mergeCell ref="A140:A145"/>
    <mergeCell ref="B140:B145"/>
    <mergeCell ref="J140:J145"/>
    <mergeCell ref="A146:A151"/>
    <mergeCell ref="B146:B151"/>
    <mergeCell ref="J146:J151"/>
    <mergeCell ref="A152:C152"/>
    <mergeCell ref="D152:D153"/>
    <mergeCell ref="E152:E153"/>
    <mergeCell ref="F152:F153"/>
    <mergeCell ref="G152:G153"/>
    <mergeCell ref="I152:I153"/>
    <mergeCell ref="J152:J153"/>
    <mergeCell ref="A153:C153"/>
    <mergeCell ref="A154:C154"/>
    <mergeCell ref="A155:C155"/>
    <mergeCell ref="A156:C156"/>
    <mergeCell ref="A157:C157"/>
    <mergeCell ref="A158:C158"/>
    <mergeCell ref="A159:J159"/>
    <mergeCell ref="A160:A165"/>
    <mergeCell ref="B160:B165"/>
    <mergeCell ref="J160:J165"/>
    <mergeCell ref="A166:A171"/>
    <mergeCell ref="B166:B171"/>
    <mergeCell ref="J166:J171"/>
    <mergeCell ref="A172:A177"/>
    <mergeCell ref="B172:B177"/>
    <mergeCell ref="J172:J177"/>
    <mergeCell ref="A178:A183"/>
    <mergeCell ref="B178:B183"/>
    <mergeCell ref="J178:J183"/>
    <mergeCell ref="A184:A189"/>
    <mergeCell ref="B184:B189"/>
    <mergeCell ref="J184:J189"/>
    <mergeCell ref="A190:A195"/>
    <mergeCell ref="B190:B195"/>
    <mergeCell ref="J190:J195"/>
    <mergeCell ref="A196:A201"/>
    <mergeCell ref="B196:B201"/>
    <mergeCell ref="J196:J201"/>
    <mergeCell ref="A202:A207"/>
    <mergeCell ref="B202:B207"/>
    <mergeCell ref="J202:J207"/>
    <mergeCell ref="A208:A213"/>
    <mergeCell ref="B208:B213"/>
    <mergeCell ref="J208:J213"/>
    <mergeCell ref="A214:A219"/>
    <mergeCell ref="B214:B219"/>
    <mergeCell ref="J214:J219"/>
    <mergeCell ref="A220:A225"/>
    <mergeCell ref="B220:B225"/>
    <mergeCell ref="J220:J225"/>
    <mergeCell ref="A226:A231"/>
    <mergeCell ref="B226:B231"/>
    <mergeCell ref="J226:J231"/>
    <mergeCell ref="A232:A237"/>
    <mergeCell ref="B232:B237"/>
    <mergeCell ref="J232:J237"/>
    <mergeCell ref="A238:A243"/>
    <mergeCell ref="B238:B243"/>
    <mergeCell ref="J238:J243"/>
    <mergeCell ref="A244:J244"/>
    <mergeCell ref="A245:A250"/>
    <mergeCell ref="B245:B250"/>
    <mergeCell ref="J245:J250"/>
    <mergeCell ref="A251:A256"/>
    <mergeCell ref="B251:B256"/>
    <mergeCell ref="J251:J256"/>
    <mergeCell ref="A257:C257"/>
    <mergeCell ref="D257:D258"/>
    <mergeCell ref="E257:E258"/>
    <mergeCell ref="F257:F258"/>
    <mergeCell ref="G257:G258"/>
    <mergeCell ref="H257:H258"/>
    <mergeCell ref="I257:I258"/>
    <mergeCell ref="J257:J258"/>
    <mergeCell ref="A258:C258"/>
    <mergeCell ref="A259:C259"/>
    <mergeCell ref="A260:C260"/>
    <mergeCell ref="A261:C261"/>
    <mergeCell ref="A262:C262"/>
    <mergeCell ref="D262:D263"/>
    <mergeCell ref="E262:E263"/>
    <mergeCell ref="F262:F263"/>
    <mergeCell ref="G262:G263"/>
    <mergeCell ref="H262:H263"/>
    <mergeCell ref="I262:I263"/>
    <mergeCell ref="J262:J263"/>
    <mergeCell ref="A263:C263"/>
    <mergeCell ref="K263:K264"/>
    <mergeCell ref="A264:C264"/>
    <mergeCell ref="A265:C265"/>
    <mergeCell ref="A266:C266"/>
    <mergeCell ref="A267:C267"/>
    <mergeCell ref="A268:C268"/>
    <mergeCell ref="A270:J27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5T12:02:46Z</dcterms:created>
  <dc:creator>Туров С.В.</dc:creator>
  <dc:description/>
  <dc:language>en-US</dc:language>
  <cp:lastModifiedBy>priroda1</cp:lastModifiedBy>
  <cp:lastPrinted>2024-03-27T13:03:09Z</cp:lastPrinted>
  <dcterms:modified xsi:type="dcterms:W3CDTF">2024-03-27T13:05:23Z</dcterms:modified>
  <cp:revision>0</cp:revision>
  <dc:subject/>
  <dc:title/>
</cp:coreProperties>
</file>