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7" sheetId="1" state="visible" r:id="rId2"/>
    <sheet name="Старое к подпрограмме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6">
  <si>
    <t xml:space="preserve">В редакции постановления от 19.12.2022 №1543</t>
  </si>
  <si>
    <t xml:space="preserve">ПРИЛОЖЕНИЕ 2 к муниципальной программе "Развитие образования в городе Коряжма"</t>
  </si>
  <si>
    <t xml:space="preserve">ПЕРЕЧЕНЬ МЕРОПРИЯТИЙ</t>
  </si>
  <si>
    <t xml:space="preserve">муниципальной программы «Развитие  образования в городе Коряжма»</t>
  </si>
  <si>
    <t xml:space="preserve">Наименование</t>
  </si>
  <si>
    <t xml:space="preserve">Отвест-венный испол-нитель, соисполнитель</t>
  </si>
  <si>
    <t xml:space="preserve">Источник </t>
  </si>
  <si>
    <t xml:space="preserve">   Объем финансирования (тыс. руб.)  </t>
  </si>
  <si>
    <t xml:space="preserve">Ожидаемые результаты реализации</t>
  </si>
  <si>
    <t xml:space="preserve"> мероприятия</t>
  </si>
  <si>
    <t xml:space="preserve">финансирования </t>
  </si>
  <si>
    <t xml:space="preserve"> всего</t>
  </si>
  <si>
    <t xml:space="preserve">Подпрограмма 1  «Развитие  общего образования в городе Коряжма»</t>
  </si>
  <si>
    <r>
      <rPr>
        <b val="true"/>
        <sz val="10"/>
        <rFont val="Times New Roman"/>
        <family val="1"/>
        <charset val="204"/>
      </rPr>
      <t xml:space="preserve">Ц</t>
    </r>
    <r>
      <rPr>
        <sz val="10"/>
        <rFont val="Times New Roman"/>
        <family val="1"/>
        <charset val="204"/>
      </rPr>
      <t xml:space="preserve">е</t>
    </r>
    <r>
      <rPr>
        <b val="true"/>
        <sz val="10"/>
        <rFont val="Times New Roman"/>
        <family val="1"/>
        <charset val="204"/>
      </rPr>
      <t xml:space="preserve">ль подпрограммы -создание благоприятных условий для  развития  системы общего образования   на территории городского округа «Город Коряжма»</t>
    </r>
  </si>
  <si>
    <t xml:space="preserve">Задача 1 подпрограммы -    выявлять и поддерживать одаренных детей, обеспечить условия для их образования, самореализации и профессионального самоопределения                                                                         </t>
  </si>
  <si>
    <t xml:space="preserve">1.Обеспечение условий для участия воспитанников и обучающихся в мероприятиях разного уровня(олимпиады, турниры, конференции, конкурсы, чествование выпускников, присуждение премий главы и др.)</t>
  </si>
  <si>
    <t xml:space="preserve">УСР</t>
  </si>
  <si>
    <t xml:space="preserve">Итого            </t>
  </si>
  <si>
    <t xml:space="preserve">Самореализация воспитанников и обучающихся и популяризация сферы образования на разных уровнях. Адресная поддержка одаренных детей.</t>
  </si>
  <si>
    <t xml:space="preserve">в т.ч.:     </t>
  </si>
  <si>
    <t xml:space="preserve">ФБ</t>
  </si>
  <si>
    <t xml:space="preserve">ОБ</t>
  </si>
  <si>
    <t xml:space="preserve">МБ     </t>
  </si>
  <si>
    <t xml:space="preserve">ВБ    </t>
  </si>
  <si>
    <t xml:space="preserve">Задача 2 подпрограммы-создать условия для индивидуального профессионального развития педагогов образовательных организаций и повышения их социального статуса</t>
  </si>
  <si>
    <t xml:space="preserve">2.Организация профессионального развития педагогических работников и развитие кадрового потенциала ОО( конкурсы, семинары, конференции, издание сборников,торжественные приёмы главы и т.д.)</t>
  </si>
  <si>
    <t xml:space="preserve">Итого, в т.ч.</t>
  </si>
  <si>
    <t xml:space="preserve">Участие в конкурсах профессионального мастерства и мероприятиях по обобщению и распространению опыта работы.Оказание мер социальной поддержки обучающимся по договорам целевого обучения</t>
  </si>
  <si>
    <t xml:space="preserve">МБ</t>
  </si>
  <si>
    <t xml:space="preserve">ВБ</t>
  </si>
  <si>
    <t xml:space="preserve">Всего по подпрограмме 1</t>
  </si>
  <si>
    <t xml:space="preserve">ВБ       </t>
  </si>
  <si>
    <t xml:space="preserve">Подпрограмма 2 "Воспитание и дополнительное образование в городе Коряжма"</t>
  </si>
  <si>
    <t xml:space="preserve">Цель подпрограммы - создание    комплексных условий, направленных  на  развитие системы  воспитания и дополнительного образования детей в городе </t>
  </si>
  <si>
    <t xml:space="preserve">Задача 1 подпрограммы 2 -   Повышать качество и доступности  дополнительного образования детей.                                                                       </t>
  </si>
  <si>
    <t xml:space="preserve">1.Обеспечение условий для участия воспитанников и обучающихся в воспитательных мероприятиях разного уровня(конкурсы, турниры,фестивали, соревнования идр.) </t>
  </si>
  <si>
    <t xml:space="preserve">Увеличение охвата учащихся системой дополнительного образования, обеспечение  соответствия показателей Министерства образования Архангельской области</t>
  </si>
  <si>
    <t xml:space="preserve">Задача 2 подпрограммы 2-Обновлять содержания, организационных форм, методов и  технологий воспитания.</t>
  </si>
  <si>
    <t xml:space="preserve">2.Развитие объединений дополнительного образования детей различной направленности</t>
  </si>
  <si>
    <t xml:space="preserve">ДДТ*</t>
  </si>
  <si>
    <t xml:space="preserve"> Обновление содержания, организационных форм, методов и  технологий воспитания</t>
  </si>
  <si>
    <t xml:space="preserve">3. Вовлечение обучающихся образовательных организаций в деятельность по профилактике дорожно-транспортного травматизма</t>
  </si>
  <si>
    <t xml:space="preserve">ОО*</t>
  </si>
  <si>
    <t xml:space="preserve">Создание в школах площадок по профилактике дорожно-транспортного травматизма</t>
  </si>
  <si>
    <t xml:space="preserve">Всего по подпрограмме 2</t>
  </si>
  <si>
    <t xml:space="preserve">Подпрограмма 3 «Развитие  системы отдыха и оздоровления  детей в городе Коряжме»</t>
  </si>
  <si>
    <t xml:space="preserve">Цель подпрограммы -создание    комплексных условий, направленных  на  развитие системы отдыха и оздоровления детей в городе Коряжме</t>
  </si>
  <si>
    <t xml:space="preserve">Задача подпрограммы 3 Организация отдыха и оздоровления обучающихся в каникулярный период</t>
  </si>
  <si>
    <t xml:space="preserve">1. Организация деятельности оздоровительных лагерей с дневным пребыванием детей(проведение праздничных программ открытия/закрытия, смотра-конкурса лагерей, конкурсов, соревнований, фестивалей в течение ЛОК, транспортное обслуживание, оплата родительского взноса отдельным категориям детей (в сответствии с постановлением администрации города),иные расходы связанные с орагнизацией работы лагерей)</t>
  </si>
  <si>
    <t xml:space="preserve">Увеличение охвата детей организованными формами отдыха и оздоровления</t>
  </si>
  <si>
    <t xml:space="preserve">2.Частичная оплата стоимости путевки отдельным категориям детей (в соответствии с постановлением админинистрации города), частичная оплата стоимости проезда и сопровождения организованных групп детей к месту отдыха и обратно (для детей, находящихся в трудной жизненной ситуации)</t>
  </si>
  <si>
    <t xml:space="preserve">ИТОГО ПО ПОДПРОГРАММЕ 3</t>
  </si>
  <si>
    <t xml:space="preserve">Подпрограмма 4  «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»</t>
  </si>
  <si>
    <t xml:space="preserve">Цель подпрограммы - улучшение условий образовательных отношений и безопасного пребывания обучающихся, воспитанников и работников в образовательных организациях, расположенных на территории городского округа Архангельской области "Город Коряжма"</t>
  </si>
  <si>
    <t xml:space="preserve">Задача 1 подпрограммы:-обеспечить безопасность пребывания участников образовательных отношений и стабильное функционирование образовательных организаций</t>
  </si>
  <si>
    <t xml:space="preserve">1.Развитие материально-технической базы общеобразовательных организаций</t>
  </si>
  <si>
    <t xml:space="preserve">Снижение риска возникновения чрезвычайных ситуаций в ОО, обеспечение эффективной работы отопительной, водопроводной, канализационных систем; повышение энергетической эффективности и энергосбережения  </t>
  </si>
  <si>
    <t xml:space="preserve">2.Развитие материально-технической базы дошкольных образовательных организаций</t>
  </si>
  <si>
    <t xml:space="preserve">3.Развитие материально-технической базы организаций дополнительного образования</t>
  </si>
  <si>
    <t xml:space="preserve">4.Финансовое обеспечение исполнения муниципального задания образовательными организациями </t>
  </si>
  <si>
    <t xml:space="preserve">Исполнение муниципального задания ОО, </t>
  </si>
  <si>
    <t xml:space="preserve">5.Гранты в форме субсидий</t>
  </si>
  <si>
    <t xml:space="preserve">обеспечение системы персонифицированного финансирования дополнительного образования  </t>
  </si>
  <si>
    <t xml:space="preserve">6.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Выплата ежемесячного денежного вознаграждения за классное руководство педагогическим работникам  </t>
  </si>
  <si>
    <r>
      <rPr>
        <b val="true"/>
        <sz val="10"/>
        <rFont val="Times New Roman"/>
        <family val="1"/>
        <charset val="204"/>
      </rPr>
      <t xml:space="preserve">Задача 2 подпрограммы: организовать предоставление обучающимся начальных классов, обучающимся с ограниченными возможностями здоровья и обучающимся из малоимущих семей бесплатного питания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</si>
  <si>
    <t xml:space="preserve">7.Организация питания в общеобразовательных организациях </t>
  </si>
  <si>
    <t xml:space="preserve">Предоставление обучающимся бесплатного питания  </t>
  </si>
  <si>
    <t xml:space="preserve">Всего по подпрограмме 4</t>
  </si>
  <si>
    <t xml:space="preserve">ВСЕГО по ПРОГРАММЕ</t>
  </si>
  <si>
    <t xml:space="preserve">ИТОГО</t>
  </si>
  <si>
    <t xml:space="preserve">".</t>
  </si>
  <si>
    <t xml:space="preserve">Приложение 1 к постановлению от 21.07.2022 № 805</t>
  </si>
  <si>
    <t xml:space="preserve">Приложение 1 к подпрограмме 1</t>
  </si>
  <si>
    <t xml:space="preserve">Перечень подпрограммных мероприятий</t>
  </si>
  <si>
    <t xml:space="preserve">наименование мероприятий</t>
  </si>
  <si>
    <t xml:space="preserve">исполнитель</t>
  </si>
  <si>
    <t xml:space="preserve">источник фин-я</t>
  </si>
  <si>
    <t xml:space="preserve">объём финансирования, тыс. рублей</t>
  </si>
  <si>
    <t xml:space="preserve">итого</t>
  </si>
  <si>
    <t xml:space="preserve">Подпрограмма  1 "Развитие общего образования  в городе Коряжме   на 2018-2023 годы"</t>
  </si>
  <si>
    <t xml:space="preserve">Задача 1 программы -выявление и поддержка одаренных детей на территории муниципального образования «Город Коряжма» </t>
  </si>
  <si>
    <t xml:space="preserve">1.1.</t>
  </si>
  <si>
    <t xml:space="preserve">Организация и проведение городских акций, конкурсов, спартакиад и других мероприятий для детей ДОУ</t>
  </si>
  <si>
    <t xml:space="preserve">ДОУ</t>
  </si>
  <si>
    <t xml:space="preserve">МБ      </t>
  </si>
  <si>
    <t xml:space="preserve">1.2.</t>
  </si>
  <si>
    <t xml:space="preserve">Организация и проведение городского конкурса «Ученик года» для обучающихся 9 – 11 классов</t>
  </si>
  <si>
    <t xml:space="preserve">ФДОД "ДДТ" МОУ "СОШ№1 г.Коряжмы", школы</t>
  </si>
  <si>
    <t xml:space="preserve">1.3.</t>
  </si>
  <si>
    <t xml:space="preserve">Проведение городской Ярмарки ученических проектов, городских предметных олимпиад по учебным дисциплинам для обучающихся  5-8 классов</t>
  </si>
  <si>
    <t xml:space="preserve">МОУ СОШ№6</t>
  </si>
  <si>
    <t xml:space="preserve">1.4.</t>
  </si>
  <si>
    <t xml:space="preserve">Проведение городской учебно – исследовательской  конференции «Юность Коряжмы»</t>
  </si>
  <si>
    <t xml:space="preserve">УСР, школы</t>
  </si>
  <si>
    <t xml:space="preserve">1.5.</t>
  </si>
  <si>
    <t xml:space="preserve">Участие в областной научно – практической  конференции старшеклассников «Юность Поморья»</t>
  </si>
  <si>
    <t xml:space="preserve"> УСР, школы</t>
  </si>
  <si>
    <t xml:space="preserve">1.6.</t>
  </si>
  <si>
    <t xml:space="preserve">Проведение турнира обучающихся школ, гимназий и лицеев «Интеллектуальный марафон»</t>
  </si>
  <si>
    <t xml:space="preserve">1.7.</t>
  </si>
  <si>
    <t xml:space="preserve">Участие в муниципальном этапе всероссийской олимпиады школьников</t>
  </si>
  <si>
    <t xml:space="preserve">1.8.</t>
  </si>
  <si>
    <t xml:space="preserve">Участие в региональном этапе всероссийской олимпиады школьников</t>
  </si>
  <si>
    <t xml:space="preserve">1.9.</t>
  </si>
  <si>
    <t xml:space="preserve">Присуждение Премии главы муниципального образования и именных стипендий наиболее отличившимся обучающимся образовательных учреждений</t>
  </si>
  <si>
    <t xml:space="preserve">Школы КДШИ</t>
  </si>
  <si>
    <t xml:space="preserve">1.10.</t>
  </si>
  <si>
    <t xml:space="preserve">Чествование лучших выпускников 11 классов общеобразовательных учреждений</t>
  </si>
  <si>
    <t xml:space="preserve">ФДОД «ДДТ»</t>
  </si>
  <si>
    <t xml:space="preserve">1.11.</t>
  </si>
  <si>
    <t xml:space="preserve">Проведение интеллектуальных игр "Что?Где?Когда?"</t>
  </si>
  <si>
    <t xml:space="preserve">МОУ СОШ№3</t>
  </si>
  <si>
    <t xml:space="preserve">1.12.</t>
  </si>
  <si>
    <t xml:space="preserve">Участие обучающихся в областных,межрегиональных мероприятиях </t>
  </si>
  <si>
    <t xml:space="preserve">школы </t>
  </si>
  <si>
    <t xml:space="preserve">итого по пункту 1</t>
  </si>
  <si>
    <t xml:space="preserve">Задача 2 -программы создание условий для индивидуального профессионального развития педагогов образовательных организаций</t>
  </si>
  <si>
    <t xml:space="preserve">2.1.</t>
  </si>
  <si>
    <t xml:space="preserve">Организация  и проведение межрайонных и городских конференций, педчтений, конкурсов,семинаров</t>
  </si>
  <si>
    <t xml:space="preserve">СОШ</t>
  </si>
  <si>
    <t xml:space="preserve">2.2.</t>
  </si>
  <si>
    <t xml:space="preserve">Организация торжественных приёмов главой муниципального образования лучших педагогических работников</t>
  </si>
  <si>
    <t xml:space="preserve">2.3.</t>
  </si>
  <si>
    <t xml:space="preserve">Организация расширенного августовского совещания педагогических и руководящих работников образовательных организаций горда</t>
  </si>
  <si>
    <t xml:space="preserve">2.4.</t>
  </si>
  <si>
    <t xml:space="preserve">Участие в августовском совещании педагогических работников Архангельской области</t>
  </si>
  <si>
    <t xml:space="preserve">СОШ,ДОУ</t>
  </si>
  <si>
    <t xml:space="preserve">2.5.</t>
  </si>
  <si>
    <t xml:space="preserve">Издание сборников материалов пообобщению опыта педагогов с присвоением ISBN и передача сборников в образовательные организации, отдел образования, издателю</t>
  </si>
  <si>
    <t xml:space="preserve">2.6.</t>
  </si>
  <si>
    <t xml:space="preserve">Организация и проведение конкурсов профессионального педагогического мастерства</t>
  </si>
  <si>
    <t xml:space="preserve">2.7.</t>
  </si>
  <si>
    <t xml:space="preserve">Развитие кадрового потенциала в муниципальных образовательных организациях</t>
  </si>
  <si>
    <t xml:space="preserve">Итого по пункту 2</t>
  </si>
  <si>
    <t xml:space="preserve">Итого по подпрограмме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_(\$* #,##0.00_);_(\$* \(#,##0.00\);_(\$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0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20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2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4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1" colorId="64" zoomScale="129" zoomScaleNormal="100" zoomScalePageLayoutView="129" workbookViewId="0">
      <pane xSplit="2" ySplit="7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F1" activeCellId="0" sqref="F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12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9" min="8" style="0" width="11.7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8.85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8.2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  <c r="E6" s="7"/>
      <c r="F6" s="7"/>
      <c r="G6" s="7"/>
      <c r="H6" s="7"/>
      <c r="I6" s="7"/>
      <c r="J6" s="7"/>
      <c r="K6" s="7"/>
      <c r="L6" s="7" t="s">
        <v>8</v>
      </c>
    </row>
    <row r="7" customFormat="false" ht="32.25" hidden="false" customHeight="true" outlineLevel="0" collapsed="false">
      <c r="A7" s="8" t="s">
        <v>9</v>
      </c>
      <c r="B7" s="5"/>
      <c r="C7" s="9" t="s">
        <v>10</v>
      </c>
      <c r="D7" s="10" t="s">
        <v>11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7"/>
    </row>
    <row r="8" customFormat="false" ht="13.5" hidden="false" customHeight="false" outlineLevel="0" collapsed="false">
      <c r="A8" s="8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</row>
    <row r="9" customFormat="false" ht="13.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1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3.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9.5" hidden="false" customHeight="true" outlineLevel="0" collapsed="false">
      <c r="A12" s="7" t="s">
        <v>15</v>
      </c>
      <c r="B12" s="7" t="s">
        <v>16</v>
      </c>
      <c r="C12" s="10" t="s">
        <v>17</v>
      </c>
      <c r="D12" s="13" t="n">
        <f aca="false">SUM(D16+D17+D15+D14)</f>
        <v>1481490.2</v>
      </c>
      <c r="E12" s="14" t="n">
        <f aca="false">SUM(E16+E17+E15+E14)</f>
        <v>243959.7</v>
      </c>
      <c r="F12" s="14" t="n">
        <f aca="false">SUM(F16+F17+F15+F14)</f>
        <v>250030.5</v>
      </c>
      <c r="G12" s="14" t="n">
        <f aca="false">SUM(G16+G17+G15+G14)</f>
        <v>281500</v>
      </c>
      <c r="H12" s="14" t="n">
        <f aca="false">SUM(H16+H17+H15+H14)</f>
        <v>50000</v>
      </c>
      <c r="I12" s="14" t="n">
        <f aca="false">SUM(I16+I17+I15+I14)</f>
        <v>50000</v>
      </c>
      <c r="J12" s="14" t="n">
        <f aca="false">SUM(J16+J17+J15+J14)</f>
        <v>303000</v>
      </c>
      <c r="K12" s="14" t="n">
        <f aca="false">SUM(K16+K17+K15+K14)</f>
        <v>303000</v>
      </c>
      <c r="L12" s="15" t="s">
        <v>18</v>
      </c>
    </row>
    <row r="13" customFormat="false" ht="13.5" hidden="false" customHeight="false" outlineLevel="0" collapsed="false">
      <c r="A13" s="7"/>
      <c r="B13" s="7"/>
      <c r="C13" s="10" t="s">
        <v>19</v>
      </c>
      <c r="D13" s="16"/>
      <c r="E13" s="10"/>
      <c r="F13" s="10"/>
      <c r="G13" s="10"/>
      <c r="H13" s="10"/>
      <c r="I13" s="10"/>
      <c r="J13" s="10"/>
      <c r="K13" s="10"/>
      <c r="L13" s="15"/>
    </row>
    <row r="14" customFormat="false" ht="13.5" hidden="false" customHeight="false" outlineLevel="0" collapsed="false">
      <c r="A14" s="7"/>
      <c r="B14" s="7"/>
      <c r="C14" s="10" t="s">
        <v>20</v>
      </c>
      <c r="D14" s="16" t="n">
        <f aca="false">SUM(E14:K14)</f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5"/>
    </row>
    <row r="15" customFormat="false" ht="13.5" hidden="false" customHeight="false" outlineLevel="0" collapsed="false">
      <c r="A15" s="7"/>
      <c r="B15" s="7"/>
      <c r="C15" s="10" t="s">
        <v>21</v>
      </c>
      <c r="D15" s="16" t="n">
        <f aca="false">SUM(E15:K15)</f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5"/>
    </row>
    <row r="16" customFormat="false" ht="13.5" hidden="false" customHeight="false" outlineLevel="0" collapsed="false">
      <c r="A16" s="7"/>
      <c r="B16" s="7"/>
      <c r="C16" s="10" t="s">
        <v>22</v>
      </c>
      <c r="D16" s="16" t="n">
        <f aca="false">SUM(E16:K16)</f>
        <v>1481490.2</v>
      </c>
      <c r="E16" s="14" t="n">
        <v>243959.7</v>
      </c>
      <c r="F16" s="17" t="n">
        <v>250030.5</v>
      </c>
      <c r="G16" s="14" t="n">
        <v>281500</v>
      </c>
      <c r="H16" s="14" t="n">
        <v>50000</v>
      </c>
      <c r="I16" s="14" t="n">
        <v>50000</v>
      </c>
      <c r="J16" s="14" t="n">
        <v>303000</v>
      </c>
      <c r="K16" s="14" t="n">
        <v>303000</v>
      </c>
      <c r="L16" s="15"/>
    </row>
    <row r="17" customFormat="false" ht="84.75" hidden="false" customHeight="true" outlineLevel="0" collapsed="false">
      <c r="A17" s="7"/>
      <c r="B17" s="7"/>
      <c r="C17" s="10" t="s">
        <v>23</v>
      </c>
      <c r="D17" s="16" t="n">
        <f aca="false">SUM(E17:K17)</f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5"/>
    </row>
    <row r="18" customFormat="false" ht="18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30.75" hidden="false" customHeight="true" outlineLevel="0" collapsed="false">
      <c r="A19" s="19" t="s">
        <v>25</v>
      </c>
      <c r="B19" s="20" t="s">
        <v>16</v>
      </c>
      <c r="C19" s="19" t="s">
        <v>26</v>
      </c>
      <c r="D19" s="21" t="n">
        <f aca="false">SUM(E19:K19)</f>
        <v>646992.13</v>
      </c>
      <c r="E19" s="22" t="n">
        <f aca="false">SUM(E23+E22+E21+E20)</f>
        <v>102540.3</v>
      </c>
      <c r="F19" s="23" t="n">
        <f aca="false">SUM(F23+F22+F21+F20)</f>
        <v>204431.12</v>
      </c>
      <c r="G19" s="22" t="n">
        <f aca="false">SUM(G23+G22+G21+G20)</f>
        <v>103675.89</v>
      </c>
      <c r="H19" s="22" t="n">
        <f aca="false">SUM(H23+H22+H21+H20)</f>
        <v>0</v>
      </c>
      <c r="I19" s="22" t="n">
        <f aca="false">SUM(I23+I22+I21+I20)</f>
        <v>0</v>
      </c>
      <c r="J19" s="22" t="n">
        <f aca="false">SUM(J23+J22+J21+J20)</f>
        <v>118172.41</v>
      </c>
      <c r="K19" s="22" t="n">
        <f aca="false">SUM(K23+K22+K21+K20)</f>
        <v>118172.41</v>
      </c>
      <c r="L19" s="24" t="s">
        <v>27</v>
      </c>
    </row>
    <row r="20" customFormat="false" ht="13.5" hidden="false" customHeight="false" outlineLevel="0" collapsed="false">
      <c r="A20" s="19"/>
      <c r="B20" s="20"/>
      <c r="C20" s="25" t="s">
        <v>20</v>
      </c>
      <c r="D20" s="21" t="n">
        <f aca="false">SUM(E20:K20)</f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24"/>
    </row>
    <row r="21" customFormat="false" ht="13.5" hidden="false" customHeight="false" outlineLevel="0" collapsed="false">
      <c r="A21" s="19"/>
      <c r="B21" s="20"/>
      <c r="C21" s="19" t="s">
        <v>21</v>
      </c>
      <c r="D21" s="21" t="n">
        <f aca="false">SUM(E21:K21)</f>
        <v>144827.67</v>
      </c>
      <c r="E21" s="10" t="n">
        <v>0</v>
      </c>
      <c r="F21" s="17" t="n">
        <v>96551.78</v>
      </c>
      <c r="G21" s="14" t="n">
        <v>48275.89</v>
      </c>
      <c r="H21" s="14" t="n">
        <v>0</v>
      </c>
      <c r="I21" s="14" t="n">
        <v>0</v>
      </c>
      <c r="J21" s="14" t="n">
        <v>0</v>
      </c>
      <c r="K21" s="14" t="n">
        <v>0</v>
      </c>
      <c r="L21" s="24"/>
    </row>
    <row r="22" customFormat="false" ht="13.5" hidden="false" customHeight="false" outlineLevel="0" collapsed="false">
      <c r="A22" s="19"/>
      <c r="B22" s="20"/>
      <c r="C22" s="19" t="s">
        <v>28</v>
      </c>
      <c r="D22" s="21" t="n">
        <f aca="false">SUM(E22:K22)</f>
        <v>502164.46</v>
      </c>
      <c r="E22" s="14" t="n">
        <v>102540.3</v>
      </c>
      <c r="F22" s="17" t="n">
        <v>107879.34</v>
      </c>
      <c r="G22" s="14" t="n">
        <v>55400</v>
      </c>
      <c r="H22" s="10" t="n">
        <v>0</v>
      </c>
      <c r="I22" s="10" t="n">
        <v>0</v>
      </c>
      <c r="J22" s="10" t="n">
        <v>118172.41</v>
      </c>
      <c r="K22" s="10" t="n">
        <v>118172.41</v>
      </c>
      <c r="L22" s="24"/>
    </row>
    <row r="23" customFormat="false" ht="96" hidden="false" customHeight="true" outlineLevel="0" collapsed="false">
      <c r="A23" s="19"/>
      <c r="B23" s="20"/>
      <c r="C23" s="19" t="s">
        <v>29</v>
      </c>
      <c r="D23" s="21" t="n">
        <f aca="false">SUM(E23:K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24"/>
    </row>
    <row r="24" customFormat="false" ht="13.5" hidden="false" customHeight="true" outlineLevel="0" collapsed="false">
      <c r="A24" s="26" t="s">
        <v>30</v>
      </c>
      <c r="B24" s="27"/>
      <c r="C24" s="16" t="s">
        <v>17</v>
      </c>
      <c r="D24" s="13" t="n">
        <f aca="false">SUM(D12+D19)</f>
        <v>2128482.33</v>
      </c>
      <c r="E24" s="13" t="n">
        <f aca="false">SUM(E12+E19)</f>
        <v>346500</v>
      </c>
      <c r="F24" s="28" t="n">
        <f aca="false">SUM(F12+F19)</f>
        <v>454461.62</v>
      </c>
      <c r="G24" s="13" t="n">
        <f aca="false">SUM(G12+G19)</f>
        <v>385175.89</v>
      </c>
      <c r="H24" s="13" t="n">
        <f aca="false">SUM(H12+H19)</f>
        <v>50000</v>
      </c>
      <c r="I24" s="13" t="n">
        <f aca="false">SUM(I12+I19)</f>
        <v>50000</v>
      </c>
      <c r="J24" s="13" t="n">
        <f aca="false">SUM(J12+J19)</f>
        <v>421172.41</v>
      </c>
      <c r="K24" s="13" t="n">
        <f aca="false">SUM(K12+K19)</f>
        <v>421172.41</v>
      </c>
      <c r="L24" s="10"/>
    </row>
    <row r="25" customFormat="false" ht="13.5" hidden="false" customHeight="false" outlineLevel="0" collapsed="false">
      <c r="A25" s="26"/>
      <c r="B25" s="27"/>
      <c r="C25" s="16" t="s">
        <v>19</v>
      </c>
      <c r="D25" s="16"/>
      <c r="E25" s="16"/>
      <c r="F25" s="16"/>
      <c r="G25" s="16"/>
      <c r="H25" s="16"/>
      <c r="I25" s="16"/>
      <c r="J25" s="16"/>
      <c r="K25" s="16"/>
      <c r="L25" s="10"/>
    </row>
    <row r="26" customFormat="false" ht="13.5" hidden="false" customHeight="false" outlineLevel="0" collapsed="false">
      <c r="A26" s="26"/>
      <c r="B26" s="27"/>
      <c r="C26" s="16" t="s">
        <v>20</v>
      </c>
      <c r="D26" s="16" t="n">
        <f aca="false">SUM(D14+D20)</f>
        <v>0</v>
      </c>
      <c r="E26" s="16" t="n">
        <f aca="false">SUM(E14+E20)</f>
        <v>0</v>
      </c>
      <c r="F26" s="16" t="n">
        <f aca="false">SUM(F14+F20)</f>
        <v>0</v>
      </c>
      <c r="G26" s="16" t="n">
        <f aca="false">SUM(G14+G20)</f>
        <v>0</v>
      </c>
      <c r="H26" s="16" t="n">
        <f aca="false">SUM(H14+H20)</f>
        <v>0</v>
      </c>
      <c r="I26" s="16" t="n">
        <f aca="false">SUM(I14+I20)</f>
        <v>0</v>
      </c>
      <c r="J26" s="16" t="n">
        <f aca="false">SUM(J14+J20)</f>
        <v>0</v>
      </c>
      <c r="K26" s="16" t="n">
        <f aca="false">SUM(K14+K20)</f>
        <v>0</v>
      </c>
      <c r="L26" s="10"/>
    </row>
    <row r="27" customFormat="false" ht="13.5" hidden="false" customHeight="false" outlineLevel="0" collapsed="false">
      <c r="A27" s="26"/>
      <c r="B27" s="27"/>
      <c r="C27" s="16" t="s">
        <v>21</v>
      </c>
      <c r="D27" s="16" t="n">
        <f aca="false">SUM(D15+D21)</f>
        <v>144827.67</v>
      </c>
      <c r="E27" s="16" t="n">
        <f aca="false">SUM(E15+E21)</f>
        <v>0</v>
      </c>
      <c r="F27" s="29" t="n">
        <f aca="false">SUM(F15+F21)</f>
        <v>96551.78</v>
      </c>
      <c r="G27" s="13" t="n">
        <f aca="false">SUM(G15+G21)</f>
        <v>48275.89</v>
      </c>
      <c r="H27" s="16" t="n">
        <f aca="false">SUM(H15+H21)</f>
        <v>0</v>
      </c>
      <c r="I27" s="16" t="n">
        <f aca="false">SUM(I15+I21)</f>
        <v>0</v>
      </c>
      <c r="J27" s="16" t="n">
        <f aca="false">SUM(J15+J21)</f>
        <v>0</v>
      </c>
      <c r="K27" s="16" t="n">
        <f aca="false">SUM(K15+K21)</f>
        <v>0</v>
      </c>
      <c r="L27" s="10"/>
    </row>
    <row r="28" customFormat="false" ht="13.5" hidden="false" customHeight="false" outlineLevel="0" collapsed="false">
      <c r="A28" s="26"/>
      <c r="B28" s="27"/>
      <c r="C28" s="16" t="s">
        <v>28</v>
      </c>
      <c r="D28" s="13" t="n">
        <f aca="false">SUM(D16+D22)</f>
        <v>1983654.66</v>
      </c>
      <c r="E28" s="13" t="n">
        <f aca="false">SUM(E16+E22)</f>
        <v>346500</v>
      </c>
      <c r="F28" s="29" t="n">
        <f aca="false">SUM(F16+F22)</f>
        <v>357909.84</v>
      </c>
      <c r="G28" s="16" t="n">
        <f aca="false">SUM(G16+G22)</f>
        <v>336900</v>
      </c>
      <c r="H28" s="16" t="n">
        <f aca="false">SUM(H16+H22)</f>
        <v>50000</v>
      </c>
      <c r="I28" s="16" t="n">
        <f aca="false">SUM(I16+I22)</f>
        <v>50000</v>
      </c>
      <c r="J28" s="16" t="n">
        <f aca="false">SUM(J16+J22)</f>
        <v>421172.41</v>
      </c>
      <c r="K28" s="16" t="n">
        <f aca="false">SUM(K16+K22)</f>
        <v>421172.41</v>
      </c>
      <c r="L28" s="10"/>
    </row>
    <row r="29" customFormat="false" ht="12.75" hidden="false" customHeight="false" outlineLevel="0" collapsed="false">
      <c r="A29" s="26"/>
      <c r="B29" s="27"/>
      <c r="C29" s="30" t="s">
        <v>31</v>
      </c>
      <c r="D29" s="30" t="n">
        <f aca="false">SUM(D17+D23)</f>
        <v>0</v>
      </c>
      <c r="E29" s="30" t="n">
        <f aca="false">SUM(E17+E23)</f>
        <v>0</v>
      </c>
      <c r="F29" s="30" t="n">
        <f aca="false">SUM(F17+F23)</f>
        <v>0</v>
      </c>
      <c r="G29" s="30" t="n">
        <f aca="false">SUM(G17+G23)</f>
        <v>0</v>
      </c>
      <c r="H29" s="30" t="n">
        <f aca="false">SUM(H17+H23)</f>
        <v>0</v>
      </c>
      <c r="I29" s="30" t="n">
        <f aca="false">SUM(I17+I23)</f>
        <v>0</v>
      </c>
      <c r="J29" s="30" t="n">
        <f aca="false">SUM(J17+J23)</f>
        <v>0</v>
      </c>
      <c r="K29" s="30" t="n">
        <f aca="false">SUM(K17+K23)</f>
        <v>0</v>
      </c>
      <c r="L29" s="31"/>
    </row>
    <row r="30" customFormat="false" ht="12.75" hidden="false" customHeight="false" outlineLevel="0" collapsed="false">
      <c r="A30" s="32" t="s">
        <v>32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2.75" hidden="false" customHeight="false" outlineLevel="0" collapsed="false">
      <c r="A31" s="32" t="s">
        <v>3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3.5" hidden="false" customHeight="false" outlineLevel="0" collapsed="false">
      <c r="A32" s="33" t="s">
        <v>3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9.5" hidden="false" customHeight="true" outlineLevel="0" collapsed="false">
      <c r="A33" s="34" t="s">
        <v>35</v>
      </c>
      <c r="B33" s="7" t="s">
        <v>16</v>
      </c>
      <c r="C33" s="10" t="s">
        <v>17</v>
      </c>
      <c r="D33" s="35" t="n">
        <f aca="false">SUM(E33:K33)</f>
        <v>1061870.72</v>
      </c>
      <c r="E33" s="36" t="n">
        <f aca="false">SUM(E38+E37+E36+E35)</f>
        <v>63510.3</v>
      </c>
      <c r="F33" s="36" t="n">
        <f aca="false">SUM(F38+F37+F36+F35)</f>
        <v>164800</v>
      </c>
      <c r="G33" s="36" t="n">
        <f aca="false">SUM(G38+G37+G36+G35)</f>
        <v>189960.42</v>
      </c>
      <c r="H33" s="36" t="n">
        <f aca="false">SUM(H38+H37+H36+H35)</f>
        <v>0</v>
      </c>
      <c r="I33" s="36" t="n">
        <f aca="false">SUM(I38+I37+I36+I35)</f>
        <v>0</v>
      </c>
      <c r="J33" s="36" t="n">
        <f aca="false">SUM(J38+J37+J36+J35)</f>
        <v>321800</v>
      </c>
      <c r="K33" s="36" t="n">
        <f aca="false">SUM(K38+K37+K36+K35)</f>
        <v>321800</v>
      </c>
      <c r="L33" s="37" t="s">
        <v>36</v>
      </c>
    </row>
    <row r="34" customFormat="false" ht="13.5" hidden="false" customHeight="false" outlineLevel="0" collapsed="false">
      <c r="A34" s="34"/>
      <c r="B34" s="7"/>
      <c r="C34" s="10" t="s">
        <v>19</v>
      </c>
      <c r="D34" s="35"/>
      <c r="E34" s="36"/>
      <c r="F34" s="36"/>
      <c r="G34" s="36"/>
      <c r="H34" s="36"/>
      <c r="I34" s="36"/>
      <c r="J34" s="36"/>
      <c r="K34" s="36"/>
      <c r="L34" s="37"/>
    </row>
    <row r="35" customFormat="false" ht="13.5" hidden="false" customHeight="false" outlineLevel="0" collapsed="false">
      <c r="A35" s="34"/>
      <c r="B35" s="7"/>
      <c r="C35" s="10" t="s">
        <v>20</v>
      </c>
      <c r="D35" s="35" t="n">
        <f aca="false">SUM(E35:K35)</f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7"/>
    </row>
    <row r="36" customFormat="false" ht="13.5" hidden="false" customHeight="false" outlineLevel="0" collapsed="false">
      <c r="A36" s="34"/>
      <c r="B36" s="7"/>
      <c r="C36" s="10" t="s">
        <v>21</v>
      </c>
      <c r="D36" s="35" t="n">
        <f aca="false">SUM(E36:K36)</f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7"/>
    </row>
    <row r="37" customFormat="false" ht="13.5" hidden="false" customHeight="false" outlineLevel="0" collapsed="false">
      <c r="A37" s="34"/>
      <c r="B37" s="7"/>
      <c r="C37" s="10" t="s">
        <v>22</v>
      </c>
      <c r="D37" s="35" t="n">
        <f aca="false">SUM(E37:K37)</f>
        <v>1061870.72</v>
      </c>
      <c r="E37" s="36" t="n">
        <v>63510.3</v>
      </c>
      <c r="F37" s="36" t="n">
        <v>164800</v>
      </c>
      <c r="G37" s="36" t="n">
        <v>189960.42</v>
      </c>
      <c r="H37" s="36" t="n">
        <v>0</v>
      </c>
      <c r="I37" s="36" t="n">
        <v>0</v>
      </c>
      <c r="J37" s="36" t="n">
        <v>321800</v>
      </c>
      <c r="K37" s="36" t="n">
        <v>321800</v>
      </c>
      <c r="L37" s="37"/>
    </row>
    <row r="38" customFormat="false" ht="67.5" hidden="false" customHeight="true" outlineLevel="0" collapsed="false">
      <c r="A38" s="34"/>
      <c r="B38" s="7"/>
      <c r="C38" s="10" t="s">
        <v>23</v>
      </c>
      <c r="D38" s="35" t="n">
        <f aca="false">SUM(E38:K38)</f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7"/>
    </row>
    <row r="39" customFormat="false" ht="13.5" hidden="false" customHeight="true" outlineLevel="0" collapsed="false">
      <c r="A39" s="38" t="s">
        <v>37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7.25" hidden="false" customHeight="true" outlineLevel="0" collapsed="false">
      <c r="A40" s="39" t="s">
        <v>38</v>
      </c>
      <c r="B40" s="40" t="s">
        <v>39</v>
      </c>
      <c r="C40" s="10" t="s">
        <v>17</v>
      </c>
      <c r="D40" s="35" t="n">
        <f aca="false">SUM(E40+F40+G40+H40++I40+J40+K40)</f>
        <v>45880</v>
      </c>
      <c r="E40" s="36" t="n">
        <f aca="false">SUM(E45+E44+E43+E42)</f>
        <v>35880</v>
      </c>
      <c r="F40" s="36" t="n">
        <f aca="false">SUM(F45+F44+F43+F42)</f>
        <v>0</v>
      </c>
      <c r="G40" s="36" t="n">
        <f aca="false">SUM(G45+G44+G43+G42)</f>
        <v>0</v>
      </c>
      <c r="H40" s="36" t="n">
        <f aca="false">SUM(H45+H44+H43+H42)</f>
        <v>0</v>
      </c>
      <c r="I40" s="36" t="n">
        <f aca="false">SUM(I45+I44+I43+I42)</f>
        <v>0</v>
      </c>
      <c r="J40" s="36" t="n">
        <f aca="false">SUM(J45+J44+J43+J42)</f>
        <v>5000</v>
      </c>
      <c r="K40" s="36" t="n">
        <f aca="false">SUM(K45+K44+K43+K42)</f>
        <v>5000</v>
      </c>
      <c r="L40" s="37" t="s">
        <v>40</v>
      </c>
    </row>
    <row r="41" customFormat="false" ht="13.5" hidden="false" customHeight="false" outlineLevel="0" collapsed="false">
      <c r="A41" s="39"/>
      <c r="B41" s="40"/>
      <c r="C41" s="10" t="s">
        <v>19</v>
      </c>
      <c r="D41" s="35" t="n">
        <f aca="false">SUM(E41+F41+G41+H41++I41+J41+K41)</f>
        <v>0</v>
      </c>
      <c r="E41" s="36"/>
      <c r="F41" s="36"/>
      <c r="G41" s="36"/>
      <c r="H41" s="36"/>
      <c r="I41" s="36"/>
      <c r="J41" s="36"/>
      <c r="K41" s="36"/>
      <c r="L41" s="37"/>
    </row>
    <row r="42" customFormat="false" ht="13.5" hidden="false" customHeight="false" outlineLevel="0" collapsed="false">
      <c r="A42" s="39"/>
      <c r="B42" s="40"/>
      <c r="C42" s="10" t="s">
        <v>20</v>
      </c>
      <c r="D42" s="35" t="n">
        <f aca="false">SUM(E42+F42+G42+H42++I42+J42+K42)</f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7"/>
    </row>
    <row r="43" customFormat="false" ht="13.5" hidden="false" customHeight="false" outlineLevel="0" collapsed="false">
      <c r="A43" s="39"/>
      <c r="B43" s="40"/>
      <c r="C43" s="10" t="s">
        <v>21</v>
      </c>
      <c r="D43" s="35" t="n">
        <f aca="false">SUM(E43+F43+G43+H43++I43+J43+K43)</f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7"/>
    </row>
    <row r="44" customFormat="false" ht="13.5" hidden="false" customHeight="false" outlineLevel="0" collapsed="false">
      <c r="A44" s="39"/>
      <c r="B44" s="40"/>
      <c r="C44" s="10" t="s">
        <v>22</v>
      </c>
      <c r="D44" s="35" t="n">
        <f aca="false">SUM(E44+F44+G44+H44++I44+J44+K44)</f>
        <v>45880</v>
      </c>
      <c r="E44" s="36" t="n">
        <v>3588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5000</v>
      </c>
      <c r="K44" s="36" t="n">
        <v>5000</v>
      </c>
      <c r="L44" s="37"/>
    </row>
    <row r="45" customFormat="false" ht="24.75" hidden="false" customHeight="true" outlineLevel="0" collapsed="false">
      <c r="A45" s="39"/>
      <c r="B45" s="40"/>
      <c r="C45" s="10" t="s">
        <v>23</v>
      </c>
      <c r="D45" s="35" t="n">
        <f aca="false">SUM(E45+F45+G45+H45++I45+J45+K45)</f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37"/>
    </row>
    <row r="46" s="44" customFormat="true" ht="15" hidden="false" customHeight="true" outlineLevel="0" collapsed="false">
      <c r="A46" s="39" t="s">
        <v>41</v>
      </c>
      <c r="B46" s="37" t="s">
        <v>42</v>
      </c>
      <c r="C46" s="10" t="s">
        <v>17</v>
      </c>
      <c r="D46" s="42" t="n">
        <f aca="false">SUM(E46:K46)</f>
        <v>1170500</v>
      </c>
      <c r="E46" s="43" t="n">
        <f aca="false">SUM(E48+E49+E50+E51)</f>
        <v>458000</v>
      </c>
      <c r="F46" s="43" t="n">
        <f aca="false">SUM(F48+F49+F50+F51)</f>
        <v>582500</v>
      </c>
      <c r="G46" s="43" t="n">
        <f aca="false">SUM(G48+G49+G50+G51)</f>
        <v>65000</v>
      </c>
      <c r="H46" s="43" t="n">
        <v>0</v>
      </c>
      <c r="I46" s="43" t="n">
        <f aca="false">SUM(I48+I49+I50+I51)</f>
        <v>0</v>
      </c>
      <c r="J46" s="43" t="n">
        <f aca="false">SUM(J48+J49+J50+J51)</f>
        <v>65000</v>
      </c>
      <c r="K46" s="43" t="n">
        <f aca="false">SUM(K48+K49+K50+K51)</f>
        <v>0</v>
      </c>
      <c r="L46" s="37" t="s">
        <v>43</v>
      </c>
    </row>
    <row r="47" s="44" customFormat="true" ht="14.25" hidden="false" customHeight="true" outlineLevel="0" collapsed="false">
      <c r="A47" s="39"/>
      <c r="B47" s="37"/>
      <c r="C47" s="10" t="s">
        <v>19</v>
      </c>
      <c r="D47" s="42"/>
      <c r="E47" s="43"/>
      <c r="F47" s="43"/>
      <c r="G47" s="43"/>
      <c r="H47" s="43"/>
      <c r="I47" s="43"/>
      <c r="J47" s="43"/>
      <c r="K47" s="43"/>
      <c r="L47" s="37"/>
    </row>
    <row r="48" s="44" customFormat="true" ht="15" hidden="false" customHeight="true" outlineLevel="0" collapsed="false">
      <c r="A48" s="39"/>
      <c r="B48" s="37"/>
      <c r="C48" s="10" t="s">
        <v>20</v>
      </c>
      <c r="D48" s="42" t="n">
        <f aca="false">SUM(E48:K48)</f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37"/>
    </row>
    <row r="49" s="44" customFormat="true" ht="14.25" hidden="false" customHeight="true" outlineLevel="0" collapsed="false">
      <c r="A49" s="39"/>
      <c r="B49" s="37"/>
      <c r="C49" s="10" t="s">
        <v>21</v>
      </c>
      <c r="D49" s="42" t="n">
        <f aca="false">SUM(E49:K49)</f>
        <v>911380</v>
      </c>
      <c r="E49" s="43" t="n">
        <v>393880</v>
      </c>
      <c r="F49" s="43" t="n">
        <v>51750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37"/>
    </row>
    <row r="50" s="44" customFormat="true" ht="15.75" hidden="false" customHeight="true" outlineLevel="0" collapsed="false">
      <c r="A50" s="39"/>
      <c r="B50" s="37"/>
      <c r="C50" s="10" t="s">
        <v>22</v>
      </c>
      <c r="D50" s="42" t="n">
        <f aca="false">SUM(E50:K50)</f>
        <v>259120</v>
      </c>
      <c r="E50" s="43" t="n">
        <v>64120</v>
      </c>
      <c r="F50" s="43" t="n">
        <v>65000</v>
      </c>
      <c r="G50" s="43" t="n">
        <v>65000</v>
      </c>
      <c r="H50" s="43" t="n">
        <v>0</v>
      </c>
      <c r="I50" s="43" t="n">
        <v>0</v>
      </c>
      <c r="J50" s="43" t="n">
        <v>65000</v>
      </c>
      <c r="K50" s="43" t="n">
        <v>0</v>
      </c>
      <c r="L50" s="37"/>
    </row>
    <row r="51" s="44" customFormat="true" ht="33" hidden="false" customHeight="true" outlineLevel="0" collapsed="false">
      <c r="A51" s="39"/>
      <c r="B51" s="37"/>
      <c r="C51" s="10" t="s">
        <v>29</v>
      </c>
      <c r="D51" s="42" t="n">
        <f aca="false">SUM(E51:K51)</f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37"/>
    </row>
    <row r="52" s="44" customFormat="true" ht="16.5" hidden="false" customHeight="true" outlineLevel="0" collapsed="false">
      <c r="A52" s="45" t="s">
        <v>44</v>
      </c>
      <c r="B52" s="46"/>
      <c r="C52" s="16" t="s">
        <v>17</v>
      </c>
      <c r="D52" s="42" t="n">
        <f aca="false">SUM(D33+D40+D46)</f>
        <v>2278250.72</v>
      </c>
      <c r="E52" s="42" t="n">
        <f aca="false">SUM(E33+E40+E46)</f>
        <v>557390.3</v>
      </c>
      <c r="F52" s="42" t="n">
        <f aca="false">SUM(F33+F40+F46)</f>
        <v>747300</v>
      </c>
      <c r="G52" s="42" t="n">
        <f aca="false">SUM(G33+G40+G46)</f>
        <v>254960.42</v>
      </c>
      <c r="H52" s="42" t="n">
        <f aca="false">SUM(H33+H40+H46)</f>
        <v>0</v>
      </c>
      <c r="I52" s="42" t="n">
        <f aca="false">SUM(I33+I40+I46)</f>
        <v>0</v>
      </c>
      <c r="J52" s="42" t="n">
        <f aca="false">SUM(J33+J40+J46)</f>
        <v>391800</v>
      </c>
      <c r="K52" s="42" t="n">
        <f aca="false">SUM(K33+K40+K46)</f>
        <v>326800</v>
      </c>
      <c r="L52" s="47"/>
    </row>
    <row r="53" s="44" customFormat="true" ht="15.75" hidden="false" customHeight="true" outlineLevel="0" collapsed="false">
      <c r="A53" s="45"/>
      <c r="B53" s="46"/>
      <c r="C53" s="16" t="s">
        <v>19</v>
      </c>
      <c r="D53" s="42"/>
      <c r="E53" s="42"/>
      <c r="F53" s="42"/>
      <c r="G53" s="42"/>
      <c r="H53" s="42"/>
      <c r="I53" s="42"/>
      <c r="J53" s="42"/>
      <c r="K53" s="42"/>
      <c r="L53" s="47"/>
    </row>
    <row r="54" s="44" customFormat="true" ht="13.5" hidden="false" customHeight="true" outlineLevel="0" collapsed="false">
      <c r="A54" s="45"/>
      <c r="B54" s="46"/>
      <c r="C54" s="16" t="s">
        <v>20</v>
      </c>
      <c r="D54" s="42" t="n">
        <f aca="false">SUM(D35+D42+D48)</f>
        <v>0</v>
      </c>
      <c r="E54" s="42" t="n">
        <f aca="false">SUM(E35+E42+E48)</f>
        <v>0</v>
      </c>
      <c r="F54" s="42" t="n">
        <f aca="false">SUM(F35+F42+F48)</f>
        <v>0</v>
      </c>
      <c r="G54" s="42" t="n">
        <f aca="false">SUM(G35+G42+G48)</f>
        <v>0</v>
      </c>
      <c r="H54" s="42" t="n">
        <f aca="false">SUM(H35+H42+H48)</f>
        <v>0</v>
      </c>
      <c r="I54" s="42" t="n">
        <f aca="false">SUM(I35+I42+I48)</f>
        <v>0</v>
      </c>
      <c r="J54" s="42" t="n">
        <f aca="false">SUM(J35+J42+J48)</f>
        <v>0</v>
      </c>
      <c r="K54" s="42" t="n">
        <f aca="false">SUM(K35+K42+K48)</f>
        <v>0</v>
      </c>
      <c r="L54" s="47"/>
    </row>
    <row r="55" s="44" customFormat="true" ht="17.25" hidden="false" customHeight="true" outlineLevel="0" collapsed="false">
      <c r="A55" s="45"/>
      <c r="B55" s="46"/>
      <c r="C55" s="16" t="s">
        <v>21</v>
      </c>
      <c r="D55" s="42" t="n">
        <f aca="false">SUM(D36+D43+D49)</f>
        <v>911380</v>
      </c>
      <c r="E55" s="42" t="n">
        <f aca="false">SUM(E36+E43+E49)</f>
        <v>393880</v>
      </c>
      <c r="F55" s="42" t="n">
        <f aca="false">SUM(F36+F43+F49)</f>
        <v>517500</v>
      </c>
      <c r="G55" s="42" t="n">
        <f aca="false">SUM(G36+G43+G49)</f>
        <v>0</v>
      </c>
      <c r="H55" s="42" t="n">
        <f aca="false">SUM(H36+H43+H49)</f>
        <v>0</v>
      </c>
      <c r="I55" s="42" t="n">
        <f aca="false">SUM(I36+I43+I49)</f>
        <v>0</v>
      </c>
      <c r="J55" s="42" t="n">
        <f aca="false">SUM(J36+J43+J49)</f>
        <v>0</v>
      </c>
      <c r="K55" s="42" t="n">
        <f aca="false">SUM(K36+K43+K49)</f>
        <v>0</v>
      </c>
      <c r="L55" s="47"/>
    </row>
    <row r="56" s="44" customFormat="true" ht="16.5" hidden="false" customHeight="true" outlineLevel="0" collapsed="false">
      <c r="A56" s="45"/>
      <c r="B56" s="46"/>
      <c r="C56" s="16" t="s">
        <v>28</v>
      </c>
      <c r="D56" s="42" t="n">
        <f aca="false">SUM(D37+D44+D50)</f>
        <v>1366870.72</v>
      </c>
      <c r="E56" s="42" t="n">
        <f aca="false">SUM(E37+E44+E50)</f>
        <v>163510.3</v>
      </c>
      <c r="F56" s="42" t="n">
        <f aca="false">SUM(F37+F44+F50)</f>
        <v>229800</v>
      </c>
      <c r="G56" s="42" t="n">
        <f aca="false">SUM(G37+G44+G50)</f>
        <v>254960.42</v>
      </c>
      <c r="H56" s="42" t="n">
        <f aca="false">SUM(H37+H44+H50)</f>
        <v>0</v>
      </c>
      <c r="I56" s="42" t="n">
        <f aca="false">SUM(I37+I44+I50)</f>
        <v>0</v>
      </c>
      <c r="J56" s="42" t="n">
        <f aca="false">SUM(J37+J44+J50)</f>
        <v>391800</v>
      </c>
      <c r="K56" s="42" t="n">
        <f aca="false">SUM(K37+K44+K50)</f>
        <v>326800</v>
      </c>
      <c r="L56" s="47"/>
    </row>
    <row r="57" s="44" customFormat="true" ht="15" hidden="false" customHeight="true" outlineLevel="0" collapsed="false">
      <c r="A57" s="45"/>
      <c r="B57" s="46"/>
      <c r="C57" s="48" t="s">
        <v>31</v>
      </c>
      <c r="D57" s="42" t="n">
        <f aca="false">SUM(D38+D45+D51)</f>
        <v>0</v>
      </c>
      <c r="E57" s="42" t="n">
        <f aca="false">SUM(E38+E45+E51)</f>
        <v>0</v>
      </c>
      <c r="F57" s="42" t="n">
        <f aca="false">SUM(F38+F45+F51)</f>
        <v>0</v>
      </c>
      <c r="G57" s="42" t="n">
        <f aca="false">SUM(G38+G45+G51)</f>
        <v>0</v>
      </c>
      <c r="H57" s="42" t="n">
        <f aca="false">SUM(H38+H45+H51)</f>
        <v>0</v>
      </c>
      <c r="I57" s="42" t="n">
        <f aca="false">SUM(I38+I45+I51)</f>
        <v>0</v>
      </c>
      <c r="J57" s="42" t="n">
        <f aca="false">SUM(J38+J45+J51)</f>
        <v>0</v>
      </c>
      <c r="K57" s="42" t="n">
        <f aca="false">SUM(K38+K45+K51)</f>
        <v>0</v>
      </c>
      <c r="L57" s="47"/>
    </row>
    <row r="58" s="44" customFormat="true" ht="15" hidden="false" customHeight="true" outlineLevel="0" collapsed="false">
      <c r="A58" s="49" t="s">
        <v>4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s="44" customFormat="true" ht="15" hidden="false" customHeight="true" outlineLevel="0" collapsed="false">
      <c r="A59" s="49" t="s">
        <v>46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  <row r="60" s="44" customFormat="true" ht="15" hidden="false" customHeight="true" outlineLevel="0" collapsed="false">
      <c r="A60" s="49" t="s">
        <v>47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</row>
    <row r="61" s="44" customFormat="true" ht="15.75" hidden="false" customHeight="true" outlineLevel="0" collapsed="false">
      <c r="A61" s="37" t="s">
        <v>48</v>
      </c>
      <c r="B61" s="37" t="s">
        <v>16</v>
      </c>
      <c r="C61" s="10" t="s">
        <v>17</v>
      </c>
      <c r="D61" s="50" t="n">
        <f aca="false">SUM(E61:K61)</f>
        <v>23041936.82</v>
      </c>
      <c r="E61" s="51" t="n">
        <f aca="false">SUM(E66+E65+E64+E63)</f>
        <v>4232623.79</v>
      </c>
      <c r="F61" s="51" t="n">
        <f aca="false">SUM(F66+F65+F64+F63)</f>
        <v>4314531.39</v>
      </c>
      <c r="G61" s="51" t="n">
        <f aca="false">SUM(G66+G65+G64+G63)</f>
        <v>4530827.82</v>
      </c>
      <c r="H61" s="51" t="n">
        <f aca="false">SUM(H66+H65+H64+H63)</f>
        <v>4539346.23</v>
      </c>
      <c r="I61" s="51" t="n">
        <f aca="false">SUM(I66+I65+I64+I63)</f>
        <v>4714607.59</v>
      </c>
      <c r="J61" s="51" t="n">
        <f aca="false">SUM(J66+J65+J64+J63)</f>
        <v>355000</v>
      </c>
      <c r="K61" s="51" t="n">
        <f aca="false">SUM(K66+K65+K64+K63)</f>
        <v>355000</v>
      </c>
      <c r="L61" s="52" t="s">
        <v>49</v>
      </c>
    </row>
    <row r="62" s="44" customFormat="true" ht="15" hidden="false" customHeight="true" outlineLevel="0" collapsed="false">
      <c r="A62" s="37"/>
      <c r="B62" s="37"/>
      <c r="C62" s="10" t="s">
        <v>19</v>
      </c>
      <c r="D62" s="50" t="n">
        <f aca="false">SUM(E62:K62)</f>
        <v>0</v>
      </c>
      <c r="E62" s="53"/>
      <c r="F62" s="54"/>
      <c r="G62" s="47"/>
      <c r="H62" s="47"/>
      <c r="I62" s="47"/>
      <c r="J62" s="47"/>
      <c r="K62" s="47"/>
      <c r="L62" s="52"/>
    </row>
    <row r="63" s="44" customFormat="true" ht="15" hidden="false" customHeight="true" outlineLevel="0" collapsed="false">
      <c r="A63" s="37"/>
      <c r="B63" s="37"/>
      <c r="C63" s="10" t="s">
        <v>20</v>
      </c>
      <c r="D63" s="50" t="n">
        <f aca="false">SUM(E63:K63)</f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2"/>
    </row>
    <row r="64" s="44" customFormat="true" ht="15" hidden="false" customHeight="true" outlineLevel="0" collapsed="false">
      <c r="A64" s="37"/>
      <c r="B64" s="37"/>
      <c r="C64" s="10" t="s">
        <v>21</v>
      </c>
      <c r="D64" s="50" t="n">
        <f aca="false">SUM(E64:K64)</f>
        <v>20939506.74</v>
      </c>
      <c r="E64" s="55" t="n">
        <v>3818002.5</v>
      </c>
      <c r="F64" s="55" t="n">
        <v>3970722.6</v>
      </c>
      <c r="G64" s="55" t="n">
        <v>4212827.82</v>
      </c>
      <c r="H64" s="55" t="n">
        <v>4381346.23</v>
      </c>
      <c r="I64" s="55" t="n">
        <v>4556607.59</v>
      </c>
      <c r="J64" s="55" t="n">
        <v>0</v>
      </c>
      <c r="K64" s="55" t="n">
        <v>0</v>
      </c>
      <c r="L64" s="52"/>
    </row>
    <row r="65" s="44" customFormat="true" ht="15" hidden="false" customHeight="true" outlineLevel="0" collapsed="false">
      <c r="A65" s="37"/>
      <c r="B65" s="37"/>
      <c r="C65" s="10" t="s">
        <v>22</v>
      </c>
      <c r="D65" s="50" t="n">
        <f aca="false">SUM(E65:K65)</f>
        <v>2102430.08</v>
      </c>
      <c r="E65" s="56" t="n">
        <v>414621.29</v>
      </c>
      <c r="F65" s="57" t="n">
        <v>343808.79</v>
      </c>
      <c r="G65" s="58" t="n">
        <v>318000</v>
      </c>
      <c r="H65" s="58" t="n">
        <v>158000</v>
      </c>
      <c r="I65" s="58" t="n">
        <v>158000</v>
      </c>
      <c r="J65" s="58" t="n">
        <v>355000</v>
      </c>
      <c r="K65" s="58" t="n">
        <v>355000</v>
      </c>
      <c r="L65" s="52"/>
    </row>
    <row r="66" s="44" customFormat="true" ht="232.5" hidden="false" customHeight="true" outlineLevel="0" collapsed="false">
      <c r="A66" s="37"/>
      <c r="B66" s="37"/>
      <c r="C66" s="10" t="s">
        <v>29</v>
      </c>
      <c r="D66" s="50" t="n">
        <f aca="false">SUM(E66:K66)</f>
        <v>0</v>
      </c>
      <c r="E66" s="51" t="n">
        <f aca="false">SUM(F66:L66)</f>
        <v>0</v>
      </c>
      <c r="F66" s="51" t="n">
        <f aca="false">SUM(G66:M66)</f>
        <v>0</v>
      </c>
      <c r="G66" s="51" t="n">
        <f aca="false">SUM(H66:N66)</f>
        <v>0</v>
      </c>
      <c r="H66" s="51" t="n">
        <f aca="false">SUM(I66:O66)</f>
        <v>0</v>
      </c>
      <c r="I66" s="51" t="n">
        <f aca="false">SUM(J66:P66)</f>
        <v>0</v>
      </c>
      <c r="J66" s="51" t="n">
        <f aca="false">SUM(K66:Q66)</f>
        <v>0</v>
      </c>
      <c r="K66" s="51" t="n">
        <f aca="false">SUM(L66:R66)</f>
        <v>0</v>
      </c>
      <c r="L66" s="52"/>
    </row>
    <row r="67" s="44" customFormat="true" ht="25.5" hidden="false" customHeight="true" outlineLevel="0" collapsed="false">
      <c r="A67" s="37" t="s">
        <v>50</v>
      </c>
      <c r="B67" s="37" t="s">
        <v>16</v>
      </c>
      <c r="C67" s="19" t="s">
        <v>17</v>
      </c>
      <c r="D67" s="50" t="n">
        <f aca="false">SUM(E67:K67)</f>
        <v>2155200</v>
      </c>
      <c r="E67" s="43" t="n">
        <f aca="false">SUM(E72+E71+E70+E69)</f>
        <v>163000</v>
      </c>
      <c r="F67" s="43" t="n">
        <f aca="false">SUM(F72+F71+F70+F69)</f>
        <v>280000</v>
      </c>
      <c r="G67" s="43" t="n">
        <f aca="false">SUM(G72+G71+G70+G69)</f>
        <v>445400</v>
      </c>
      <c r="H67" s="43" t="n">
        <f aca="false">SUM(H72+H71+H70+H69)</f>
        <v>225000</v>
      </c>
      <c r="I67" s="43" t="n">
        <f aca="false">SUM(I72+I71+I70+I69)</f>
        <v>225000</v>
      </c>
      <c r="J67" s="43" t="n">
        <f aca="false">SUM(J72+J71+J70+J69)</f>
        <v>408400</v>
      </c>
      <c r="K67" s="43" t="n">
        <f aca="false">SUM(K72+K71+K70+K69)</f>
        <v>408400</v>
      </c>
      <c r="L67" s="52"/>
    </row>
    <row r="68" s="44" customFormat="true" ht="15" hidden="false" customHeight="true" outlineLevel="0" collapsed="false">
      <c r="A68" s="37"/>
      <c r="B68" s="37"/>
      <c r="C68" s="10" t="s">
        <v>19</v>
      </c>
      <c r="D68" s="50"/>
      <c r="E68" s="47"/>
      <c r="F68" s="47"/>
      <c r="G68" s="47"/>
      <c r="H68" s="47"/>
      <c r="I68" s="47"/>
      <c r="J68" s="47"/>
      <c r="K68" s="47"/>
      <c r="L68" s="52"/>
    </row>
    <row r="69" s="44" customFormat="true" ht="15" hidden="false" customHeight="true" outlineLevel="0" collapsed="false">
      <c r="A69" s="37"/>
      <c r="B69" s="37"/>
      <c r="C69" s="10" t="s">
        <v>20</v>
      </c>
      <c r="D69" s="50" t="n">
        <f aca="false">SUM(E69:K69)</f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/>
      <c r="L69" s="52"/>
    </row>
    <row r="70" s="44" customFormat="true" ht="15" hidden="false" customHeight="true" outlineLevel="0" collapsed="false">
      <c r="A70" s="37"/>
      <c r="B70" s="37"/>
      <c r="C70" s="10" t="s">
        <v>21</v>
      </c>
      <c r="D70" s="50" t="n">
        <f aca="false">SUM(E70:K70)</f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52"/>
    </row>
    <row r="71" s="44" customFormat="true" ht="15" hidden="false" customHeight="true" outlineLevel="0" collapsed="false">
      <c r="A71" s="37"/>
      <c r="B71" s="37"/>
      <c r="C71" s="10" t="s">
        <v>22</v>
      </c>
      <c r="D71" s="50" t="n">
        <f aca="false">SUM(E71:K71)</f>
        <v>2155200</v>
      </c>
      <c r="E71" s="43" t="n">
        <v>163000</v>
      </c>
      <c r="F71" s="59" t="n">
        <v>280000</v>
      </c>
      <c r="G71" s="43" t="n">
        <v>445400</v>
      </c>
      <c r="H71" s="43" t="n">
        <v>225000</v>
      </c>
      <c r="I71" s="43" t="n">
        <v>225000</v>
      </c>
      <c r="J71" s="43" t="n">
        <v>408400</v>
      </c>
      <c r="K71" s="43" t="n">
        <v>408400</v>
      </c>
      <c r="L71" s="52"/>
    </row>
    <row r="72" s="44" customFormat="true" ht="111" hidden="false" customHeight="true" outlineLevel="0" collapsed="false">
      <c r="A72" s="37"/>
      <c r="B72" s="37"/>
      <c r="C72" s="31" t="s">
        <v>29</v>
      </c>
      <c r="D72" s="50" t="n">
        <f aca="false">SUM(E72:K72)</f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52"/>
    </row>
    <row r="73" s="44" customFormat="true" ht="15" hidden="false" customHeight="true" outlineLevel="0" collapsed="false">
      <c r="A73" s="45" t="s">
        <v>51</v>
      </c>
      <c r="B73" s="46"/>
      <c r="C73" s="60" t="s">
        <v>17</v>
      </c>
      <c r="D73" s="61" t="n">
        <f aca="false">SUM(D75+D76+D77+D78)</f>
        <v>25197136.82</v>
      </c>
      <c r="E73" s="42" t="n">
        <f aca="false">SUM(E75+E76+E77+E78)</f>
        <v>4395623.79</v>
      </c>
      <c r="F73" s="62" t="n">
        <f aca="false">SUM(F75+F76+F77+F78)</f>
        <v>4594531.39</v>
      </c>
      <c r="G73" s="42" t="n">
        <f aca="false">SUM(G75+G76+G77+G78)</f>
        <v>4976227.82</v>
      </c>
      <c r="H73" s="42" t="n">
        <f aca="false">SUM(H75+H76+H77+H78)</f>
        <v>4764346.23</v>
      </c>
      <c r="I73" s="42" t="n">
        <f aca="false">SUM(I75+I76+I77+I78)</f>
        <v>4939607.59</v>
      </c>
      <c r="J73" s="42" t="n">
        <f aca="false">SUM(J75+J76+J77+J78)</f>
        <v>763400</v>
      </c>
      <c r="K73" s="42" t="n">
        <f aca="false">SUM(K75+K76+K77+K78)</f>
        <v>763400</v>
      </c>
      <c r="L73" s="47"/>
    </row>
    <row r="74" s="44" customFormat="true" ht="15" hidden="false" customHeight="true" outlineLevel="0" collapsed="false">
      <c r="A74" s="45"/>
      <c r="B74" s="46"/>
      <c r="C74" s="16" t="s">
        <v>19</v>
      </c>
      <c r="D74" s="50"/>
      <c r="E74" s="42"/>
      <c r="F74" s="42"/>
      <c r="G74" s="42"/>
      <c r="H74" s="42"/>
      <c r="I74" s="42"/>
      <c r="J74" s="42"/>
      <c r="K74" s="42"/>
      <c r="L74" s="47"/>
    </row>
    <row r="75" s="44" customFormat="true" ht="15" hidden="false" customHeight="true" outlineLevel="0" collapsed="false">
      <c r="A75" s="45"/>
      <c r="B75" s="46"/>
      <c r="C75" s="16" t="s">
        <v>20</v>
      </c>
      <c r="D75" s="50" t="n">
        <f aca="false">SUM(E75:K75)</f>
        <v>0</v>
      </c>
      <c r="E75" s="42" t="n">
        <f aca="false">SUM(E63+E69)</f>
        <v>0</v>
      </c>
      <c r="F75" s="42" t="n">
        <f aca="false">SUM(F63+F69)</f>
        <v>0</v>
      </c>
      <c r="G75" s="42" t="n">
        <f aca="false">SUM(G63+G69)</f>
        <v>0</v>
      </c>
      <c r="H75" s="42" t="n">
        <f aca="false">SUM(H63+H69)</f>
        <v>0</v>
      </c>
      <c r="I75" s="42" t="n">
        <f aca="false">SUM(I63+I69)</f>
        <v>0</v>
      </c>
      <c r="J75" s="42" t="n">
        <f aca="false">SUM(J63+J69)</f>
        <v>0</v>
      </c>
      <c r="K75" s="42" t="n">
        <f aca="false">SUM(K63+K69)</f>
        <v>0</v>
      </c>
      <c r="L75" s="47"/>
    </row>
    <row r="76" s="44" customFormat="true" ht="15" hidden="false" customHeight="true" outlineLevel="0" collapsed="false">
      <c r="A76" s="45"/>
      <c r="B76" s="46"/>
      <c r="C76" s="16" t="s">
        <v>21</v>
      </c>
      <c r="D76" s="50" t="n">
        <f aca="false">SUM(E76:K76)</f>
        <v>20939506.74</v>
      </c>
      <c r="E76" s="42" t="n">
        <f aca="false">SUM(E64+E70)</f>
        <v>3818002.5</v>
      </c>
      <c r="F76" s="42" t="n">
        <f aca="false">SUM(F64+F70)</f>
        <v>3970722.6</v>
      </c>
      <c r="G76" s="42" t="n">
        <f aca="false">SUM(G64+G70)</f>
        <v>4212827.82</v>
      </c>
      <c r="H76" s="42" t="n">
        <f aca="false">SUM(H64+H70)</f>
        <v>4381346.23</v>
      </c>
      <c r="I76" s="42" t="n">
        <f aca="false">SUM(I64+I70)</f>
        <v>4556607.59</v>
      </c>
      <c r="J76" s="42" t="n">
        <f aca="false">SUM(J64+J70)</f>
        <v>0</v>
      </c>
      <c r="K76" s="42" t="n">
        <f aca="false">SUM(K64+K70)</f>
        <v>0</v>
      </c>
      <c r="L76" s="47"/>
    </row>
    <row r="77" s="44" customFormat="true" ht="15" hidden="false" customHeight="true" outlineLevel="0" collapsed="false">
      <c r="A77" s="45"/>
      <c r="B77" s="46"/>
      <c r="C77" s="16" t="s">
        <v>22</v>
      </c>
      <c r="D77" s="61" t="n">
        <f aca="false">SUM(E77:K77)</f>
        <v>4257630.08</v>
      </c>
      <c r="E77" s="42" t="n">
        <f aca="false">SUM(E65+E71)</f>
        <v>577621.29</v>
      </c>
      <c r="F77" s="62" t="n">
        <f aca="false">SUM(F65+F71)</f>
        <v>623808.79</v>
      </c>
      <c r="G77" s="42" t="n">
        <f aca="false">SUM(G65+G71)</f>
        <v>763400</v>
      </c>
      <c r="H77" s="42" t="n">
        <f aca="false">SUM(H65+H71)</f>
        <v>383000</v>
      </c>
      <c r="I77" s="42" t="n">
        <f aca="false">SUM(I65+I71)</f>
        <v>383000</v>
      </c>
      <c r="J77" s="42" t="n">
        <f aca="false">SUM(J65+J71)</f>
        <v>763400</v>
      </c>
      <c r="K77" s="42" t="n">
        <f aca="false">SUM(K65+K71)</f>
        <v>763400</v>
      </c>
      <c r="L77" s="47"/>
    </row>
    <row r="78" customFormat="false" ht="12.75" hidden="false" customHeight="false" outlineLevel="0" collapsed="false">
      <c r="A78" s="45"/>
      <c r="B78" s="46"/>
      <c r="C78" s="48" t="s">
        <v>29</v>
      </c>
      <c r="D78" s="50" t="n">
        <f aca="false">SUM(E78:K78)</f>
        <v>0</v>
      </c>
      <c r="E78" s="42" t="n">
        <f aca="false">SUM(E66+E72)</f>
        <v>0</v>
      </c>
      <c r="F78" s="42" t="n">
        <f aca="false">SUM(F66+F72)</f>
        <v>0</v>
      </c>
      <c r="G78" s="42" t="n">
        <f aca="false">SUM(G66+G72)</f>
        <v>0</v>
      </c>
      <c r="H78" s="42" t="n">
        <f aca="false">SUM(H66+H72)</f>
        <v>0</v>
      </c>
      <c r="I78" s="42" t="n">
        <f aca="false">SUM(I66+I72)</f>
        <v>0</v>
      </c>
      <c r="J78" s="42" t="n">
        <f aca="false">SUM(J66+J72)</f>
        <v>0</v>
      </c>
      <c r="K78" s="42" t="n">
        <f aca="false">SUM(K66+K72)</f>
        <v>0</v>
      </c>
      <c r="L78" s="54"/>
    </row>
    <row r="79" customFormat="false" ht="33.75" hidden="false" customHeight="true" outlineLevel="0" collapsed="false">
      <c r="A79" s="49" t="s">
        <v>52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33.75" hidden="false" customHeight="true" outlineLevel="0" collapsed="false">
      <c r="A80" s="63" t="s">
        <v>53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</row>
    <row r="81" customFormat="false" ht="18.75" hidden="false" customHeight="true" outlineLevel="0" collapsed="false">
      <c r="A81" s="63" t="s">
        <v>54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</row>
    <row r="82" customFormat="false" ht="12.75" hidden="false" customHeight="true" outlineLevel="0" collapsed="false">
      <c r="A82" s="19" t="s">
        <v>55</v>
      </c>
      <c r="B82" s="64" t="s">
        <v>16</v>
      </c>
      <c r="C82" s="54" t="s">
        <v>17</v>
      </c>
      <c r="D82" s="65" t="n">
        <f aca="false">SUM(D86+D87+D85+D84)</f>
        <v>237491208.74</v>
      </c>
      <c r="E82" s="66" t="n">
        <f aca="false">SUM(E86+E87+E85+E84)</f>
        <v>105940288.32</v>
      </c>
      <c r="F82" s="67" t="n">
        <f aca="false">SUM(F86+F87+F85+F84)</f>
        <v>89586578.55</v>
      </c>
      <c r="G82" s="66" t="n">
        <f aca="false">SUM(G86+G87+G85+G84)</f>
        <v>6248766.27</v>
      </c>
      <c r="H82" s="66" t="n">
        <f aca="false">SUM(H86+H87+H85+H84)</f>
        <v>2550940</v>
      </c>
      <c r="I82" s="66" t="n">
        <f aca="false">SUM(I86+I87+I85+I84)</f>
        <v>2550940</v>
      </c>
      <c r="J82" s="66" t="n">
        <f aca="false">SUM(J86+J87+J85+J84)</f>
        <v>15306847.8</v>
      </c>
      <c r="K82" s="66" t="n">
        <f aca="false">SUM(K86+K87+K85+K84)</f>
        <v>15306847.8</v>
      </c>
      <c r="L82" s="52" t="s">
        <v>56</v>
      </c>
    </row>
    <row r="83" customFormat="false" ht="12.75" hidden="false" customHeight="false" outlineLevel="0" collapsed="false">
      <c r="A83" s="19"/>
      <c r="B83" s="19"/>
      <c r="C83" s="54" t="s">
        <v>19</v>
      </c>
      <c r="D83" s="65"/>
      <c r="E83" s="66"/>
      <c r="F83" s="66"/>
      <c r="G83" s="66"/>
      <c r="H83" s="66"/>
      <c r="I83" s="66"/>
      <c r="J83" s="66"/>
      <c r="K83" s="66"/>
      <c r="L83" s="52"/>
    </row>
    <row r="84" customFormat="false" ht="32.25" hidden="false" customHeight="true" outlineLevel="0" collapsed="false">
      <c r="A84" s="19"/>
      <c r="B84" s="19"/>
      <c r="C84" s="54" t="s">
        <v>20</v>
      </c>
      <c r="D84" s="65" t="n">
        <f aca="false">SUM(E84:K84)</f>
        <v>31070524</v>
      </c>
      <c r="E84" s="66" t="n">
        <v>0</v>
      </c>
      <c r="F84" s="66" t="n">
        <v>31070524</v>
      </c>
      <c r="G84" s="66" t="n">
        <v>0</v>
      </c>
      <c r="H84" s="66" t="n">
        <v>0</v>
      </c>
      <c r="I84" s="66" t="n">
        <v>0</v>
      </c>
      <c r="J84" s="66" t="n">
        <v>0</v>
      </c>
      <c r="K84" s="66" t="n">
        <v>0</v>
      </c>
      <c r="L84" s="52"/>
    </row>
    <row r="85" customFormat="false" ht="12.75" hidden="false" customHeight="false" outlineLevel="0" collapsed="false">
      <c r="A85" s="19"/>
      <c r="B85" s="19"/>
      <c r="C85" s="54" t="s">
        <v>21</v>
      </c>
      <c r="D85" s="65" t="n">
        <f aca="false">SUM(E85:K85)</f>
        <v>103203890.52</v>
      </c>
      <c r="E85" s="66" t="n">
        <v>63248150.5</v>
      </c>
      <c r="F85" s="67" t="n">
        <v>36129330.02</v>
      </c>
      <c r="G85" s="66" t="n">
        <v>1275470</v>
      </c>
      <c r="H85" s="66" t="n">
        <v>1275470</v>
      </c>
      <c r="I85" s="66" t="n">
        <v>1275470</v>
      </c>
      <c r="J85" s="66" t="n">
        <v>0</v>
      </c>
      <c r="K85" s="66" t="n">
        <v>0</v>
      </c>
      <c r="L85" s="52"/>
    </row>
    <row r="86" customFormat="false" ht="12.75" hidden="false" customHeight="false" outlineLevel="0" collapsed="false">
      <c r="A86" s="19"/>
      <c r="B86" s="19"/>
      <c r="C86" s="54" t="s">
        <v>22</v>
      </c>
      <c r="D86" s="65" t="n">
        <f aca="false">SUM(E86:K86)</f>
        <v>49745787.85</v>
      </c>
      <c r="E86" s="66" t="n">
        <v>14721131.45</v>
      </c>
      <c r="F86" s="67" t="n">
        <v>13886724.53</v>
      </c>
      <c r="G86" s="68" t="n">
        <v>4973296.27</v>
      </c>
      <c r="H86" s="66" t="n">
        <v>1275470</v>
      </c>
      <c r="I86" s="66" t="n">
        <v>1275470</v>
      </c>
      <c r="J86" s="66" t="n">
        <v>6806847.8</v>
      </c>
      <c r="K86" s="66" t="n">
        <v>6806847.8</v>
      </c>
      <c r="L86" s="52"/>
    </row>
    <row r="87" customFormat="false" ht="33.75" hidden="false" customHeight="true" outlineLevel="0" collapsed="false">
      <c r="A87" s="19"/>
      <c r="B87" s="19"/>
      <c r="C87" s="54" t="s">
        <v>23</v>
      </c>
      <c r="D87" s="65" t="n">
        <f aca="false">SUM(E87:K87)</f>
        <v>53471006.37</v>
      </c>
      <c r="E87" s="66" t="n">
        <v>27971006.37</v>
      </c>
      <c r="F87" s="66" t="n">
        <v>8500000</v>
      </c>
      <c r="G87" s="66" t="n">
        <v>0</v>
      </c>
      <c r="H87" s="66" t="n">
        <v>0</v>
      </c>
      <c r="I87" s="66" t="n">
        <v>0</v>
      </c>
      <c r="J87" s="66" t="n">
        <v>8500000</v>
      </c>
      <c r="K87" s="66" t="n">
        <v>8500000</v>
      </c>
      <c r="L87" s="52"/>
    </row>
    <row r="88" customFormat="false" ht="12.75" hidden="false" customHeight="true" outlineLevel="0" collapsed="false">
      <c r="A88" s="19" t="s">
        <v>57</v>
      </c>
      <c r="B88" s="19" t="s">
        <v>16</v>
      </c>
      <c r="C88" s="54" t="s">
        <v>17</v>
      </c>
      <c r="D88" s="65" t="n">
        <f aca="false">SUM(D92+D93+D91+D90)</f>
        <v>37983805.66</v>
      </c>
      <c r="E88" s="66" t="n">
        <f aca="false">SUM(E92+E93+E91+E90)</f>
        <v>26899307.2</v>
      </c>
      <c r="F88" s="67" t="n">
        <f aca="false">SUM(F92+F93+F91+F90)</f>
        <v>7781326.28</v>
      </c>
      <c r="G88" s="66" t="n">
        <f aca="false">SUM(G92+G93+G91+G90)</f>
        <v>2501606.46</v>
      </c>
      <c r="H88" s="66" t="n">
        <v>0</v>
      </c>
      <c r="I88" s="66" t="n">
        <f aca="false">SUM(I92+I93+I91+I90)</f>
        <v>0</v>
      </c>
      <c r="J88" s="66" t="n">
        <f aca="false">SUM(J92+J93+J91+J90)</f>
        <v>400782.86</v>
      </c>
      <c r="K88" s="66" t="n">
        <f aca="false">SUM(K92+K93+K91+K90)</f>
        <v>400782.86</v>
      </c>
      <c r="L88" s="52"/>
    </row>
    <row r="89" customFormat="false" ht="12.75" hidden="false" customHeight="false" outlineLevel="0" collapsed="false">
      <c r="A89" s="19"/>
      <c r="B89" s="19"/>
      <c r="C89" s="54" t="s">
        <v>19</v>
      </c>
      <c r="D89" s="65"/>
      <c r="E89" s="66"/>
      <c r="F89" s="66"/>
      <c r="G89" s="66"/>
      <c r="H89" s="66"/>
      <c r="I89" s="66"/>
      <c r="J89" s="66"/>
      <c r="K89" s="66"/>
      <c r="L89" s="52"/>
    </row>
    <row r="90" customFormat="false" ht="12.75" hidden="false" customHeight="false" outlineLevel="0" collapsed="false">
      <c r="A90" s="19"/>
      <c r="B90" s="19"/>
      <c r="C90" s="54" t="s">
        <v>20</v>
      </c>
      <c r="D90" s="65" t="n">
        <f aca="false">SUM(E90:K90)</f>
        <v>0</v>
      </c>
      <c r="E90" s="66" t="n">
        <v>0</v>
      </c>
      <c r="F90" s="66" t="n">
        <v>0</v>
      </c>
      <c r="G90" s="66" t="n">
        <v>0</v>
      </c>
      <c r="H90" s="66" t="n">
        <v>0</v>
      </c>
      <c r="I90" s="66" t="n">
        <v>0</v>
      </c>
      <c r="J90" s="66" t="n">
        <v>0</v>
      </c>
      <c r="K90" s="66" t="n">
        <v>0</v>
      </c>
      <c r="L90" s="52"/>
    </row>
    <row r="91" customFormat="false" ht="12.75" hidden="false" customHeight="false" outlineLevel="0" collapsed="false">
      <c r="A91" s="19"/>
      <c r="B91" s="19"/>
      <c r="C91" s="54" t="s">
        <v>21</v>
      </c>
      <c r="D91" s="65" t="n">
        <f aca="false">SUM(E91:K91)</f>
        <v>938986.29</v>
      </c>
      <c r="E91" s="66" t="n">
        <v>938986.29</v>
      </c>
      <c r="F91" s="66" t="n">
        <v>0</v>
      </c>
      <c r="G91" s="66" t="n">
        <v>0</v>
      </c>
      <c r="H91" s="66" t="n">
        <v>0</v>
      </c>
      <c r="I91" s="66" t="n">
        <v>0</v>
      </c>
      <c r="J91" s="66" t="n">
        <v>0</v>
      </c>
      <c r="K91" s="66" t="n">
        <v>0</v>
      </c>
      <c r="L91" s="52"/>
    </row>
    <row r="92" customFormat="false" ht="12.75" hidden="false" customHeight="false" outlineLevel="0" collapsed="false">
      <c r="A92" s="19"/>
      <c r="B92" s="19"/>
      <c r="C92" s="54" t="s">
        <v>22</v>
      </c>
      <c r="D92" s="65" t="n">
        <f aca="false">SUM(E92:K92)</f>
        <v>8394538.37</v>
      </c>
      <c r="E92" s="66" t="n">
        <v>3960039.91</v>
      </c>
      <c r="F92" s="67" t="n">
        <v>1131326.28</v>
      </c>
      <c r="G92" s="66" t="n">
        <v>2501606.46</v>
      </c>
      <c r="H92" s="66" t="n">
        <v>0</v>
      </c>
      <c r="I92" s="66" t="n">
        <v>0</v>
      </c>
      <c r="J92" s="66" t="n">
        <v>400782.86</v>
      </c>
      <c r="K92" s="66" t="n">
        <v>400782.86</v>
      </c>
      <c r="L92" s="52"/>
    </row>
    <row r="93" customFormat="false" ht="12.75" hidden="false" customHeight="false" outlineLevel="0" collapsed="false">
      <c r="A93" s="19"/>
      <c r="B93" s="19"/>
      <c r="C93" s="54" t="s">
        <v>23</v>
      </c>
      <c r="D93" s="65" t="n">
        <f aca="false">SUM(E93:K93)</f>
        <v>28650281</v>
      </c>
      <c r="E93" s="66" t="n">
        <v>22000281</v>
      </c>
      <c r="F93" s="66" t="n">
        <v>665000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52"/>
    </row>
    <row r="94" customFormat="false" ht="19.5" hidden="false" customHeight="true" outlineLevel="0" collapsed="false">
      <c r="A94" s="69" t="s">
        <v>58</v>
      </c>
      <c r="B94" s="19" t="s">
        <v>16</v>
      </c>
      <c r="C94" s="54" t="s">
        <v>17</v>
      </c>
      <c r="D94" s="65" t="n">
        <f aca="false">SUM(D98+D99+D97+D96)</f>
        <v>3802118.5</v>
      </c>
      <c r="E94" s="66" t="n">
        <f aca="false">SUM(E98+E99+E97+E96)</f>
        <v>1161430.5</v>
      </c>
      <c r="F94" s="66" t="n">
        <f aca="false">SUM(F98+F99+F97+F96)</f>
        <v>1512892</v>
      </c>
      <c r="G94" s="66" t="n">
        <f aca="false">SUM(G98+G99+G97+G96)</f>
        <v>0</v>
      </c>
      <c r="H94" s="66" t="n">
        <f aca="false">SUM(H98+H99+H97+H96)</f>
        <v>0</v>
      </c>
      <c r="I94" s="66" t="n">
        <f aca="false">SUM(I98+I99+I97+I96)</f>
        <v>0</v>
      </c>
      <c r="J94" s="66" t="n">
        <f aca="false">SUM(J98+J99+J97+J96)</f>
        <v>563898</v>
      </c>
      <c r="K94" s="66" t="n">
        <f aca="false">SUM(K98+K99+K97+K96)</f>
        <v>563898</v>
      </c>
      <c r="L94" s="52"/>
    </row>
    <row r="95" customFormat="false" ht="12.75" hidden="false" customHeight="false" outlineLevel="0" collapsed="false">
      <c r="A95" s="69"/>
      <c r="B95" s="19"/>
      <c r="C95" s="54" t="s">
        <v>19</v>
      </c>
      <c r="D95" s="65"/>
      <c r="E95" s="66"/>
      <c r="F95" s="66"/>
      <c r="G95" s="66"/>
      <c r="H95" s="66"/>
      <c r="I95" s="66"/>
      <c r="J95" s="66"/>
      <c r="K95" s="66"/>
      <c r="L95" s="52"/>
    </row>
    <row r="96" customFormat="false" ht="12.75" hidden="false" customHeight="false" outlineLevel="0" collapsed="false">
      <c r="A96" s="69"/>
      <c r="B96" s="19"/>
      <c r="C96" s="54" t="s">
        <v>20</v>
      </c>
      <c r="D96" s="65" t="n">
        <f aca="false">SUM(E96:K96)</f>
        <v>0</v>
      </c>
      <c r="E96" s="66" t="n">
        <v>0</v>
      </c>
      <c r="F96" s="66" t="n">
        <v>0</v>
      </c>
      <c r="G96" s="66" t="n">
        <v>0</v>
      </c>
      <c r="H96" s="66" t="n">
        <v>0</v>
      </c>
      <c r="I96" s="66" t="n">
        <v>0</v>
      </c>
      <c r="J96" s="66" t="n">
        <v>0</v>
      </c>
      <c r="K96" s="66" t="n">
        <v>0</v>
      </c>
      <c r="L96" s="52"/>
    </row>
    <row r="97" customFormat="false" ht="12.75" hidden="false" customHeight="false" outlineLevel="0" collapsed="false">
      <c r="A97" s="69"/>
      <c r="B97" s="19"/>
      <c r="C97" s="54" t="s">
        <v>21</v>
      </c>
      <c r="D97" s="65" t="n">
        <f aca="false">SUM(E97:K97)</f>
        <v>0</v>
      </c>
      <c r="E97" s="66" t="n">
        <v>0</v>
      </c>
      <c r="F97" s="66" t="n">
        <v>0</v>
      </c>
      <c r="G97" s="66" t="n">
        <v>0</v>
      </c>
      <c r="H97" s="66" t="n">
        <v>0</v>
      </c>
      <c r="I97" s="66" t="n">
        <v>0</v>
      </c>
      <c r="J97" s="66" t="n">
        <v>0</v>
      </c>
      <c r="K97" s="66" t="n">
        <v>0</v>
      </c>
      <c r="L97" s="52"/>
    </row>
    <row r="98" customFormat="false" ht="12.75" hidden="false" customHeight="false" outlineLevel="0" collapsed="false">
      <c r="A98" s="69"/>
      <c r="B98" s="19"/>
      <c r="C98" s="54" t="s">
        <v>22</v>
      </c>
      <c r="D98" s="65" t="n">
        <f aca="false">SUM(E98:K98)</f>
        <v>3102118.5</v>
      </c>
      <c r="E98" s="66" t="n">
        <v>1161430.5</v>
      </c>
      <c r="F98" s="67" t="n">
        <v>812892</v>
      </c>
      <c r="G98" s="66" t="n">
        <v>0</v>
      </c>
      <c r="H98" s="66" t="n">
        <v>0</v>
      </c>
      <c r="I98" s="66" t="n">
        <v>0</v>
      </c>
      <c r="J98" s="66" t="n">
        <v>563898</v>
      </c>
      <c r="K98" s="66" t="n">
        <v>563898</v>
      </c>
      <c r="L98" s="52"/>
    </row>
    <row r="99" customFormat="false" ht="44.25" hidden="false" customHeight="true" outlineLevel="0" collapsed="false">
      <c r="A99" s="69"/>
      <c r="B99" s="19"/>
      <c r="C99" s="54" t="s">
        <v>23</v>
      </c>
      <c r="D99" s="65" t="n">
        <f aca="false">SUM(E99:K99)</f>
        <v>700000</v>
      </c>
      <c r="E99" s="66" t="n">
        <v>0</v>
      </c>
      <c r="F99" s="66" t="n">
        <v>70000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52"/>
    </row>
    <row r="100" customFormat="false" ht="21" hidden="false" customHeight="true" outlineLevel="0" collapsed="false">
      <c r="A100" s="19" t="s">
        <v>59</v>
      </c>
      <c r="B100" s="54" t="s">
        <v>16</v>
      </c>
      <c r="C100" s="54" t="s">
        <v>17</v>
      </c>
      <c r="D100" s="65" t="n">
        <f aca="false">SUM(D104+D105+D103+D102)</f>
        <v>4323011533.52</v>
      </c>
      <c r="E100" s="66" t="n">
        <f aca="false">SUM(E104+E105+E103+E102)</f>
        <v>737625155.56</v>
      </c>
      <c r="F100" s="66" t="n">
        <f aca="false">SUM(F104+F105+F103+F102)</f>
        <v>772489540.72</v>
      </c>
      <c r="G100" s="66" t="n">
        <f aca="false">SUM(G104+G105+G103+G102)</f>
        <v>816450937.34</v>
      </c>
      <c r="H100" s="66" t="n">
        <f aca="false">SUM(H104+H105+H103+H102)</f>
        <v>800317438.87</v>
      </c>
      <c r="I100" s="66" t="n">
        <f aca="false">SUM(I104+I105+I103+I102)</f>
        <v>819023907.65</v>
      </c>
      <c r="J100" s="66" t="n">
        <f aca="false">SUM(J104+J105+J103+J102)</f>
        <v>188552276.69</v>
      </c>
      <c r="K100" s="66" t="n">
        <f aca="false">SUM(K104+K105+K103+K102)</f>
        <v>188552276.69</v>
      </c>
      <c r="L100" s="19" t="s">
        <v>60</v>
      </c>
    </row>
    <row r="101" customFormat="false" ht="15" hidden="false" customHeight="true" outlineLevel="0" collapsed="false">
      <c r="A101" s="19"/>
      <c r="B101" s="54"/>
      <c r="C101" s="54" t="s">
        <v>19</v>
      </c>
      <c r="D101" s="65"/>
      <c r="E101" s="66"/>
      <c r="F101" s="66"/>
      <c r="G101" s="66"/>
      <c r="H101" s="66"/>
      <c r="I101" s="66"/>
      <c r="J101" s="66"/>
      <c r="K101" s="66"/>
      <c r="L101" s="19"/>
    </row>
    <row r="102" customFormat="false" ht="18.75" hidden="false" customHeight="true" outlineLevel="0" collapsed="false">
      <c r="A102" s="19"/>
      <c r="B102" s="54"/>
      <c r="C102" s="54" t="s">
        <v>20</v>
      </c>
      <c r="D102" s="65" t="n">
        <f aca="false">SUM(E102:K102)</f>
        <v>24792585</v>
      </c>
      <c r="E102" s="66" t="n">
        <v>24792585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19"/>
    </row>
    <row r="103" customFormat="false" ht="21" hidden="false" customHeight="true" outlineLevel="0" collapsed="false">
      <c r="A103" s="19"/>
      <c r="B103" s="54"/>
      <c r="C103" s="54" t="s">
        <v>21</v>
      </c>
      <c r="D103" s="65" t="n">
        <f aca="false">SUM(E103:K103)</f>
        <v>2871558789.93</v>
      </c>
      <c r="E103" s="66" t="n">
        <v>505898645.32</v>
      </c>
      <c r="F103" s="66" t="n">
        <v>546278244.61</v>
      </c>
      <c r="G103" s="66" t="n">
        <v>577006400</v>
      </c>
      <c r="H103" s="66" t="n">
        <v>609350300</v>
      </c>
      <c r="I103" s="66" t="n">
        <v>633025200</v>
      </c>
      <c r="J103" s="66" t="n">
        <v>0</v>
      </c>
      <c r="K103" s="66" t="n">
        <v>0</v>
      </c>
      <c r="L103" s="19"/>
    </row>
    <row r="104" customFormat="false" ht="18.75" hidden="false" customHeight="true" outlineLevel="0" collapsed="false">
      <c r="A104" s="19"/>
      <c r="B104" s="54"/>
      <c r="C104" s="54" t="s">
        <v>22</v>
      </c>
      <c r="D104" s="65" t="n">
        <f aca="false">SUM(E104:K104)</f>
        <v>1426660158.59</v>
      </c>
      <c r="E104" s="66" t="n">
        <v>206933925.24</v>
      </c>
      <c r="F104" s="66" t="n">
        <v>226211296.11</v>
      </c>
      <c r="G104" s="66" t="n">
        <v>239444537.34</v>
      </c>
      <c r="H104" s="66" t="n">
        <v>190967138.87</v>
      </c>
      <c r="I104" s="66" t="n">
        <v>185998707.65</v>
      </c>
      <c r="J104" s="66" t="n">
        <v>188552276.69</v>
      </c>
      <c r="K104" s="66" t="n">
        <v>188552276.69</v>
      </c>
      <c r="L104" s="19"/>
    </row>
    <row r="105" customFormat="false" ht="12.75" hidden="false" customHeight="true" outlineLevel="0" collapsed="false">
      <c r="A105" s="19"/>
      <c r="B105" s="54"/>
      <c r="C105" s="54" t="s">
        <v>23</v>
      </c>
      <c r="D105" s="65" t="n">
        <f aca="false">SUM(E105:K105)</f>
        <v>0</v>
      </c>
      <c r="E105" s="70" t="n">
        <v>0</v>
      </c>
      <c r="F105" s="70" t="n">
        <v>0</v>
      </c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19"/>
    </row>
    <row r="106" customFormat="false" ht="55.5" hidden="false" customHeight="true" outlineLevel="0" collapsed="false">
      <c r="A106" s="71" t="s">
        <v>61</v>
      </c>
      <c r="B106" s="72"/>
      <c r="C106" s="54" t="s">
        <v>28</v>
      </c>
      <c r="D106" s="65" t="n">
        <f aca="false">SUM(E106:K106)</f>
        <v>2330961.48</v>
      </c>
      <c r="E106" s="73" t="n">
        <v>0</v>
      </c>
      <c r="F106" s="73" t="n">
        <v>494525.48</v>
      </c>
      <c r="G106" s="73" t="n">
        <v>610098</v>
      </c>
      <c r="H106" s="73" t="n">
        <v>613169</v>
      </c>
      <c r="I106" s="73" t="n">
        <v>613169</v>
      </c>
      <c r="J106" s="70" t="n">
        <v>0</v>
      </c>
      <c r="K106" s="70" t="n">
        <v>0</v>
      </c>
      <c r="L106" s="74" t="s">
        <v>62</v>
      </c>
    </row>
    <row r="107" customFormat="false" ht="18.75" hidden="false" customHeight="true" outlineLevel="0" collapsed="false">
      <c r="A107" s="47" t="s">
        <v>63</v>
      </c>
      <c r="B107" s="64" t="s">
        <v>16</v>
      </c>
      <c r="C107" s="54" t="s">
        <v>17</v>
      </c>
      <c r="D107" s="65" t="n">
        <f aca="false">SUM(D111+D112+D110+D109)</f>
        <v>94474110</v>
      </c>
      <c r="E107" s="66" t="n">
        <f aca="false">SUM(E111+E112+E110+E109)</f>
        <v>0</v>
      </c>
      <c r="F107" s="66" t="n">
        <f aca="false">SUM(F111+F112+F110+F109)</f>
        <v>23570005</v>
      </c>
      <c r="G107" s="66" t="n">
        <f aca="false">SUM(G111+G112+G110+G109)</f>
        <v>22961785</v>
      </c>
      <c r="H107" s="66" t="n">
        <f aca="false">SUM(H111+H112+H110+H109)</f>
        <v>23971160</v>
      </c>
      <c r="I107" s="66" t="n">
        <f aca="false">SUM(I111+I112+I110+I109)</f>
        <v>23971160</v>
      </c>
      <c r="J107" s="66" t="n">
        <f aca="false">SUM(J111+J112+J110+J109)</f>
        <v>0</v>
      </c>
      <c r="K107" s="66" t="n">
        <f aca="false">SUM(K111+K112+K110+K109)</f>
        <v>0</v>
      </c>
      <c r="L107" s="19" t="s">
        <v>64</v>
      </c>
    </row>
    <row r="108" customFormat="false" ht="14.25" hidden="false" customHeight="true" outlineLevel="0" collapsed="false">
      <c r="A108" s="47"/>
      <c r="B108" s="64"/>
      <c r="C108" s="54" t="s">
        <v>19</v>
      </c>
      <c r="D108" s="65"/>
      <c r="E108" s="66"/>
      <c r="F108" s="66"/>
      <c r="G108" s="66"/>
      <c r="H108" s="66"/>
      <c r="I108" s="66"/>
      <c r="J108" s="66"/>
      <c r="K108" s="66"/>
      <c r="L108" s="19"/>
    </row>
    <row r="109" customFormat="false" ht="18" hidden="false" customHeight="true" outlineLevel="0" collapsed="false">
      <c r="A109" s="47"/>
      <c r="B109" s="64"/>
      <c r="C109" s="54" t="s">
        <v>20</v>
      </c>
      <c r="D109" s="65" t="n">
        <f aca="false">SUM(E109:K109)</f>
        <v>94474110</v>
      </c>
      <c r="E109" s="66" t="n">
        <v>0</v>
      </c>
      <c r="F109" s="66" t="n">
        <v>23570005</v>
      </c>
      <c r="G109" s="66" t="n">
        <v>22961785</v>
      </c>
      <c r="H109" s="66" t="n">
        <v>23971160</v>
      </c>
      <c r="I109" s="66" t="n">
        <v>23971160</v>
      </c>
      <c r="J109" s="66" t="n">
        <v>0</v>
      </c>
      <c r="K109" s="66" t="n">
        <v>0</v>
      </c>
      <c r="L109" s="19"/>
    </row>
    <row r="110" customFormat="false" ht="14.25" hidden="false" customHeight="true" outlineLevel="0" collapsed="false">
      <c r="A110" s="47"/>
      <c r="B110" s="64"/>
      <c r="C110" s="54" t="s">
        <v>21</v>
      </c>
      <c r="D110" s="65" t="n">
        <f aca="false">SUM(E110:K110)</f>
        <v>0</v>
      </c>
      <c r="E110" s="66" t="n">
        <v>0</v>
      </c>
      <c r="F110" s="66" t="n">
        <v>0</v>
      </c>
      <c r="G110" s="66" t="n">
        <v>0</v>
      </c>
      <c r="H110" s="66" t="n">
        <v>0</v>
      </c>
      <c r="I110" s="66" t="n">
        <v>0</v>
      </c>
      <c r="J110" s="66" t="n">
        <v>0</v>
      </c>
      <c r="K110" s="66" t="n">
        <v>0</v>
      </c>
      <c r="L110" s="19"/>
    </row>
    <row r="111" customFormat="false" ht="12" hidden="false" customHeight="true" outlineLevel="0" collapsed="false">
      <c r="A111" s="47"/>
      <c r="B111" s="64"/>
      <c r="C111" s="54" t="s">
        <v>22</v>
      </c>
      <c r="D111" s="65" t="n">
        <f aca="false">SUM(E111:K111)</f>
        <v>0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66" t="n">
        <v>0</v>
      </c>
      <c r="K111" s="66" t="n">
        <v>0</v>
      </c>
      <c r="L111" s="19"/>
    </row>
    <row r="112" customFormat="false" ht="46.5" hidden="false" customHeight="true" outlineLevel="0" collapsed="false">
      <c r="A112" s="47"/>
      <c r="B112" s="64"/>
      <c r="C112" s="54" t="s">
        <v>23</v>
      </c>
      <c r="D112" s="75" t="n">
        <f aca="false">SUM(E112:K112)</f>
        <v>0</v>
      </c>
      <c r="E112" s="66" t="n">
        <v>0</v>
      </c>
      <c r="F112" s="66" t="n">
        <v>0</v>
      </c>
      <c r="G112" s="66" t="n">
        <v>0</v>
      </c>
      <c r="H112" s="66" t="n">
        <v>0</v>
      </c>
      <c r="I112" s="66" t="n">
        <v>0</v>
      </c>
      <c r="J112" s="66" t="n">
        <v>0</v>
      </c>
      <c r="K112" s="66" t="n">
        <v>0</v>
      </c>
      <c r="L112" s="19"/>
    </row>
    <row r="113" customFormat="false" ht="31.5" hidden="false" customHeight="true" outlineLevel="0" collapsed="false">
      <c r="A113" s="63" t="s">
        <v>65</v>
      </c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</row>
    <row r="114" customFormat="false" ht="12.75" hidden="false" customHeight="true" outlineLevel="0" collapsed="false">
      <c r="A114" s="19" t="s">
        <v>66</v>
      </c>
      <c r="B114" s="76" t="s">
        <v>16</v>
      </c>
      <c r="C114" s="70" t="s">
        <v>17</v>
      </c>
      <c r="D114" s="65" t="n">
        <f aca="false">SUM(D118+D119+D117+D116)</f>
        <v>155842305.63</v>
      </c>
      <c r="E114" s="66" t="n">
        <f aca="false">SUM(E118+E119+E117+E116)</f>
        <v>30264730.15</v>
      </c>
      <c r="F114" s="66" t="n">
        <f aca="false">SUM(F118+F119+F117+F116)</f>
        <v>34460341.77</v>
      </c>
      <c r="G114" s="66" t="n">
        <f aca="false">SUM(G118+G119+G117+G116)</f>
        <v>31517962.09</v>
      </c>
      <c r="H114" s="66" t="n">
        <f aca="false">SUM(H118+H119+H117+H116)</f>
        <v>27427689.56</v>
      </c>
      <c r="I114" s="66" t="n">
        <f aca="false">SUM(I118+I119+I117+I116)</f>
        <v>27050309.66</v>
      </c>
      <c r="J114" s="66" t="n">
        <f aca="false">SUM(J118+J119+J117+J116)</f>
        <v>2560636.2</v>
      </c>
      <c r="K114" s="66" t="n">
        <f aca="false">SUM(K118+K119+K117+K116)</f>
        <v>2560636.2</v>
      </c>
      <c r="L114" s="19" t="s">
        <v>67</v>
      </c>
    </row>
    <row r="115" customFormat="false" ht="12.75" hidden="false" customHeight="false" outlineLevel="0" collapsed="false">
      <c r="A115" s="19"/>
      <c r="B115" s="76"/>
      <c r="C115" s="70" t="s">
        <v>19</v>
      </c>
      <c r="D115" s="65"/>
      <c r="E115" s="66"/>
      <c r="F115" s="66"/>
      <c r="G115" s="66"/>
      <c r="H115" s="66"/>
      <c r="I115" s="66"/>
      <c r="J115" s="66"/>
      <c r="K115" s="66"/>
      <c r="L115" s="19"/>
    </row>
    <row r="116" customFormat="false" ht="12.75" hidden="false" customHeight="false" outlineLevel="0" collapsed="false">
      <c r="A116" s="19"/>
      <c r="B116" s="76"/>
      <c r="C116" s="70" t="s">
        <v>20</v>
      </c>
      <c r="D116" s="65" t="n">
        <f aca="false">SUM(E116:K116)</f>
        <v>112367461.62</v>
      </c>
      <c r="E116" s="66" t="n">
        <v>20365661.62</v>
      </c>
      <c r="F116" s="66" t="n">
        <v>22777600</v>
      </c>
      <c r="G116" s="66" t="n">
        <v>22940300</v>
      </c>
      <c r="H116" s="66" t="n">
        <v>23311600</v>
      </c>
      <c r="I116" s="66" t="n">
        <v>22972300</v>
      </c>
      <c r="J116" s="66" t="n">
        <v>0</v>
      </c>
      <c r="K116" s="66" t="n">
        <v>0</v>
      </c>
      <c r="L116" s="19"/>
    </row>
    <row r="117" customFormat="false" ht="12.75" hidden="false" customHeight="false" outlineLevel="0" collapsed="false">
      <c r="A117" s="19"/>
      <c r="B117" s="76"/>
      <c r="C117" s="70" t="s">
        <v>21</v>
      </c>
      <c r="D117" s="65" t="n">
        <f aca="false">SUM(E117:K117)</f>
        <v>15367659.18</v>
      </c>
      <c r="E117" s="66" t="n">
        <v>3498350.77</v>
      </c>
      <c r="F117" s="67" t="n">
        <v>4177771.14</v>
      </c>
      <c r="G117" s="66" t="n">
        <v>2548916.05</v>
      </c>
      <c r="H117" s="66" t="n">
        <v>2590161.87</v>
      </c>
      <c r="I117" s="66" t="n">
        <v>2552459.35</v>
      </c>
      <c r="J117" s="66" t="n">
        <v>0</v>
      </c>
      <c r="K117" s="66" t="n">
        <v>0</v>
      </c>
      <c r="L117" s="19"/>
    </row>
    <row r="118" customFormat="false" ht="12.75" hidden="false" customHeight="false" outlineLevel="0" collapsed="false">
      <c r="A118" s="19"/>
      <c r="B118" s="76"/>
      <c r="C118" s="70" t="s">
        <v>22</v>
      </c>
      <c r="D118" s="65" t="n">
        <f aca="false">SUM(E118:K118)</f>
        <v>28107184.83</v>
      </c>
      <c r="E118" s="66" t="n">
        <v>6400717.76</v>
      </c>
      <c r="F118" s="67" t="n">
        <v>7504970.63</v>
      </c>
      <c r="G118" s="66" t="n">
        <v>6028746.04</v>
      </c>
      <c r="H118" s="66" t="n">
        <v>1525927.69</v>
      </c>
      <c r="I118" s="66" t="n">
        <v>1525550.31</v>
      </c>
      <c r="J118" s="66" t="n">
        <v>2560636.2</v>
      </c>
      <c r="K118" s="66" t="n">
        <v>2560636.2</v>
      </c>
      <c r="L118" s="19"/>
    </row>
    <row r="119" customFormat="false" ht="12.75" hidden="false" customHeight="false" outlineLevel="0" collapsed="false">
      <c r="A119" s="19"/>
      <c r="B119" s="76"/>
      <c r="C119" s="70" t="s">
        <v>23</v>
      </c>
      <c r="D119" s="65" t="n">
        <f aca="false">SUM(E119:K119)</f>
        <v>0</v>
      </c>
      <c r="E119" s="66" t="n">
        <v>0</v>
      </c>
      <c r="F119" s="66" t="n">
        <v>0</v>
      </c>
      <c r="G119" s="66" t="n">
        <v>0</v>
      </c>
      <c r="H119" s="66" t="n">
        <v>0</v>
      </c>
      <c r="I119" s="66" t="n">
        <v>0</v>
      </c>
      <c r="J119" s="66" t="n">
        <v>0</v>
      </c>
      <c r="K119" s="66" t="n">
        <v>0</v>
      </c>
      <c r="L119" s="19"/>
    </row>
    <row r="120" customFormat="false" ht="12.75" hidden="false" customHeight="true" outlineLevel="0" collapsed="false">
      <c r="A120" s="45" t="s">
        <v>68</v>
      </c>
      <c r="B120" s="77"/>
      <c r="C120" s="78" t="s">
        <v>17</v>
      </c>
      <c r="D120" s="65" t="n">
        <f aca="false">SUM(D124+D125+D123+D122)</f>
        <v>4854936043.53</v>
      </c>
      <c r="E120" s="65" t="n">
        <f aca="false">SUM(E82+E88+E94+E100+E107+E114)</f>
        <v>901890911.73</v>
      </c>
      <c r="F120" s="65" t="n">
        <f aca="false">SUM(F114+F107+F100+F94+F88+F82+F106)</f>
        <v>929895209.8</v>
      </c>
      <c r="G120" s="65" t="n">
        <f aca="false">SUM(G122:G125)</f>
        <v>880291155.16</v>
      </c>
      <c r="H120" s="65" t="n">
        <f aca="false">SUM(H122:H125)</f>
        <v>854880397.43</v>
      </c>
      <c r="I120" s="65" t="n">
        <f aca="false">SUM(I122:I125)</f>
        <v>873209486.31</v>
      </c>
      <c r="J120" s="65" t="n">
        <f aca="false">SUM(J122:J125)</f>
        <v>207384441.55</v>
      </c>
      <c r="K120" s="65" t="n">
        <f aca="false">SUM(K122:K125)</f>
        <v>207384441.55</v>
      </c>
      <c r="L120" s="54"/>
    </row>
    <row r="121" customFormat="false" ht="12.75" hidden="false" customHeight="false" outlineLevel="0" collapsed="false">
      <c r="A121" s="45"/>
      <c r="B121" s="77"/>
      <c r="C121" s="78" t="s">
        <v>19</v>
      </c>
      <c r="D121" s="65"/>
      <c r="E121" s="65"/>
      <c r="F121" s="65"/>
      <c r="G121" s="65"/>
      <c r="H121" s="65"/>
      <c r="I121" s="65"/>
      <c r="J121" s="65"/>
      <c r="K121" s="65"/>
      <c r="L121" s="54"/>
    </row>
    <row r="122" customFormat="false" ht="12.75" hidden="false" customHeight="false" outlineLevel="0" collapsed="false">
      <c r="A122" s="45"/>
      <c r="B122" s="77"/>
      <c r="C122" s="78" t="s">
        <v>20</v>
      </c>
      <c r="D122" s="65" t="n">
        <f aca="false">SUM(E122:K122)</f>
        <v>262704680.62</v>
      </c>
      <c r="E122" s="65" t="n">
        <f aca="false">SUM(E84+E90+E96+E102+E109+E116)</f>
        <v>45158246.62</v>
      </c>
      <c r="F122" s="65" t="n">
        <f aca="false">SUM(F84+F90+F96+F102+F109+F116)</f>
        <v>77418129</v>
      </c>
      <c r="G122" s="65" t="n">
        <f aca="false">SUM(G84+G90+G96+G102+G109+G116)</f>
        <v>45902085</v>
      </c>
      <c r="H122" s="65" t="n">
        <f aca="false">SUM(H84+H90+H96+H102+H109+H116)</f>
        <v>47282760</v>
      </c>
      <c r="I122" s="65" t="n">
        <f aca="false">SUM(I84+I90+I96+I102+I109+I116)</f>
        <v>46943460</v>
      </c>
      <c r="J122" s="65" t="n">
        <f aca="false">SUM(J84+J90+J96+J102+J109+J116)</f>
        <v>0</v>
      </c>
      <c r="K122" s="65" t="n">
        <f aca="false">SUM(K84+K90+K96+K102+K109+K116)</f>
        <v>0</v>
      </c>
      <c r="L122" s="54"/>
    </row>
    <row r="123" customFormat="false" ht="12.75" hidden="false" customHeight="false" outlineLevel="0" collapsed="false">
      <c r="A123" s="45"/>
      <c r="B123" s="77"/>
      <c r="C123" s="78" t="s">
        <v>21</v>
      </c>
      <c r="D123" s="65" t="n">
        <f aca="false">SUM(E123:K123)</f>
        <v>2991069325.92</v>
      </c>
      <c r="E123" s="65" t="n">
        <f aca="false">SUM(E85+E91+E97+E103+E110+E117)</f>
        <v>573584132.88</v>
      </c>
      <c r="F123" s="65" t="n">
        <f aca="false">SUM(F85+F91+F97+F103+F110+F117)</f>
        <v>586585345.77</v>
      </c>
      <c r="G123" s="65" t="n">
        <f aca="false">SUM(G85+G91+G97+G103+G110+G117)</f>
        <v>580830786.05</v>
      </c>
      <c r="H123" s="65" t="n">
        <f aca="false">SUM(H85+H91+H97+H103+H110+H117)</f>
        <v>613215931.87</v>
      </c>
      <c r="I123" s="65" t="n">
        <f aca="false">SUM(I85+I91+I97+I103+I110+I117)</f>
        <v>636853129.35</v>
      </c>
      <c r="J123" s="65" t="n">
        <f aca="false">SUM(J85+J91+J97+J103+J110+J117)</f>
        <v>0</v>
      </c>
      <c r="K123" s="65" t="n">
        <f aca="false">SUM(K85+K91+K97+K103+K110+K117)</f>
        <v>0</v>
      </c>
      <c r="L123" s="54"/>
    </row>
    <row r="124" customFormat="false" ht="12.75" hidden="false" customHeight="false" outlineLevel="0" collapsed="false">
      <c r="A124" s="45"/>
      <c r="B124" s="77"/>
      <c r="C124" s="78" t="s">
        <v>28</v>
      </c>
      <c r="D124" s="65" t="n">
        <f aca="false">SUM(E124:K124)</f>
        <v>1518340749.62</v>
      </c>
      <c r="E124" s="65" t="n">
        <f aca="false">SUM(E86+E92+E98+E104+E111+E118)</f>
        <v>233177244.86</v>
      </c>
      <c r="F124" s="65" t="n">
        <f aca="false">SUM(F86+F92+F98+F104+F111+F118+F106)</f>
        <v>250041735.03</v>
      </c>
      <c r="G124" s="65" t="n">
        <f aca="false">SUM(G86+G92+G98+G104+G111+G118+G106)</f>
        <v>253558284.11</v>
      </c>
      <c r="H124" s="65" t="n">
        <f aca="false">SUM(H86+H92+H98+H104+H111+H118+H106)</f>
        <v>194381705.56</v>
      </c>
      <c r="I124" s="65" t="n">
        <f aca="false">SUM(I86+I92+I98+I104+I111+I118+I106)</f>
        <v>189412896.96</v>
      </c>
      <c r="J124" s="65" t="n">
        <f aca="false">SUM(J86+J92+J98+J104+J111+J118+J106)</f>
        <v>198884441.55</v>
      </c>
      <c r="K124" s="65" t="n">
        <f aca="false">SUM(K86+K92+K98+K104+K111+K118+K106)</f>
        <v>198884441.55</v>
      </c>
      <c r="L124" s="54"/>
    </row>
    <row r="125" customFormat="false" ht="12.75" hidden="false" customHeight="false" outlineLevel="0" collapsed="false">
      <c r="A125" s="45"/>
      <c r="B125" s="77"/>
      <c r="C125" s="78" t="s">
        <v>31</v>
      </c>
      <c r="D125" s="65" t="n">
        <f aca="false">SUM(E125:K125)</f>
        <v>82821287.37</v>
      </c>
      <c r="E125" s="65" t="n">
        <f aca="false">SUM(E87+E93+E99+E105+E112+E119)</f>
        <v>49971287.37</v>
      </c>
      <c r="F125" s="65" t="n">
        <f aca="false">SUM(F87+F93+F99+F105+F112+F119)</f>
        <v>15850000</v>
      </c>
      <c r="G125" s="65" t="n">
        <f aca="false">SUM(G87+G93+G99+G105+G112+G119)</f>
        <v>0</v>
      </c>
      <c r="H125" s="65" t="n">
        <f aca="false">SUM(H87+H93+H99+H105+H112+H119)</f>
        <v>0</v>
      </c>
      <c r="I125" s="65" t="n">
        <f aca="false">SUM(I87+I93+I99+I105+I112+I119)</f>
        <v>0</v>
      </c>
      <c r="J125" s="65" t="n">
        <f aca="false">SUM(J87+J93+J99+J105+J112+J119)</f>
        <v>8500000</v>
      </c>
      <c r="K125" s="65" t="n">
        <f aca="false">SUM(K87+K93+K99+K105+K112+K119)</f>
        <v>8500000</v>
      </c>
      <c r="L125" s="54"/>
    </row>
    <row r="126" customFormat="false" ht="12.75" hidden="false" customHeight="false" outlineLevel="0" collapsed="false">
      <c r="A126" s="79"/>
      <c r="B126" s="79"/>
      <c r="C126" s="79"/>
      <c r="D126" s="68"/>
      <c r="E126" s="68"/>
      <c r="F126" s="68"/>
      <c r="G126" s="68"/>
      <c r="H126" s="68"/>
      <c r="I126" s="68"/>
      <c r="J126" s="68"/>
      <c r="K126" s="68"/>
      <c r="L126" s="79"/>
    </row>
    <row r="127" customFormat="false" ht="12.75" hidden="false" customHeight="true" outlineLevel="0" collapsed="false">
      <c r="A127" s="80" t="s">
        <v>69</v>
      </c>
      <c r="B127" s="81"/>
      <c r="C127" s="82" t="s">
        <v>70</v>
      </c>
      <c r="D127" s="83" t="n">
        <f aca="false">SUM(D129+D130+D131+D132)</f>
        <v>4884539913.4</v>
      </c>
      <c r="E127" s="84" t="n">
        <f aca="false">SUM(E129+E130+E131+E132)</f>
        <v>907190425.82</v>
      </c>
      <c r="F127" s="83" t="n">
        <f aca="false">SUM(F129+F130+F131+F132)</f>
        <v>935691502.81</v>
      </c>
      <c r="G127" s="84" t="n">
        <f aca="false">SUM(G129+G130+G131+G132)</f>
        <v>885907519.29</v>
      </c>
      <c r="H127" s="84" t="n">
        <f aca="false">SUM(H129+H130+H131+H132)</f>
        <v>859694743.66</v>
      </c>
      <c r="I127" s="84" t="n">
        <f aca="false">SUM(I129+I130+I131+I132)</f>
        <v>878199093.9</v>
      </c>
      <c r="J127" s="84" t="n">
        <f aca="false">SUM(J129+J130+J131+J132)</f>
        <v>208960813.96</v>
      </c>
      <c r="K127" s="84" t="n">
        <f aca="false">SUM(K129+K130+K131+K132)</f>
        <v>208895813.96</v>
      </c>
      <c r="L127" s="79"/>
    </row>
    <row r="128" customFormat="false" ht="12.75" hidden="false" customHeight="false" outlineLevel="0" collapsed="false">
      <c r="A128" s="80"/>
      <c r="B128" s="81"/>
      <c r="C128" s="82" t="s">
        <v>19</v>
      </c>
      <c r="D128" s="85"/>
      <c r="E128" s="86"/>
      <c r="F128" s="85"/>
      <c r="G128" s="86"/>
      <c r="H128" s="86"/>
      <c r="I128" s="86"/>
      <c r="J128" s="86"/>
      <c r="K128" s="86"/>
      <c r="L128" s="79"/>
    </row>
    <row r="129" customFormat="false" ht="12.75" hidden="false" customHeight="false" outlineLevel="0" collapsed="false">
      <c r="A129" s="80"/>
      <c r="B129" s="81"/>
      <c r="C129" s="82" t="s">
        <v>20</v>
      </c>
      <c r="D129" s="83" t="n">
        <f aca="false">SUM(D26+D54+D75+D122)</f>
        <v>262704680.62</v>
      </c>
      <c r="E129" s="84" t="n">
        <f aca="false">SUM(E26+E54+E75+E122)</f>
        <v>45158246.62</v>
      </c>
      <c r="F129" s="83" t="n">
        <f aca="false">SUM(F26+F54+F75+F122)</f>
        <v>77418129</v>
      </c>
      <c r="G129" s="84" t="n">
        <f aca="false">SUM(G26+G54+G75+G122)</f>
        <v>45902085</v>
      </c>
      <c r="H129" s="84" t="n">
        <f aca="false">SUM(H26+H54+H75+H122)</f>
        <v>47282760</v>
      </c>
      <c r="I129" s="84" t="n">
        <f aca="false">SUM(I26+I54+I75+I122)</f>
        <v>46943460</v>
      </c>
      <c r="J129" s="84" t="n">
        <f aca="false">SUM(J26+J54+J75+J122)</f>
        <v>0</v>
      </c>
      <c r="K129" s="84" t="n">
        <f aca="false">SUM(K26+K54+K75+K122)</f>
        <v>0</v>
      </c>
      <c r="L129" s="79"/>
    </row>
    <row r="130" customFormat="false" ht="12.75" hidden="false" customHeight="false" outlineLevel="0" collapsed="false">
      <c r="A130" s="80"/>
      <c r="B130" s="81"/>
      <c r="C130" s="82" t="s">
        <v>21</v>
      </c>
      <c r="D130" s="83" t="n">
        <f aca="false">SUM(D27+D55+D76+D123)</f>
        <v>3013065040.33</v>
      </c>
      <c r="E130" s="84" t="n">
        <f aca="false">SUM(E27+E55+E76+E123)</f>
        <v>577796015.38</v>
      </c>
      <c r="F130" s="83" t="n">
        <f aca="false">SUM(F27+F55+F76+F123)</f>
        <v>591170120.15</v>
      </c>
      <c r="G130" s="84" t="n">
        <f aca="false">SUM(G27+G55+G76+G123)</f>
        <v>585091889.76</v>
      </c>
      <c r="H130" s="84" t="n">
        <f aca="false">SUM(H27+H55+H76+H123)</f>
        <v>617597278.1</v>
      </c>
      <c r="I130" s="84" t="n">
        <f aca="false">SUM(I27+I55+I76+I123)</f>
        <v>641409736.94</v>
      </c>
      <c r="J130" s="84" t="n">
        <f aca="false">SUM(J27+J55+J76+J123)</f>
        <v>0</v>
      </c>
      <c r="K130" s="84" t="n">
        <f aca="false">SUM(K27+K55+K76+K123)</f>
        <v>0</v>
      </c>
      <c r="L130" s="79"/>
    </row>
    <row r="131" customFormat="false" ht="12.75" hidden="false" customHeight="false" outlineLevel="0" collapsed="false">
      <c r="A131" s="80"/>
      <c r="B131" s="81"/>
      <c r="C131" s="82" t="s">
        <v>28</v>
      </c>
      <c r="D131" s="83" t="n">
        <f aca="false">SUM(D28+D56+D77+D124)</f>
        <v>1525948905.08</v>
      </c>
      <c r="E131" s="84" t="n">
        <f aca="false">SUM(E28+E56+E77+E124)</f>
        <v>234264876.45</v>
      </c>
      <c r="F131" s="83" t="n">
        <f aca="false">SUM(F28+F56+F77+F124)</f>
        <v>251253253.66</v>
      </c>
      <c r="G131" s="84" t="n">
        <f aca="false">SUM(G28+G56+G77+G124)</f>
        <v>254913544.53</v>
      </c>
      <c r="H131" s="84" t="n">
        <f aca="false">SUM(H28+H56+H77+H124)</f>
        <v>194814705.56</v>
      </c>
      <c r="I131" s="84" t="n">
        <f aca="false">SUM(I28+I56+I77+I124)</f>
        <v>189845896.96</v>
      </c>
      <c r="J131" s="84" t="n">
        <f aca="false">SUM(J28+J56+J77+J124)</f>
        <v>200460813.96</v>
      </c>
      <c r="K131" s="84" t="n">
        <f aca="false">SUM(K28+K56+K77+K124)</f>
        <v>200395813.96</v>
      </c>
      <c r="L131" s="79"/>
    </row>
    <row r="132" customFormat="false" ht="12.75" hidden="false" customHeight="false" outlineLevel="0" collapsed="false">
      <c r="A132" s="80"/>
      <c r="B132" s="81"/>
      <c r="C132" s="82" t="s">
        <v>31</v>
      </c>
      <c r="D132" s="83" t="n">
        <f aca="false">SUM(D29+D57+D78+D125)</f>
        <v>82821287.37</v>
      </c>
      <c r="E132" s="84" t="n">
        <f aca="false">SUM(E29+E57+E78+E125)</f>
        <v>49971287.37</v>
      </c>
      <c r="F132" s="84" t="n">
        <f aca="false">SUM(F29+F57+F78+F125)</f>
        <v>15850000</v>
      </c>
      <c r="G132" s="84" t="n">
        <f aca="false">SUM(G29+G57+G78+G125)</f>
        <v>0</v>
      </c>
      <c r="H132" s="84" t="n">
        <f aca="false">SUM(H29+H57+H78+H125)</f>
        <v>0</v>
      </c>
      <c r="I132" s="84" t="n">
        <f aca="false">SUM(I29+I57+I78+I125)</f>
        <v>0</v>
      </c>
      <c r="J132" s="84" t="n">
        <f aca="false">SUM(J29+J57+J78+J125)</f>
        <v>8500000</v>
      </c>
      <c r="K132" s="84" t="n">
        <f aca="false">SUM(K29+K57+K78+K125)</f>
        <v>8500000</v>
      </c>
      <c r="L132" s="79" t="s">
        <v>71</v>
      </c>
    </row>
    <row r="134" customFormat="false" ht="12.7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</row>
  </sheetData>
  <mergeCells count="67">
    <mergeCell ref="F1:L1"/>
    <mergeCell ref="A2:L2"/>
    <mergeCell ref="A3:L3"/>
    <mergeCell ref="A4:L5"/>
    <mergeCell ref="B6:B7"/>
    <mergeCell ref="D6:K6"/>
    <mergeCell ref="L6:L7"/>
    <mergeCell ref="A9:L9"/>
    <mergeCell ref="A10:L10"/>
    <mergeCell ref="A11:L11"/>
    <mergeCell ref="A12:A17"/>
    <mergeCell ref="B12:B17"/>
    <mergeCell ref="L12:L17"/>
    <mergeCell ref="A18:L18"/>
    <mergeCell ref="A19:A23"/>
    <mergeCell ref="B19:B23"/>
    <mergeCell ref="L19:L23"/>
    <mergeCell ref="A24:A29"/>
    <mergeCell ref="B24:B29"/>
    <mergeCell ref="A30:L30"/>
    <mergeCell ref="A31:L31"/>
    <mergeCell ref="A32:L32"/>
    <mergeCell ref="A33:A38"/>
    <mergeCell ref="B33:B38"/>
    <mergeCell ref="L33:L38"/>
    <mergeCell ref="A39:L39"/>
    <mergeCell ref="A40:A45"/>
    <mergeCell ref="B40:B45"/>
    <mergeCell ref="L40:L45"/>
    <mergeCell ref="A46:A51"/>
    <mergeCell ref="B46:B51"/>
    <mergeCell ref="L46:L51"/>
    <mergeCell ref="A52:A57"/>
    <mergeCell ref="B52:B57"/>
    <mergeCell ref="A58:L58"/>
    <mergeCell ref="A59:L59"/>
    <mergeCell ref="A60:L60"/>
    <mergeCell ref="A61:A66"/>
    <mergeCell ref="B61:B66"/>
    <mergeCell ref="L61:L72"/>
    <mergeCell ref="A67:A72"/>
    <mergeCell ref="B67:B72"/>
    <mergeCell ref="A73:A78"/>
    <mergeCell ref="B73:B78"/>
    <mergeCell ref="A79:L79"/>
    <mergeCell ref="A80:L80"/>
    <mergeCell ref="A81:L81"/>
    <mergeCell ref="A82:A87"/>
    <mergeCell ref="B82:B87"/>
    <mergeCell ref="L82:L99"/>
    <mergeCell ref="A88:A93"/>
    <mergeCell ref="B88:B93"/>
    <mergeCell ref="A94:A99"/>
    <mergeCell ref="B94:B99"/>
    <mergeCell ref="A100:A105"/>
    <mergeCell ref="L100:L105"/>
    <mergeCell ref="A107:A112"/>
    <mergeCell ref="B107:B112"/>
    <mergeCell ref="L107:L112"/>
    <mergeCell ref="A113:L113"/>
    <mergeCell ref="A114:A119"/>
    <mergeCell ref="B114:B119"/>
    <mergeCell ref="L114:L119"/>
    <mergeCell ref="A120:A125"/>
    <mergeCell ref="B120:B125"/>
    <mergeCell ref="A127:A132"/>
    <mergeCell ref="A134:K134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7"/>
    <col collapsed="false" customWidth="true" hidden="false" outlineLevel="0" max="4" min="4" style="0" width="7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11.99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G1" s="0" t="s">
        <v>72</v>
      </c>
    </row>
    <row r="2" customFormat="false" ht="12.75" hidden="false" customHeight="false" outlineLevel="0" collapsed="false">
      <c r="B2" s="88"/>
      <c r="G2" s="0" t="s">
        <v>73</v>
      </c>
    </row>
    <row r="3" customFormat="false" ht="18" hidden="false" customHeight="false" outlineLevel="0" collapsed="false">
      <c r="B3" s="89" t="s">
        <v>74</v>
      </c>
      <c r="C3" s="89"/>
      <c r="D3" s="89"/>
      <c r="E3" s="89"/>
      <c r="F3" s="89"/>
    </row>
    <row r="4" customFormat="false" ht="12.75" hidden="false" customHeight="false" outlineLevel="0" collapsed="false">
      <c r="A4" s="90"/>
      <c r="B4" s="90" t="s">
        <v>75</v>
      </c>
      <c r="C4" s="91" t="s">
        <v>76</v>
      </c>
      <c r="D4" s="91" t="s">
        <v>77</v>
      </c>
      <c r="E4" s="92" t="s">
        <v>78</v>
      </c>
      <c r="F4" s="92"/>
      <c r="G4" s="92"/>
      <c r="H4" s="92"/>
      <c r="I4" s="92"/>
      <c r="J4" s="92"/>
      <c r="K4" s="92"/>
      <c r="L4" s="93"/>
    </row>
    <row r="5" customFormat="false" ht="12.75" hidden="false" customHeight="false" outlineLevel="0" collapsed="false">
      <c r="A5" s="90"/>
      <c r="B5" s="90"/>
      <c r="C5" s="94"/>
      <c r="D5" s="94"/>
      <c r="E5" s="95" t="n">
        <v>2018</v>
      </c>
      <c r="F5" s="95" t="n">
        <v>2019</v>
      </c>
      <c r="G5" s="95" t="n">
        <v>2020</v>
      </c>
      <c r="H5" s="95" t="n">
        <v>2021</v>
      </c>
      <c r="I5" s="96" t="n">
        <v>2022</v>
      </c>
      <c r="J5" s="95" t="n">
        <v>2023</v>
      </c>
      <c r="K5" s="97" t="s">
        <v>79</v>
      </c>
      <c r="L5" s="93"/>
    </row>
    <row r="6" customFormat="false" ht="12.75" hidden="false" customHeight="false" outlineLevel="0" collapsed="false">
      <c r="A6" s="90"/>
      <c r="B6" s="90" t="n">
        <v>1</v>
      </c>
      <c r="C6" s="90" t="n">
        <v>2</v>
      </c>
      <c r="D6" s="90" t="n">
        <v>3</v>
      </c>
      <c r="E6" s="90" t="n">
        <v>4</v>
      </c>
      <c r="F6" s="90" t="n">
        <v>5</v>
      </c>
      <c r="G6" s="90" t="n">
        <v>6</v>
      </c>
      <c r="H6" s="90" t="n">
        <v>7</v>
      </c>
      <c r="I6" s="98" t="n">
        <v>8</v>
      </c>
      <c r="J6" s="99" t="n">
        <v>9</v>
      </c>
      <c r="K6" s="99" t="n">
        <v>10</v>
      </c>
      <c r="L6" s="93"/>
    </row>
    <row r="7" customFormat="false" ht="15.75" hidden="false" customHeight="true" outlineLevel="0" collapsed="false">
      <c r="A7" s="90"/>
      <c r="B7" s="100" t="s">
        <v>80</v>
      </c>
      <c r="C7" s="100"/>
      <c r="D7" s="100"/>
      <c r="E7" s="100"/>
      <c r="F7" s="100"/>
      <c r="G7" s="100"/>
      <c r="H7" s="100"/>
      <c r="I7" s="100"/>
      <c r="J7" s="100"/>
      <c r="K7" s="100"/>
      <c r="L7" s="93"/>
    </row>
    <row r="8" customFormat="false" ht="15.75" hidden="false" customHeight="true" outlineLevel="0" collapsed="false">
      <c r="A8" s="101" t="s">
        <v>81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15.75" hidden="false" customHeight="true" outlineLevel="0" collapsed="false">
      <c r="A9" s="102" t="s">
        <v>82</v>
      </c>
      <c r="B9" s="103" t="s">
        <v>83</v>
      </c>
      <c r="C9" s="103" t="s">
        <v>84</v>
      </c>
      <c r="D9" s="104" t="s">
        <v>85</v>
      </c>
      <c r="E9" s="105" t="n">
        <v>3000</v>
      </c>
      <c r="F9" s="105" t="n">
        <v>3000</v>
      </c>
      <c r="G9" s="105" t="n">
        <v>1500</v>
      </c>
      <c r="H9" s="106" t="n">
        <v>1500</v>
      </c>
      <c r="I9" s="107" t="n">
        <v>2400</v>
      </c>
      <c r="J9" s="107" t="n">
        <v>0</v>
      </c>
      <c r="K9" s="106" t="n">
        <f aca="false">SUM(E9:J10)</f>
        <v>11400</v>
      </c>
    </row>
    <row r="10" customFormat="false" ht="53.25" hidden="false" customHeight="true" outlineLevel="0" collapsed="false">
      <c r="A10" s="102"/>
      <c r="B10" s="103"/>
      <c r="C10" s="108" t="s">
        <v>84</v>
      </c>
      <c r="D10" s="104"/>
      <c r="E10" s="105"/>
      <c r="F10" s="105"/>
      <c r="G10" s="105"/>
      <c r="H10" s="98"/>
      <c r="I10" s="98"/>
      <c r="J10" s="107"/>
      <c r="K10" s="109"/>
    </row>
    <row r="11" customFormat="false" ht="61.5" hidden="false" customHeight="true" outlineLevel="0" collapsed="false">
      <c r="A11" s="110" t="s">
        <v>86</v>
      </c>
      <c r="B11" s="104" t="s">
        <v>87</v>
      </c>
      <c r="C11" s="111" t="s">
        <v>88</v>
      </c>
      <c r="D11" s="103" t="s">
        <v>28</v>
      </c>
      <c r="E11" s="105" t="n">
        <v>20000</v>
      </c>
      <c r="F11" s="105" t="n">
        <v>20000</v>
      </c>
      <c r="G11" s="105" t="n">
        <v>0</v>
      </c>
      <c r="H11" s="112" t="n">
        <v>20000</v>
      </c>
      <c r="I11" s="112" t="n">
        <v>17000</v>
      </c>
      <c r="J11" s="112" t="n">
        <v>0</v>
      </c>
      <c r="K11" s="113" t="n">
        <f aca="false">SUM(E11:J12)</f>
        <v>83000</v>
      </c>
    </row>
    <row r="12" customFormat="false" ht="99.75" hidden="false" customHeight="true" outlineLevel="0" collapsed="false">
      <c r="A12" s="110" t="s">
        <v>89</v>
      </c>
      <c r="B12" s="103" t="s">
        <v>90</v>
      </c>
      <c r="C12" s="19" t="s">
        <v>91</v>
      </c>
      <c r="D12" s="104" t="s">
        <v>28</v>
      </c>
      <c r="E12" s="114" t="n">
        <v>3000</v>
      </c>
      <c r="F12" s="114" t="n">
        <v>3000</v>
      </c>
      <c r="G12" s="114" t="n">
        <v>0</v>
      </c>
      <c r="H12" s="115" t="n">
        <v>0</v>
      </c>
      <c r="I12" s="115" t="n">
        <v>0</v>
      </c>
      <c r="J12" s="115" t="n">
        <v>0</v>
      </c>
      <c r="K12" s="116" t="n">
        <f aca="false">SUM(E12:J13)</f>
        <v>16000</v>
      </c>
    </row>
    <row r="13" customFormat="false" ht="67.5" hidden="false" customHeight="true" outlineLevel="0" collapsed="false">
      <c r="A13" s="110" t="s">
        <v>92</v>
      </c>
      <c r="B13" s="103" t="s">
        <v>93</v>
      </c>
      <c r="C13" s="52" t="s">
        <v>94</v>
      </c>
      <c r="D13" s="104" t="s">
        <v>28</v>
      </c>
      <c r="E13" s="117" t="n">
        <v>5000</v>
      </c>
      <c r="F13" s="117" t="n">
        <v>5000</v>
      </c>
      <c r="G13" s="117" t="n">
        <v>0</v>
      </c>
      <c r="H13" s="118" t="n">
        <v>0</v>
      </c>
      <c r="I13" s="118" t="n">
        <v>0</v>
      </c>
      <c r="J13" s="118" t="n">
        <v>0</v>
      </c>
      <c r="K13" s="116" t="n">
        <f aca="false">SUM(E13:J14)</f>
        <v>14133</v>
      </c>
    </row>
    <row r="14" customFormat="false" ht="68.25" hidden="false" customHeight="true" outlineLevel="0" collapsed="false">
      <c r="A14" s="119" t="s">
        <v>95</v>
      </c>
      <c r="B14" s="103" t="s">
        <v>96</v>
      </c>
      <c r="C14" s="52" t="s">
        <v>97</v>
      </c>
      <c r="D14" s="104" t="s">
        <v>28</v>
      </c>
      <c r="E14" s="117" t="n">
        <v>725</v>
      </c>
      <c r="F14" s="117" t="n">
        <v>3408</v>
      </c>
      <c r="G14" s="117" t="n">
        <v>0</v>
      </c>
      <c r="H14" s="118" t="n">
        <v>0</v>
      </c>
      <c r="I14" s="120" t="n">
        <v>0</v>
      </c>
      <c r="J14" s="118" t="n">
        <v>0</v>
      </c>
      <c r="K14" s="121" t="n">
        <f aca="false">SUM(E14:J15)</f>
        <v>12983</v>
      </c>
    </row>
    <row r="15" customFormat="false" ht="64.5" hidden="false" customHeight="true" outlineLevel="0" collapsed="false">
      <c r="A15" s="119" t="s">
        <v>98</v>
      </c>
      <c r="B15" s="103" t="s">
        <v>99</v>
      </c>
      <c r="C15" s="19" t="s">
        <v>91</v>
      </c>
      <c r="D15" s="104" t="s">
        <v>28</v>
      </c>
      <c r="E15" s="117" t="n">
        <v>3000</v>
      </c>
      <c r="F15" s="117" t="n">
        <v>3000</v>
      </c>
      <c r="G15" s="117" t="n">
        <v>2850</v>
      </c>
      <c r="H15" s="118" t="n">
        <v>0</v>
      </c>
      <c r="I15" s="118" t="n">
        <v>0</v>
      </c>
      <c r="J15" s="118" t="n">
        <v>0</v>
      </c>
      <c r="K15" s="116" t="n">
        <f aca="false">SUM(E15:J16)</f>
        <v>38518.8</v>
      </c>
    </row>
    <row r="16" customFormat="false" ht="50.25" hidden="false" customHeight="true" outlineLevel="0" collapsed="false">
      <c r="A16" s="119" t="s">
        <v>100</v>
      </c>
      <c r="B16" s="103" t="s">
        <v>101</v>
      </c>
      <c r="C16" s="52" t="s">
        <v>94</v>
      </c>
      <c r="D16" s="104" t="s">
        <v>28</v>
      </c>
      <c r="E16" s="117" t="n">
        <v>10068</v>
      </c>
      <c r="F16" s="117" t="n">
        <v>7000</v>
      </c>
      <c r="G16" s="117" t="n">
        <v>3500</v>
      </c>
      <c r="H16" s="118" t="n">
        <v>3500.8</v>
      </c>
      <c r="I16" s="118" t="n">
        <v>2800</v>
      </c>
      <c r="J16" s="118" t="n">
        <v>2800</v>
      </c>
      <c r="K16" s="113" t="n">
        <f aca="false">SUM(E16:J17)</f>
        <v>751089.62</v>
      </c>
    </row>
    <row r="17" customFormat="false" ht="47.25" hidden="false" customHeight="false" outlineLevel="0" collapsed="false">
      <c r="A17" s="119" t="s">
        <v>102</v>
      </c>
      <c r="B17" s="103" t="s">
        <v>103</v>
      </c>
      <c r="C17" s="19" t="s">
        <v>94</v>
      </c>
      <c r="D17" s="104" t="s">
        <v>28</v>
      </c>
      <c r="E17" s="117" t="n">
        <v>87823</v>
      </c>
      <c r="F17" s="117" t="n">
        <v>118534.4</v>
      </c>
      <c r="G17" s="117" t="n">
        <v>136695</v>
      </c>
      <c r="H17" s="118" t="n">
        <v>118958.9</v>
      </c>
      <c r="I17" s="120" t="n">
        <v>155409.52</v>
      </c>
      <c r="J17" s="118" t="n">
        <v>104000</v>
      </c>
      <c r="K17" s="121" t="n">
        <f aca="false">SUM(E17:J18)</f>
        <v>1000770.82</v>
      </c>
    </row>
    <row r="18" customFormat="false" ht="94.5" hidden="false" customHeight="false" outlineLevel="0" collapsed="false">
      <c r="A18" s="119" t="s">
        <v>104</v>
      </c>
      <c r="B18" s="103" t="s">
        <v>105</v>
      </c>
      <c r="C18" s="52" t="s">
        <v>106</v>
      </c>
      <c r="D18" s="104" t="s">
        <v>28</v>
      </c>
      <c r="E18" s="117" t="n">
        <v>46850</v>
      </c>
      <c r="F18" s="117" t="n">
        <v>49250</v>
      </c>
      <c r="G18" s="117" t="n">
        <v>48750</v>
      </c>
      <c r="H18" s="118" t="n">
        <v>50250</v>
      </c>
      <c r="I18" s="120" t="n">
        <v>44250</v>
      </c>
      <c r="J18" s="118" t="n">
        <v>40000</v>
      </c>
      <c r="K18" s="121" t="n">
        <f aca="false">SUM(E18:J19)</f>
        <v>529370</v>
      </c>
    </row>
    <row r="19" customFormat="false" ht="63" hidden="false" customHeight="false" outlineLevel="0" collapsed="false">
      <c r="A19" s="119" t="s">
        <v>107</v>
      </c>
      <c r="B19" s="103" t="s">
        <v>108</v>
      </c>
      <c r="C19" s="19" t="s">
        <v>109</v>
      </c>
      <c r="D19" s="104" t="s">
        <v>28</v>
      </c>
      <c r="E19" s="117" t="n">
        <v>53150</v>
      </c>
      <c r="F19" s="117" t="n">
        <v>50750</v>
      </c>
      <c r="G19" s="117" t="n">
        <v>36370</v>
      </c>
      <c r="H19" s="118" t="n">
        <v>49750</v>
      </c>
      <c r="I19" s="118" t="n">
        <v>40000</v>
      </c>
      <c r="J19" s="118" t="n">
        <v>20000</v>
      </c>
      <c r="K19" s="113" t="n">
        <f aca="false">SUM(E19:J20)</f>
        <v>250020</v>
      </c>
    </row>
    <row r="20" customFormat="false" ht="47.25" hidden="false" customHeight="false" outlineLevel="0" collapsed="false">
      <c r="A20" s="119" t="s">
        <v>110</v>
      </c>
      <c r="B20" s="103" t="s">
        <v>111</v>
      </c>
      <c r="C20" s="19" t="s">
        <v>112</v>
      </c>
      <c r="D20" s="104" t="s">
        <v>28</v>
      </c>
      <c r="E20" s="117" t="n">
        <v>0</v>
      </c>
      <c r="F20" s="117" t="n">
        <v>0</v>
      </c>
      <c r="G20" s="117" t="n">
        <v>0</v>
      </c>
      <c r="H20" s="118" t="n">
        <v>0</v>
      </c>
      <c r="I20" s="118" t="n">
        <v>0</v>
      </c>
      <c r="J20" s="118" t="n">
        <v>0</v>
      </c>
      <c r="K20" s="113" t="n">
        <f aca="false">SUM(E20:J21)</f>
        <v>34804</v>
      </c>
    </row>
    <row r="21" customFormat="false" ht="47.25" hidden="false" customHeight="false" outlineLevel="0" collapsed="false">
      <c r="A21" s="119" t="s">
        <v>113</v>
      </c>
      <c r="B21" s="103" t="s">
        <v>114</v>
      </c>
      <c r="C21" s="19" t="s">
        <v>115</v>
      </c>
      <c r="D21" s="104" t="s">
        <v>28</v>
      </c>
      <c r="E21" s="117" t="n">
        <v>0</v>
      </c>
      <c r="F21" s="117" t="n">
        <v>34804</v>
      </c>
      <c r="G21" s="117" t="n">
        <v>0</v>
      </c>
      <c r="H21" s="118" t="n">
        <v>0</v>
      </c>
      <c r="I21" s="118" t="n">
        <v>0</v>
      </c>
      <c r="J21" s="118" t="n">
        <v>0</v>
      </c>
      <c r="K21" s="113" t="n">
        <f aca="false">SUM(E21:J22)</f>
        <v>1467450.62</v>
      </c>
    </row>
    <row r="22" customFormat="false" ht="15.75" hidden="false" customHeight="false" outlineLevel="0" collapsed="false">
      <c r="A22" s="122"/>
      <c r="B22" s="123" t="s">
        <v>116</v>
      </c>
      <c r="C22" s="124"/>
      <c r="D22" s="125"/>
      <c r="E22" s="126" t="n">
        <f aca="false">SUM(E9:E19)</f>
        <v>232616</v>
      </c>
      <c r="F22" s="126" t="n">
        <f aca="false">SUM(F9+F11+F12+F13+F14+F15+F16+F17+F18+F19+F20+F21)</f>
        <v>297746.4</v>
      </c>
      <c r="G22" s="126" t="n">
        <f aca="false">SUM(G9+G11+G12+G13+G14+G15+G16+G17+G18+G19+G20+G21)</f>
        <v>229665</v>
      </c>
      <c r="H22" s="126" t="n">
        <f aca="false">SUM(H9+H11+H12+H13+H14+H15+H16+H17+H18+H19+H20+H21)</f>
        <v>243959.7</v>
      </c>
      <c r="I22" s="127" t="n">
        <f aca="false">SUM(I9+I11+I12+I13+I14+I15+I16+I17+I18+I19+I20+I21)</f>
        <v>261859.52</v>
      </c>
      <c r="J22" s="126" t="n">
        <f aca="false">SUM(J9+J11+J12+J13+J14+J15+J16+J17+J18+J19+J20+J21)</f>
        <v>166800</v>
      </c>
      <c r="K22" s="128" t="n">
        <f aca="false">SUM(E22:J23)</f>
        <v>1432646.62</v>
      </c>
      <c r="L22" s="88"/>
    </row>
    <row r="23" customFormat="false" ht="16.5" hidden="false" customHeight="true" outlineLevel="0" collapsed="false">
      <c r="A23" s="129" t="s">
        <v>117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</row>
    <row r="24" customFormat="false" ht="66" hidden="false" customHeight="true" outlineLevel="0" collapsed="false">
      <c r="A24" s="119" t="s">
        <v>118</v>
      </c>
      <c r="B24" s="103" t="s">
        <v>119</v>
      </c>
      <c r="C24" s="19" t="s">
        <v>120</v>
      </c>
      <c r="D24" s="104" t="s">
        <v>28</v>
      </c>
      <c r="E24" s="117" t="n">
        <v>5000</v>
      </c>
      <c r="F24" s="117" t="n">
        <v>4962</v>
      </c>
      <c r="G24" s="117" t="n">
        <v>0</v>
      </c>
      <c r="H24" s="118" t="n">
        <v>0</v>
      </c>
      <c r="I24" s="118" t="n">
        <v>0</v>
      </c>
      <c r="J24" s="118" t="n">
        <v>0</v>
      </c>
      <c r="K24" s="113" t="n">
        <f aca="false">SUM(E24:J24)</f>
        <v>9962</v>
      </c>
    </row>
    <row r="25" customFormat="false" ht="81.75" hidden="false" customHeight="true" outlineLevel="0" collapsed="false">
      <c r="A25" s="119" t="s">
        <v>121</v>
      </c>
      <c r="B25" s="103" t="s">
        <v>122</v>
      </c>
      <c r="C25" s="19" t="s">
        <v>109</v>
      </c>
      <c r="D25" s="104" t="s">
        <v>28</v>
      </c>
      <c r="E25" s="117" t="n">
        <v>20000</v>
      </c>
      <c r="F25" s="117" t="n">
        <v>24690.8</v>
      </c>
      <c r="G25" s="117" t="n">
        <v>20000</v>
      </c>
      <c r="H25" s="118" t="n">
        <v>28340.3</v>
      </c>
      <c r="I25" s="120" t="n">
        <v>20600</v>
      </c>
      <c r="J25" s="118" t="n">
        <v>0</v>
      </c>
      <c r="K25" s="121" t="n">
        <f aca="false">SUM(E25:J25)</f>
        <v>113631.1</v>
      </c>
    </row>
    <row r="26" customFormat="false" ht="82.5" hidden="false" customHeight="true" outlineLevel="0" collapsed="false">
      <c r="A26" s="119" t="s">
        <v>123</v>
      </c>
      <c r="B26" s="103" t="s">
        <v>124</v>
      </c>
      <c r="C26" s="19" t="s">
        <v>109</v>
      </c>
      <c r="D26" s="104" t="s">
        <v>28</v>
      </c>
      <c r="E26" s="117" t="n">
        <v>5000</v>
      </c>
      <c r="F26" s="117" t="n">
        <v>3800</v>
      </c>
      <c r="G26" s="117" t="n">
        <v>3200</v>
      </c>
      <c r="H26" s="118" t="n">
        <v>4200</v>
      </c>
      <c r="I26" s="118" t="n">
        <v>4000</v>
      </c>
      <c r="J26" s="118" t="n">
        <v>0</v>
      </c>
      <c r="K26" s="113" t="n">
        <f aca="false">SUM(E26:J26)</f>
        <v>20200</v>
      </c>
    </row>
    <row r="27" customFormat="false" ht="66.75" hidden="false" customHeight="true" outlineLevel="0" collapsed="false">
      <c r="A27" s="119" t="s">
        <v>125</v>
      </c>
      <c r="B27" s="103" t="s">
        <v>126</v>
      </c>
      <c r="C27" s="19" t="s">
        <v>127</v>
      </c>
      <c r="D27" s="104" t="s">
        <v>28</v>
      </c>
      <c r="E27" s="117" t="n">
        <v>3384</v>
      </c>
      <c r="F27" s="117" t="n">
        <v>4800.8</v>
      </c>
      <c r="G27" s="117" t="n">
        <v>0</v>
      </c>
      <c r="H27" s="118" t="n">
        <v>0</v>
      </c>
      <c r="I27" s="118" t="n">
        <v>6400</v>
      </c>
      <c r="J27" s="118" t="n">
        <v>0</v>
      </c>
      <c r="K27" s="113" t="n">
        <f aca="false">SUM(E27:J27)</f>
        <v>14584.8</v>
      </c>
    </row>
    <row r="28" customFormat="false" ht="99.75" hidden="false" customHeight="true" outlineLevel="0" collapsed="false">
      <c r="A28" s="119" t="s">
        <v>128</v>
      </c>
      <c r="B28" s="103" t="s">
        <v>129</v>
      </c>
      <c r="C28" s="19" t="s">
        <v>120</v>
      </c>
      <c r="D28" s="104" t="s">
        <v>28</v>
      </c>
      <c r="E28" s="114" t="n">
        <v>0</v>
      </c>
      <c r="F28" s="117" t="n">
        <v>30000</v>
      </c>
      <c r="G28" s="117" t="n">
        <v>34500</v>
      </c>
      <c r="H28" s="118" t="n">
        <v>30000</v>
      </c>
      <c r="I28" s="118" t="n">
        <v>24000</v>
      </c>
      <c r="J28" s="118" t="n">
        <v>0</v>
      </c>
      <c r="K28" s="113" t="n">
        <f aca="false">SUM(E28:J28)</f>
        <v>118500</v>
      </c>
    </row>
    <row r="29" customFormat="false" ht="48" hidden="false" customHeight="true" outlineLevel="0" collapsed="false">
      <c r="A29" s="119" t="s">
        <v>130</v>
      </c>
      <c r="B29" s="103" t="s">
        <v>131</v>
      </c>
      <c r="C29" s="19" t="s">
        <v>16</v>
      </c>
      <c r="D29" s="104" t="s">
        <v>28</v>
      </c>
      <c r="E29" s="117" t="n">
        <v>30000</v>
      </c>
      <c r="F29" s="117" t="n">
        <v>0</v>
      </c>
      <c r="G29" s="117" t="n">
        <v>0</v>
      </c>
      <c r="H29" s="118" t="n">
        <v>40000</v>
      </c>
      <c r="I29" s="118" t="n">
        <v>0</v>
      </c>
      <c r="J29" s="118" t="n">
        <v>0</v>
      </c>
      <c r="K29" s="113" t="n">
        <f aca="false">SUM(E29:J29)</f>
        <v>70000</v>
      </c>
    </row>
    <row r="30" customFormat="false" ht="48" hidden="false" customHeight="true" outlineLevel="0" collapsed="false">
      <c r="A30" s="130" t="s">
        <v>132</v>
      </c>
      <c r="B30" s="131" t="s">
        <v>133</v>
      </c>
      <c r="C30" s="52" t="s">
        <v>16</v>
      </c>
      <c r="D30" s="104" t="s">
        <v>28</v>
      </c>
      <c r="E30" s="117" t="n">
        <v>0</v>
      </c>
      <c r="F30" s="117" t="n">
        <v>0</v>
      </c>
      <c r="G30" s="117" t="n">
        <v>0</v>
      </c>
      <c r="H30" s="118" t="n">
        <v>0</v>
      </c>
      <c r="I30" s="120" t="n">
        <v>55172.41</v>
      </c>
      <c r="J30" s="118" t="n">
        <v>0</v>
      </c>
      <c r="K30" s="121" t="n">
        <f aca="false">SUM(E30:J30)</f>
        <v>55172.41</v>
      </c>
    </row>
    <row r="31" customFormat="false" ht="48" hidden="false" customHeight="true" outlineLevel="0" collapsed="false">
      <c r="A31" s="130"/>
      <c r="B31" s="131"/>
      <c r="C31" s="52"/>
      <c r="D31" s="104" t="s">
        <v>21</v>
      </c>
      <c r="E31" s="117" t="n">
        <v>0</v>
      </c>
      <c r="F31" s="117" t="n">
        <v>0</v>
      </c>
      <c r="G31" s="117" t="n">
        <v>0</v>
      </c>
      <c r="H31" s="118" t="n">
        <v>0</v>
      </c>
      <c r="I31" s="120" t="n">
        <v>128735.63</v>
      </c>
      <c r="J31" s="120" t="n">
        <v>0</v>
      </c>
      <c r="K31" s="121" t="n">
        <f aca="false">SUM(E31:J31)</f>
        <v>128735.63</v>
      </c>
    </row>
    <row r="32" customFormat="false" ht="15.75" hidden="false" customHeight="false" outlineLevel="0" collapsed="false">
      <c r="A32" s="90"/>
      <c r="B32" s="123" t="s">
        <v>134</v>
      </c>
      <c r="C32" s="123"/>
      <c r="D32" s="125"/>
      <c r="E32" s="132" t="n">
        <f aca="false">SUM(E24+E25+E26+E27+E28+E29)</f>
        <v>63384</v>
      </c>
      <c r="F32" s="133" t="n">
        <f aca="false">SUM(F24+F25+F26+F27+F28+F29)</f>
        <v>68253.6</v>
      </c>
      <c r="G32" s="133" t="n">
        <f aca="false">SUM(G24+G25+G26+G27+G28+G29)</f>
        <v>57700</v>
      </c>
      <c r="H32" s="133" t="n">
        <f aca="false">SUM(H24+H25+H26+H27+H28+H29)</f>
        <v>102540.3</v>
      </c>
      <c r="I32" s="134" t="n">
        <f aca="false">SUM(I24+I25+I26+I27+I28+I29+I30+I31)</f>
        <v>238908.04</v>
      </c>
      <c r="J32" s="133" t="n">
        <f aca="false">SUM(J24+J25+J26+J27+J28+J29)</f>
        <v>0</v>
      </c>
      <c r="K32" s="135" t="n">
        <f aca="false">SUM(E32:J32)</f>
        <v>530785.94</v>
      </c>
    </row>
    <row r="33" customFormat="false" ht="15.75" hidden="false" customHeight="false" outlineLevel="0" collapsed="false">
      <c r="A33" s="136"/>
      <c r="B33" s="137" t="s">
        <v>135</v>
      </c>
      <c r="C33" s="138"/>
      <c r="D33" s="139" t="s">
        <v>28</v>
      </c>
      <c r="E33" s="140" t="n">
        <f aca="false">SUM(E22+E32)</f>
        <v>296000</v>
      </c>
      <c r="F33" s="140" t="n">
        <f aca="false">SUM(F22+F32)</f>
        <v>366000</v>
      </c>
      <c r="G33" s="140" t="n">
        <f aca="false">SUM(G22+G32)</f>
        <v>287365</v>
      </c>
      <c r="H33" s="140" t="n">
        <f aca="false">SUM(H22+H32)</f>
        <v>346500</v>
      </c>
      <c r="I33" s="141" t="n">
        <f aca="false">SUM(I22+I24+I25+I26+I27+I28+I29+I30)</f>
        <v>372031.93</v>
      </c>
      <c r="J33" s="141" t="n">
        <f aca="false">SUM(J22+J24+J25+J26+J27+J28+J29+J30)</f>
        <v>166800</v>
      </c>
      <c r="K33" s="142" t="n">
        <f aca="false">SUM(E33:J33)</f>
        <v>1834696.93</v>
      </c>
    </row>
    <row r="34" customFormat="false" ht="15.75" hidden="false" customHeight="false" outlineLevel="0" collapsed="false">
      <c r="A34" s="136"/>
      <c r="B34" s="137"/>
      <c r="C34" s="138"/>
      <c r="D34" s="139" t="s">
        <v>21</v>
      </c>
      <c r="E34" s="140" t="n">
        <v>0</v>
      </c>
      <c r="F34" s="143" t="n">
        <v>0</v>
      </c>
      <c r="G34" s="143" t="n">
        <v>0</v>
      </c>
      <c r="H34" s="141" t="n">
        <v>0</v>
      </c>
      <c r="I34" s="141" t="n">
        <f aca="false">SUM(I31)</f>
        <v>128735.63</v>
      </c>
      <c r="J34" s="141" t="n">
        <f aca="false">SUM(J31)</f>
        <v>0</v>
      </c>
      <c r="K34" s="142" t="n">
        <f aca="false">SUM(E34:J34)</f>
        <v>128735.63</v>
      </c>
    </row>
    <row r="35" customFormat="false" ht="15.75" hidden="false" customHeight="false" outlineLevel="0" collapsed="false">
      <c r="A35" s="136"/>
      <c r="B35" s="137"/>
      <c r="C35" s="138"/>
      <c r="D35" s="144"/>
      <c r="E35" s="145" t="n">
        <f aca="false">SUM(E22+E32)</f>
        <v>296000</v>
      </c>
      <c r="F35" s="145" t="n">
        <f aca="false">SUM(F22+F32)</f>
        <v>366000</v>
      </c>
      <c r="G35" s="145" t="n">
        <f aca="false">SUM(G22+G32)</f>
        <v>287365</v>
      </c>
      <c r="H35" s="146" t="n">
        <f aca="false">SUM(H22+H32)</f>
        <v>346500</v>
      </c>
      <c r="I35" s="146" t="n">
        <f aca="false">SUM(I33+I34)</f>
        <v>500767.56</v>
      </c>
      <c r="J35" s="146" t="n">
        <f aca="false">SUM(J33+J34)</f>
        <v>166800</v>
      </c>
      <c r="K35" s="142" t="n">
        <f aca="false">SUM(E35:J35)</f>
        <v>1963432.56</v>
      </c>
    </row>
  </sheetData>
  <mergeCells count="16">
    <mergeCell ref="E4:K4"/>
    <mergeCell ref="B7:K7"/>
    <mergeCell ref="A8:L8"/>
    <mergeCell ref="A9:A10"/>
    <mergeCell ref="B9:B10"/>
    <mergeCell ref="D9:D10"/>
    <mergeCell ref="E9:E10"/>
    <mergeCell ref="F9:F10"/>
    <mergeCell ref="G9:G10"/>
    <mergeCell ref="A23:L23"/>
    <mergeCell ref="A30:A31"/>
    <mergeCell ref="B30:B31"/>
    <mergeCell ref="C30:C31"/>
    <mergeCell ref="A33:A35"/>
    <mergeCell ref="B33:B35"/>
    <mergeCell ref="C33:C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ono13</cp:lastModifiedBy>
  <cp:lastPrinted>2022-12-19T11:00:20Z</cp:lastPrinted>
  <dcterms:modified xsi:type="dcterms:W3CDTF">2022-12-20T07:54:01Z</dcterms:modified>
  <cp:revision>0</cp:revision>
  <dc:subject/>
  <dc:title/>
</cp:coreProperties>
</file>