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6" sheetId="2" state="visible" r:id="rId3"/>
    <sheet name="прил 5" sheetId="3" state="visible" r:id="rId4"/>
  </sheets>
  <definedNames>
    <definedName function="false" hidden="false" localSheetId="0" name="_xlnm.Print_Area" vbProcedure="false">'прил 4'!$A$1:$D$52</definedName>
    <definedName function="false" hidden="false" localSheetId="2" name="_xlnm.Print_Area" vbProcedure="false">'прил 5'!$A$1:$N$955</definedName>
    <definedName function="false" hidden="false" localSheetId="2" name="_xlnm.Print_Titles" vbProcedure="false">'прил 5'!$5:$7</definedName>
    <definedName function="false" hidden="false" localSheetId="1" name="_xlnm.Print_Area" vbProcedure="false">'прил 6'!$A$1:$G$520</definedName>
    <definedName function="false" hidden="false" localSheetId="1" name="_xlnm.Print_Titles" vbProcedure="false">'прил 6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7" uniqueCount="598">
  <si>
    <t xml:space="preserve">Приложение 4
к решению городской Думы
от  17.12   .2015  № 178</t>
  </si>
  <si>
    <t xml:space="preserve">Распределение бюджетных ассигнований по разделам и подразделам классификации расходов бюджета муниципального образования "Город Коряжма"  на 2016 год</t>
  </si>
  <si>
    <t xml:space="preserve">Единицы измерения: тыс. руб.</t>
  </si>
  <si>
    <t xml:space="preserve">Наименование</t>
  </si>
  <si>
    <t xml:space="preserve">Раздел</t>
  </si>
  <si>
    <t xml:space="preserve">Подраздел</t>
  </si>
  <si>
    <t xml:space="preserve">Всего</t>
  </si>
  <si>
    <t xml:space="preserve">2</t>
  </si>
  <si>
    <t xml:space="preserve">3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 БЕЗОПАСНОСТЬ  И 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 ЭКОНОМИКА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 КИНЕМАТОГРАФИЯ</t>
  </si>
  <si>
    <t xml:space="preserve">Культура  </t>
  </si>
  <si>
    <t xml:space="preserve">ЗДРАВООХРАНЕНИЕ</t>
  </si>
  <si>
    <t xml:space="preserve">Другие вопросы в области здравоохранения</t>
  </si>
  <si>
    <t xml:space="preserve">СОЦИАЛЬНАЯ 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ВСЕГО</t>
  </si>
  <si>
    <t xml:space="preserve">бюджет</t>
  </si>
  <si>
    <t xml:space="preserve">отклонение</t>
  </si>
  <si>
    <t xml:space="preserve">Приложение 6
к решению городской Думы
от  17.12.2015 № 178</t>
  </si>
  <si>
    <t xml:space="preserve">Распределение бюджетных ассигнований по целевым статьям (муниципальным программам муниципального образования "Город Коряжма" и непрограммным направлениям деятельности), группам и подгруппам видов расходов классификации расходов бюджета  на 2016 год</t>
  </si>
  <si>
    <t xml:space="preserve">Целевая статья</t>
  </si>
  <si>
    <t xml:space="preserve">Вид расходов</t>
  </si>
  <si>
    <t xml:space="preserve">Сумма, тыс.руб.</t>
  </si>
  <si>
    <t xml:space="preserve">I. МУНИЦИПАЛЬНЫЕ ПРОГРАММЫ муниципального образования "Город Коряжма"</t>
  </si>
  <si>
    <t xml:space="preserve">Муниципальная программа "Развитие муниципального управления в муниципальном образовании "Город Коряжма" на 2014 - 2017 годы"</t>
  </si>
  <si>
    <t xml:space="preserve">0</t>
  </si>
  <si>
    <t xml:space="preserve">00</t>
  </si>
  <si>
    <t xml:space="preserve">00000</t>
  </si>
  <si>
    <t xml:space="preserve">Подпрограмма: Исполнение полномочий по решению вопросов местного значения в соответствии с федеральными законами, законами Архангельской области и муниципальными правовыми актами, исполнение отдельных государственных полномочий, переданных федеральными законами и законами Архангельской области</t>
  </si>
  <si>
    <t xml:space="preserve">1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0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Расходы на содержание главы муниципального образования</t>
  </si>
  <si>
    <t xml:space="preserve">81010</t>
  </si>
  <si>
    <t xml:space="preserve">Расходы на содержание и функционирование администрации муниципального образования</t>
  </si>
  <si>
    <t xml:space="preserve">81030</t>
  </si>
  <si>
    <t xml:space="preserve">Иные бюджетные ассигнования</t>
  </si>
  <si>
    <t xml:space="preserve">Уплата налогов, сборов и иных платежей</t>
  </si>
  <si>
    <t xml:space="preserve">Расходы на содержание и функционирование управления муниципального хозяйства и градостроительства администрации города</t>
  </si>
  <si>
    <t xml:space="preserve">81050</t>
  </si>
  <si>
    <t xml:space="preserve">Расходы на содержание и функционирование управления социального развития администрации города</t>
  </si>
  <si>
    <t xml:space="preserve">81060</t>
  </si>
  <si>
    <t xml:space="preserve">Подпрограмма: Обеспечение реализации прав граждан, проживающих на территории муниципального образования, на осуществление местного самоуправления</t>
  </si>
  <si>
    <t xml:space="preserve">Развитие территориального общественного самоуправления Архангельской области</t>
  </si>
  <si>
    <t xml:space="preserve">784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очие расходы в области управления</t>
  </si>
  <si>
    <t xml:space="preserve">8009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Иные выплаты населению</t>
  </si>
  <si>
    <t xml:space="preserve">Реализация муниципальной программы, ведомственной целевой программы муниципального образования, непрограммных направлений деятельности</t>
  </si>
  <si>
    <t xml:space="preserve">80990</t>
  </si>
  <si>
    <t xml:space="preserve">Расходы местного бюджета на софинансирование мероприятий в рамках реализации ГП Архангельской области "Развитие местного самоуправления в Архангельской области и государственная поддержка социально ориентированных некоммерческих организаций (2014-2020 годы)" подпрограммы "Развитие территориального общественного самоуправления в Архангельской области (2014-2020 годы)"</t>
  </si>
  <si>
    <t xml:space="preserve">S8420</t>
  </si>
  <si>
    <t xml:space="preserve">Подпрограмма: Организация проведения представительских мероприятий, выполнение прочих обязательств муниципального образования</t>
  </si>
  <si>
    <t xml:space="preserve">Премии и гранты</t>
  </si>
  <si>
    <t xml:space="preserve">Муниципальная программа "Управление муниципальными финансами и муниципальным долгом муниципального образования "Город Коряжма" на 2015-2019 годы</t>
  </si>
  <si>
    <t xml:space="preserve">Подпрограмма: Исполнение полномочий по решению вопросов местного значения в сфере бюджетного процесса и регулирования бюджетных отношений, повышение качества управления муниципальными финансами</t>
  </si>
  <si>
    <t xml:space="preserve">Расходы на содержание и функционирование финансового органа и органа финансового контроля</t>
  </si>
  <si>
    <t xml:space="preserve">80040</t>
  </si>
  <si>
    <t xml:space="preserve">Подпрограмма: Обеспечение выполнения требований бюджетного, бухгалтерского и налогового законодательства, планирования и анализа  финансово-хозяйственной деятельности в муниципальных учреждениях</t>
  </si>
  <si>
    <t xml:space="preserve">Расходы на обеспечение деятельности подведомственных учреждений</t>
  </si>
  <si>
    <t xml:space="preserve">801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дпрограмма: Управление муниципальным долгом муниципального образования "Город Коряжма"</t>
  </si>
  <si>
    <t xml:space="preserve">Обслуживание муниципального долга</t>
  </si>
  <si>
    <t xml:space="preserve">81500</t>
  </si>
  <si>
    <t xml:space="preserve">Обслуживание государственного (муниципального) долга</t>
  </si>
  <si>
    <t xml:space="preserve">Муниципальная программа "Управление муниципальным имуществом муниципального образования "Город Коряжма" на 2014 - 2017 годы"</t>
  </si>
  <si>
    <t xml:space="preserve">Муниципальная  программа "Экономическое развитие муниципального образования "Город Коряжма" на 2015-2017 годы"</t>
  </si>
  <si>
    <t xml:space="preserve">Подпрограмма: Совершенствование системы стратегического планирования социально-экономического развития муниципального образования "Город Коряжма"</t>
  </si>
  <si>
    <t xml:space="preserve">Подпрограмма: Развитие малого и среднего предпринимательства на территории муниципального образования "Город Коряжма"</t>
  </si>
  <si>
    <t xml:space="preserve">Поддержка малого и среднего предпринимательства</t>
  </si>
  <si>
    <t xml:space="preserve">82800</t>
  </si>
  <si>
    <t xml:space="preserve">Расходы местного бюджета на софинансирование мероприятий в рамках реализации государственной поддержки малого и среднего предпринимательства, включая крестьянские (фермерские) хозяйства</t>
  </si>
  <si>
    <t xml:space="preserve">L0640</t>
  </si>
  <si>
    <t xml:space="preserve">Муниципальная программа профилактики правонарушений на 2013 - 2016 годы</t>
  </si>
  <si>
    <t xml:space="preserve">Муниципальная программа "Энергосбережение и повышение энергетической эффективности муниципального образования "Город Коряжма" на 2014-2017 годы"</t>
  </si>
  <si>
    <t xml:space="preserve">Мероприятия в сфере энергосбережения и повышения энергетической эффективности</t>
  </si>
  <si>
    <t xml:space="preserve">820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"Безопасность и оснащение материально-технической базы муниципальных образовательных организаций города Коряжмы на 2014-2017 годы"</t>
  </si>
  <si>
    <t xml:space="preserve">Подпрограмма: Развитие материально-технической базы и финансовое обеспечение выполнения муниципальных заданий общеобразовательными организациями</t>
  </si>
  <si>
    <t xml:space="preserve">Реализация общеобразовательных программ</t>
  </si>
  <si>
    <t xml:space="preserve">78620</t>
  </si>
  <si>
    <t xml:space="preserve">600</t>
  </si>
  <si>
    <t xml:space="preserve">610</t>
  </si>
  <si>
    <t xml:space="preserve">Подпрограмма: Развитие материально-технической базы и финансовое обеспечение выполнения муниципальных заданий дошкольными образовательными организациями</t>
  </si>
  <si>
    <t xml:space="preserve">Муниципальная программа "Развитие дополнительного образования детей в городе Коряжме на 2014-2017 годы"</t>
  </si>
  <si>
    <t xml:space="preserve">0000</t>
  </si>
  <si>
    <t xml:space="preserve">Субсидии автономным учреждениям</t>
  </si>
  <si>
    <t xml:space="preserve">620</t>
  </si>
  <si>
    <t xml:space="preserve">Муниципальная программа "Развитие системы отдыха и оздоровления детей в городе Коряжме на 2014 - 2017 годы"</t>
  </si>
  <si>
    <t xml:space="preserve">Мероприятия по проведению оздоровительной кампании детей</t>
  </si>
  <si>
    <t xml:space="preserve">78320</t>
  </si>
  <si>
    <t xml:space="preserve">Расходы местного бюджета на софинансирование мероприятий в рамках реализации ГП Архангельской области "Социальная поддержка граждан в Архангельской области на 2013 - 2018 годы" подпрограммы "Развитие системы отдыха и оздоровления детей"</t>
  </si>
  <si>
    <t xml:space="preserve">S8320</t>
  </si>
  <si>
    <t xml:space="preserve">Муниципальная программа "Нет-наркотикам" на 2014 - 2018 годы</t>
  </si>
  <si>
    <t xml:space="preserve">Организационно-воспитательная работа с молодежью</t>
  </si>
  <si>
    <t xml:space="preserve">80400</t>
  </si>
  <si>
    <t xml:space="preserve">Муниципальная программа "Доступная среда на 2014-2018 годы"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Расходы местного бюджета на софинансирование мероприятий в рамках реализации ГП Архангельской области "Социальная поддержка граждан в Архангельской области на 2013 - 2018 годы" подпрограммы "Доступная среда"</t>
  </si>
  <si>
    <t xml:space="preserve">S8460</t>
  </si>
  <si>
    <t xml:space="preserve">Муниципальная программа "Капитальное строительство на территории муниципального образования "Город Коряжма" на 2014 - 2017 годы</t>
  </si>
  <si>
    <t xml:space="preserve">Прочие мероприятия, осуществляемые за счет межбюджетных трансфертов прошлых лет из областного бюджета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и реконструкция объектов капитального строительства муниципальной собственности</t>
  </si>
  <si>
    <t xml:space="preserve">80300</t>
  </si>
  <si>
    <t xml:space="preserve">200</t>
  </si>
  <si>
    <t xml:space="preserve">240</t>
  </si>
  <si>
    <t xml:space="preserve">Муниципальная программа "Развитие городского хозяйства на территории муниципального образования "Город Коряжма" на 2014 - 2017 годы"</t>
  </si>
  <si>
    <t xml:space="preserve">Финансовое обеспечение дорожной деятельности 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7812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Расходы на выплату персоналу казенных учреждений</t>
  </si>
  <si>
    <t xml:space="preserve">Мероприятия в сфере автомобильного транспорта общего пользования</t>
  </si>
  <si>
    <t xml:space="preserve">82100</t>
  </si>
  <si>
    <t xml:space="preserve">Финансовое обеспечение дорожной деятельности в отношении автомобильных дорог общего пользования местного значения </t>
  </si>
  <si>
    <t xml:space="preserve">82400</t>
  </si>
  <si>
    <t xml:space="preserve">Мероприятия в сфере коммунального хозяйства</t>
  </si>
  <si>
    <t xml:space="preserve">83100</t>
  </si>
  <si>
    <t xml:space="preserve">Уличное освещение</t>
  </si>
  <si>
    <t xml:space="preserve">83200</t>
  </si>
  <si>
    <t xml:space="preserve">Содержание объектов улично-дорожной сети и инженерных сооружений на ней</t>
  </si>
  <si>
    <t xml:space="preserve">83300</t>
  </si>
  <si>
    <t xml:space="preserve">Озеленение</t>
  </si>
  <si>
    <t xml:space="preserve">83400</t>
  </si>
  <si>
    <t xml:space="preserve">Организация и содержпние мест захоронения</t>
  </si>
  <si>
    <t xml:space="preserve">83500</t>
  </si>
  <si>
    <t xml:space="preserve">Прочие мероприятия по благоустройству</t>
  </si>
  <si>
    <t xml:space="preserve">83600</t>
  </si>
  <si>
    <t xml:space="preserve">Муниципальная программа "Обеспечение жильем молодых семей на 2014-2017 годы"</t>
  </si>
  <si>
    <t xml:space="preserve">14</t>
  </si>
  <si>
    <t xml:space="preserve">Мероприятия подпрограммы "Обеспечение жильем молодых семей" федеральной целевой программы "Жилище" на 2011 - 2015 годы</t>
  </si>
  <si>
    <t xml:space="preserve">Мероприятия  подпрограммы "Обеспечение жильем молодых семей" федеральной целевой программы "Жилище" на 2015 – 2020 годы (областной бюджет)</t>
  </si>
  <si>
    <t xml:space="preserve">R0200</t>
  </si>
  <si>
    <t xml:space="preserve">Расходы местного бюджета на софинансирование мероприятий в рамках реализации подпрограммы "Обеспечение жильем молодых семей" федеральной целевой программы "Жилище" на 2015-2020 годы"</t>
  </si>
  <si>
    <t xml:space="preserve">L0200</t>
  </si>
  <si>
    <t xml:space="preserve">Муниципальная программа "Улучшение условий и охраны труда, развитие общественных работ на территории муниципального образования "Город Коряжма" на 2015-2017 годы"</t>
  </si>
  <si>
    <t xml:space="preserve">15</t>
  </si>
  <si>
    <t xml:space="preserve">Подпрограмма: Улучшение условий и охраны труда на территории муниципального образования "Город Коряжма" (2015-2017 годы)</t>
  </si>
  <si>
    <t xml:space="preserve">Подпрограмма: Развитие общественных работ на территории муниципального образования "Город Коряжма" (2015-2017 годы)</t>
  </si>
  <si>
    <t xml:space="preserve">Муниципальная программа профилактики безнадзорности и правонарушений несовершеннолетних на территории муниципального образования "Город Коряжма" на 2015-2018 годы</t>
  </si>
  <si>
    <t xml:space="preserve">16</t>
  </si>
  <si>
    <t xml:space="preserve">Муниципальная программа "Реализация молодежной политики и патриотическое воспитание на территории муниципального образования "Город Коряжма" на 2015-2017 годы"</t>
  </si>
  <si>
    <t xml:space="preserve">17</t>
  </si>
  <si>
    <t xml:space="preserve">Подпрограмма: "Молодежь Коряжмы" на 2015-2017 годы</t>
  </si>
  <si>
    <t xml:space="preserve">Мероприятия по реализации молодежной политики в муниципальных образованиях</t>
  </si>
  <si>
    <t xml:space="preserve">78530</t>
  </si>
  <si>
    <t xml:space="preserve">Подпрограмма: "Патриот Коряжмы" на 2015-2017 годы</t>
  </si>
  <si>
    <t xml:space="preserve">Подпрограмма: Реализация календарного плана мероприятий для молодежи</t>
  </si>
  <si>
    <t xml:space="preserve">Муниципальная программа "Развитие сферы культуры на территории муниципального образования "Город Коряжма" на 2015-2017 годы"</t>
  </si>
  <si>
    <t xml:space="preserve">18</t>
  </si>
  <si>
    <t xml:space="preserve">Комплектование книжных фондов библиотек мунципальных образований и государственных библиотек городов Москвы и санкт-Петербурга</t>
  </si>
  <si>
    <t xml:space="preserve">51440</t>
  </si>
  <si>
    <t xml:space="preserve">Мероприятия в сфере культуры и искусства</t>
  </si>
  <si>
    <t xml:space="preserve">85430</t>
  </si>
  <si>
    <t xml:space="preserve">Муниципальная программа  "Создание условий в сфере охраны здоровья граждан на территории муниципального образования "Город Коряжма" 2015-2017 годы"</t>
  </si>
  <si>
    <t xml:space="preserve">19</t>
  </si>
  <si>
    <t xml:space="preserve">Мероприятия в области образования</t>
  </si>
  <si>
    <t xml:space="preserve">80420</t>
  </si>
  <si>
    <t xml:space="preserve">Прочие расходы в области образования</t>
  </si>
  <si>
    <t xml:space="preserve">80450</t>
  </si>
  <si>
    <t xml:space="preserve">Муниципальная программа "Дополнительные меры социальной поддержки отдельным категориям граждан на территории муниципального образования "Город Коряжма" на 2015-2017 годы"</t>
  </si>
  <si>
    <t xml:space="preserve">20</t>
  </si>
  <si>
    <t xml:space="preserve">Мероприятия в сфере социальной политики, осуществляемые ОМС</t>
  </si>
  <si>
    <t xml:space="preserve">8055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еры социальной поддержки инвалидов</t>
  </si>
  <si>
    <t xml:space="preserve">87010</t>
  </si>
  <si>
    <t xml:space="preserve">Муниципальная программа "Развитие физической культуры и спорта на территории муниципального образования "Город Коряжма"  на 2015-2017 годы"</t>
  </si>
  <si>
    <t xml:space="preserve">21</t>
  </si>
  <si>
    <t xml:space="preserve">Мероприятия по развитию физической культуры и спорта в муниципальных образованиях</t>
  </si>
  <si>
    <t xml:space="preserve">78520</t>
  </si>
  <si>
    <t xml:space="preserve">Мероприятия в области физической культуры и спорта</t>
  </si>
  <si>
    <t xml:space="preserve">86440</t>
  </si>
  <si>
    <t xml:space="preserve">630</t>
  </si>
  <si>
    <t xml:space="preserve">Расходы местного бюджета на софинансирование мероприятий в рамках реализации ГП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(2014-2020 годы)" подпрограммы "Спорт Беломорья (2014-2020 годы"</t>
  </si>
  <si>
    <t xml:space="preserve">S8520</t>
  </si>
  <si>
    <t xml:space="preserve">Муниципальная программа "Содействие развитию и поддержка социально-ориентированных некоммерческих организаций в муниципальном образовании "Город Коряжма" на 2015-2017 годы"</t>
  </si>
  <si>
    <t xml:space="preserve">22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Расходы местного бюджета на софинансирование мероприятий в рамках реализации ГП Архангельской области "Развитие местного самоуправления в Архангельской области и государственная поддержка социально ориентированных некоммерческих организаций (2014-2020 годы)" подпрограммы "Государственная поддержка социально ориентированных некоммерческих организаций (2014-2020 годы)"</t>
  </si>
  <si>
    <t xml:space="preserve">L0850</t>
  </si>
  <si>
    <t xml:space="preserve">II. ВЕДОМСТВЕННЫЕ ЦЕЛЕВЫЕ ПРОГРАММЫ муниципального образования "Город Коряжма"</t>
  </si>
  <si>
    <t xml:space="preserve">Ведомственная целевая программа "Обеспечение пожарной безопасности, предупреждение и ликвидация чрезвычайных ситуаций на территории муниципального образования "Город Коряжма" на 2015-2017 годы"</t>
  </si>
  <si>
    <t xml:space="preserve">32</t>
  </si>
  <si>
    <t xml:space="preserve">Мероприятия в сфере обеспечения пожарной безопасности</t>
  </si>
  <si>
    <t xml:space="preserve">80510</t>
  </si>
  <si>
    <t xml:space="preserve">Ведомственная целевая программа "Одаренные дети"на 2015-2017 годы</t>
  </si>
  <si>
    <t xml:space="preserve">33</t>
  </si>
  <si>
    <t xml:space="preserve">Расходы местного бюджета на софинансирование мероприятий в рамках реализации ГП Архангельской области "Социальная поддержка граждан в Архангельской области на 2013 - 2018 годы</t>
  </si>
  <si>
    <t xml:space="preserve">S0710</t>
  </si>
  <si>
    <t xml:space="preserve">Ведомственная целевая программа "Развитие общего образования в городе Коряжме на 2014-2017 годы"</t>
  </si>
  <si>
    <t xml:space="preserve">34</t>
  </si>
  <si>
    <t xml:space="preserve">III. НЕПРОГРАММНЫЕ НАПРАВЛЕНИЯ ДЕЯТЕЛЬНОСТИ муниципального образования "Город Коряжма"</t>
  </si>
  <si>
    <t xml:space="preserve">Обеспечение деятельности городской Думы</t>
  </si>
  <si>
    <t xml:space="preserve">50</t>
  </si>
  <si>
    <t xml:space="preserve">Председатель городской Думы</t>
  </si>
  <si>
    <t xml:space="preserve">Расходы на содержание и функционирование городской Думы</t>
  </si>
  <si>
    <t xml:space="preserve">80020</t>
  </si>
  <si>
    <t xml:space="preserve">Депутаты городской Думы</t>
  </si>
  <si>
    <t xml:space="preserve">Городская Дума</t>
  </si>
  <si>
    <t xml:space="preserve">Обеспечение деятельности контрольно-счетной палаты</t>
  </si>
  <si>
    <t xml:space="preserve">51</t>
  </si>
  <si>
    <t xml:space="preserve">Резервные фонды </t>
  </si>
  <si>
    <t xml:space="preserve">53</t>
  </si>
  <si>
    <t xml:space="preserve">Резервный фонд администрации города</t>
  </si>
  <si>
    <t xml:space="preserve">81200</t>
  </si>
  <si>
    <t xml:space="preserve">Резервные средства</t>
  </si>
  <si>
    <t xml:space="preserve">54</t>
  </si>
  <si>
    <t xml:space="preserve">Информационное обслуживание </t>
  </si>
  <si>
    <t xml:space="preserve">55</t>
  </si>
  <si>
    <t xml:space="preserve">Исполнение судебных актов</t>
  </si>
  <si>
    <t xml:space="preserve">56</t>
  </si>
  <si>
    <t xml:space="preserve">Непрограммные расходы в области управления</t>
  </si>
  <si>
    <t xml:space="preserve">5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Всероссийской сельскохозяйственной переписи в 2016 году</t>
  </si>
  <si>
    <t xml:space="preserve">53910</t>
  </si>
  <si>
    <t xml:space="preserve">Непрограммные расходы в области образования</t>
  </si>
  <si>
    <t xml:space="preserve">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Непрограммные расходы в области социальной политики</t>
  </si>
  <si>
    <t xml:space="preserve">70</t>
  </si>
  <si>
    <t xml:space="preserve">Меры социальной поддержки населения</t>
  </si>
  <si>
    <t xml:space="preserve">Предоставление мер социальной поддержки отдельным категориям жителей при направлении в ЛПУ, расположенные за пределами города</t>
  </si>
  <si>
    <t xml:space="preserve">87030</t>
  </si>
  <si>
    <t xml:space="preserve">Оздоровление работников муниципальных учреждений на территории муниципального образования "Город Коряжма"</t>
  </si>
  <si>
    <t xml:space="preserve">87040</t>
  </si>
  <si>
    <t xml:space="preserve">Социальная поддержка пожилых граждан на условиях договора пожизненной ренты в городе Коряжме</t>
  </si>
  <si>
    <t xml:space="preserve">87050</t>
  </si>
  <si>
    <t xml:space="preserve">Предоставление мер социальной поддержки по оздоровительному лечению отдельных категориий неработающих пенсионеров, постоянно зарегистрированных на территории муниципального образования "Город Коряжма"</t>
  </si>
  <si>
    <t xml:space="preserve">87060</t>
  </si>
  <si>
    <t xml:space="preserve">Программа реабилитационных мероприятий Анастасии Воробьевой</t>
  </si>
  <si>
    <t xml:space="preserve">87070</t>
  </si>
  <si>
    <t xml:space="preserve">Предоставление мер социальной поддержки Почетным гражданам города Коряжмы</t>
  </si>
  <si>
    <t xml:space="preserve">87090</t>
  </si>
  <si>
    <t xml:space="preserve">Дополнительные меры социальной поддержки в виде возмещения расходов, связанных с оплатой найма жилого помещения, отдельным категориям специалистов, приглашенным на работу в муниципальные учреждения города</t>
  </si>
  <si>
    <t xml:space="preserve">87100</t>
  </si>
  <si>
    <t xml:space="preserve">Дополнительные меры социальной поддержки для медицинских работников  государственных учреждений здравоохранения на территории муниципального образования «Город Коряжма»</t>
  </si>
  <si>
    <t xml:space="preserve">87110</t>
  </si>
  <si>
    <t xml:space="preserve">Выплаты приемным семьям на содержание подопечных детей </t>
  </si>
  <si>
    <t xml:space="preserve">87120</t>
  </si>
  <si>
    <t xml:space="preserve">Публичные нормативные социальные выплаты гражданам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R08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Компенсация части родительской платы за присмотр и уход за ребенком в муниципальных образовательных учреждениях за счет средств бюджета муниципального образования "Город Коряжма"</t>
  </si>
  <si>
    <t xml:space="preserve">87080</t>
  </si>
  <si>
    <t xml:space="preserve">ВСЕГО расходов</t>
  </si>
  <si>
    <t xml:space="preserve">Приложение 5
к решению городской Думы
от  17.12.15 № 178</t>
  </si>
  <si>
    <t xml:space="preserve">Ведомственная структура расходов бюджета муниципального образования "Город Коряжма" 
на 2016 год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бюджет 2016</t>
  </si>
  <si>
    <t xml:space="preserve">ИТОГО 2016</t>
  </si>
  <si>
    <t xml:space="preserve">проект бюджета</t>
  </si>
  <si>
    <t xml:space="preserve">поправки администрации</t>
  </si>
  <si>
    <t xml:space="preserve">поправки Думы</t>
  </si>
  <si>
    <t xml:space="preserve">принятые поправки</t>
  </si>
  <si>
    <t xml:space="preserve">ФИНАНСОВОЕ УПРАВЛЕНИЕ АДМИНИСТРАЦИИ МУНИЦИПАЛЬНОГО ОБРАЗОВАНИЯ "ГОРОД КОРЯЖМА"</t>
  </si>
  <si>
    <t xml:space="preserve">900</t>
  </si>
  <si>
    <t xml:space="preserve">Исполнение полномочий по решению вопросов местного значения в соответствии с федеральными законами, законами Арх.обл. и муниципальными правовыми актами, исполнение отдельных государственных полномочий, переданных федеральными законами и законами Арх.обл.</t>
  </si>
  <si>
    <t xml:space="preserve">100</t>
  </si>
  <si>
    <t xml:space="preserve">120</t>
  </si>
  <si>
    <t xml:space="preserve">Зарплата (211)</t>
  </si>
  <si>
    <t xml:space="preserve">121</t>
  </si>
  <si>
    <t xml:space="preserve">Взносы (213)</t>
  </si>
  <si>
    <t xml:space="preserve">129</t>
  </si>
  <si>
    <t xml:space="preserve">Прочие выплаты (212)</t>
  </si>
  <si>
    <t xml:space="preserve">122</t>
  </si>
  <si>
    <t xml:space="preserve">Закупка товаров, работ, услуг в сфере ИКТ</t>
  </si>
  <si>
    <t xml:space="preserve">242</t>
  </si>
  <si>
    <t xml:space="preserve">Прочая закупка товаров, работ и услуг </t>
  </si>
  <si>
    <t xml:space="preserve">244</t>
  </si>
  <si>
    <t xml:space="preserve">800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Исполнение полномочий по решению вопросов местного значения в соответсвии с федеральными законами, законами Арх.обл. и муниципальными правовыми актами, исполнение отдельных государственных полномочий, переданных федеральными законами и законами Арх.обл.</t>
  </si>
  <si>
    <t xml:space="preserve">Расходы на содержание и функционирование администрации  муниципального образования</t>
  </si>
  <si>
    <t xml:space="preserve">Муниципальная программа "Управление муниципальными финансами и муниципальным долгом муниципального образования "Город Коряжма" на 2015 - 2019 годы</t>
  </si>
  <si>
    <t xml:space="preserve">Исполнение полномочий по решению вопросов местного значения в сфере бюджетного процесса и регулирования бюджетных отношений, повышение качества управления муниципальными финансами</t>
  </si>
  <si>
    <t xml:space="preserve">870</t>
  </si>
  <si>
    <t xml:space="preserve">Обеспечение реализации прав граждан, проживающих на территории муниципального образования, на осуществление местного самоуправления</t>
  </si>
  <si>
    <t xml:space="preserve">810</t>
  </si>
  <si>
    <t xml:space="preserve">Закупка товаров, работ, услуг в сфере ИКТ (сайт)</t>
  </si>
  <si>
    <t xml:space="preserve">публикация в газете</t>
  </si>
  <si>
    <t xml:space="preserve">материалы на радио</t>
  </si>
  <si>
    <t xml:space="preserve">озеленение территории ТОС</t>
  </si>
  <si>
    <t xml:space="preserve">содействие ТОС в проведении мероприятий</t>
  </si>
  <si>
    <t xml:space="preserve">организация работы председателей домовых комитетов</t>
  </si>
  <si>
    <t xml:space="preserve">организация работы председателей ТОС</t>
  </si>
  <si>
    <t xml:space="preserve">обучение актива ТОС, представление в др.округах</t>
  </si>
  <si>
    <t xml:space="preserve">Организация проведения представительских мероприятий, выполнение прочих обязательств муниципального образования</t>
  </si>
  <si>
    <t xml:space="preserve">межмуниципальное сотрудничество</t>
  </si>
  <si>
    <t xml:space="preserve">информатика (ФУ)</t>
  </si>
  <si>
    <t xml:space="preserve">сайт (обслуживание)</t>
  </si>
  <si>
    <t xml:space="preserve">представительские</t>
  </si>
  <si>
    <t xml:space="preserve">межмуниципальное сотрудничество (взносы)</t>
  </si>
  <si>
    <t xml:space="preserve">дипломы к премиям главы</t>
  </si>
  <si>
    <t xml:space="preserve">изготовление Креста СвЛонгина </t>
  </si>
  <si>
    <t xml:space="preserve">агитационные стенды</t>
  </si>
  <si>
    <t xml:space="preserve">Обеспечение выполнения требований бюджетного, бухгалтерского и налогового законодательства, планирования и анализа финансово-хозяйственной деятельности в муниципальных учреждениях</t>
  </si>
  <si>
    <t xml:space="preserve">МУ "Служба финансового учета"</t>
  </si>
  <si>
    <t xml:space="preserve">проезд к месту отдыха</t>
  </si>
  <si>
    <t xml:space="preserve">налоги</t>
  </si>
  <si>
    <t xml:space="preserve">Информационное обслуживание</t>
  </si>
  <si>
    <t xml:space="preserve">830</t>
  </si>
  <si>
    <t xml:space="preserve">111</t>
  </si>
  <si>
    <t xml:space="preserve">112</t>
  </si>
  <si>
    <t xml:space="preserve">119</t>
  </si>
  <si>
    <t xml:space="preserve">Муниципальная  программа "Экономическое развитие муниципального образования "Город Коряжма" на 2015 - 2017 годы</t>
  </si>
  <si>
    <t xml:space="preserve">Совершенствование системы стратегического планирования социально-экономического развития муниципального образования "Город Коряжма"</t>
  </si>
  <si>
    <t xml:space="preserve">статистика</t>
  </si>
  <si>
    <t xml:space="preserve">Развитие малого и среднего предпринимательства на территории муниципального образования "Город Коряжма"</t>
  </si>
  <si>
    <t xml:space="preserve">Выплаты приемным семьям на содержание подопечных детей</t>
  </si>
  <si>
    <t xml:space="preserve">300</t>
  </si>
  <si>
    <t xml:space="preserve">310</t>
  </si>
  <si>
    <t xml:space="preserve">Управление муниципальным долгом муниципального образования "Город Коряжма"</t>
  </si>
  <si>
    <t xml:space="preserve">УПРАВЛЕНИЕ МУНИЦИПАЛЬНОГО ХОЗЯЙСТВА И ГРАДОСТРОИТЕЛЬСТВА АДМИНИСТРАЦИИ МУНИЦИПАЛЬНОГО ОБРАЗОВАНИЯ "ГОРОД КОРЯЖМА"</t>
  </si>
  <si>
    <t xml:space="preserve">910</t>
  </si>
  <si>
    <t xml:space="preserve">информатика</t>
  </si>
  <si>
    <t xml:space="preserve">Муниципальная программа "Управление муниципальным имуществом муниципального образования "Город Коряжма" на 2014-2017 годы"</t>
  </si>
  <si>
    <t xml:space="preserve">Строительство и реконструкция объектов капитального строительства собственности муниципального образования</t>
  </si>
  <si>
    <t xml:space="preserve">Финансовое обеспечение дорожной деятельности</t>
  </si>
  <si>
    <t xml:space="preserve">МУ "УСиКР"</t>
  </si>
  <si>
    <t xml:space="preserve">Иные закупки товаров, работ и услуг для обеспечения государственных (муниципальных) нужд </t>
  </si>
  <si>
    <t xml:space="preserve">Проведение кадастровых работ в отношении земельных участков, предоставляемых многодетным семьям</t>
  </si>
  <si>
    <t xml:space="preserve">Разработка проекта планировки и межевания, правил землепользования и застройки</t>
  </si>
  <si>
    <r>
      <rPr>
        <i val="true"/>
        <sz val="8"/>
        <rFont val="Times New Roman"/>
        <family val="1"/>
        <charset val="204"/>
      </rPr>
      <t xml:space="preserve">Бюджетные инвестиции (</t>
    </r>
    <r>
      <rPr>
        <b val="true"/>
        <i val="true"/>
        <sz val="8"/>
        <rFont val="Times New Roman"/>
        <family val="1"/>
        <charset val="204"/>
      </rPr>
      <t xml:space="preserve">инфраструктура Зеленый)</t>
    </r>
  </si>
  <si>
    <r>
      <rPr>
        <i val="true"/>
        <sz val="8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</t>
    </r>
    <r>
      <rPr>
        <b val="true"/>
        <i val="true"/>
        <sz val="8"/>
        <rFont val="Times New Roman"/>
        <family val="1"/>
        <charset val="204"/>
      </rPr>
      <t xml:space="preserve">(модернизация коммунальных сетей)</t>
    </r>
  </si>
  <si>
    <r>
      <rPr>
        <i val="true"/>
        <sz val="8"/>
        <rFont val="Times New Roman"/>
        <family val="1"/>
        <charset val="204"/>
      </rPr>
  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  </r>
    <r>
      <rPr>
        <b val="true"/>
        <i val="true"/>
        <sz val="8"/>
        <rFont val="Times New Roman"/>
        <family val="1"/>
        <charset val="204"/>
      </rPr>
      <t xml:space="preserve">(баня)</t>
    </r>
  </si>
  <si>
    <t xml:space="preserve">78460</t>
  </si>
  <si>
    <r>
      <rPr>
        <i val="true"/>
        <sz val="8"/>
        <rFont val="Times New Roman"/>
        <family val="1"/>
        <charset val="204"/>
      </rPr>
      <t xml:space="preserve">Бюджетные инвестиции </t>
    </r>
    <r>
      <rPr>
        <b val="true"/>
        <i val="true"/>
        <sz val="8"/>
        <rFont val="Times New Roman"/>
        <family val="1"/>
        <charset val="204"/>
      </rPr>
      <t xml:space="preserve">(строительство кладбища)</t>
    </r>
  </si>
  <si>
    <t xml:space="preserve">ремонт Кутузова</t>
  </si>
  <si>
    <t xml:space="preserve">ремонт Ленина</t>
  </si>
  <si>
    <t xml:space="preserve">ремонт Лермонтова</t>
  </si>
  <si>
    <t xml:space="preserve">устройство леерных ограждений</t>
  </si>
  <si>
    <t xml:space="preserve">ремонт автобусных остановок</t>
  </si>
  <si>
    <t xml:space="preserve">установка и реконструкция светофоров</t>
  </si>
  <si>
    <t xml:space="preserve">приобретение техники для благоустройства</t>
  </si>
  <si>
    <t xml:space="preserve">устройство парковочного кармана Космонавтов 4-6</t>
  </si>
  <si>
    <t xml:space="preserve">Организация и содержание мест захоронения</t>
  </si>
  <si>
    <t xml:space="preserve">50200</t>
  </si>
  <si>
    <t xml:space="preserve">Разработка ПСД  по крытому хоккейному корту</t>
  </si>
  <si>
    <t xml:space="preserve">Экспертиза ПСД  по крытому хоккейному корту</t>
  </si>
  <si>
    <t xml:space="preserve">УПРАВЛЕНИЕ СОЦИАЛЬНОГО РАЗВИТИЯ АДМИНИСТРАЦИИ МУНИЦИПАЛЬНОГО ОБРАЗОВАНИЯ "ГОРОД КОРЯЖМА"</t>
  </si>
  <si>
    <t xml:space="preserve">920</t>
  </si>
  <si>
    <t xml:space="preserve">Улучшение условий и охраны труда на территории муниципального образования "Город Коряжма" (2015-2017 годы)</t>
  </si>
  <si>
    <t xml:space="preserve">п. 2.2 Организация обучения по ОТ и проверке знаний руководителей, 
специалистов МУ</t>
  </si>
  <si>
    <t xml:space="preserve">п. 3.1 Поощрение победителей городских смотров-конкурсов по ОТ</t>
  </si>
  <si>
    <t xml:space="preserve">п. 1.3 Временные и сезонные рабочие места</t>
  </si>
  <si>
    <t xml:space="preserve">Развитие материально-технической базы и финансовое обеспечение выполнения муниципальных заданий дошкольными образовательными организациями</t>
  </si>
  <si>
    <t xml:space="preserve">МДОУ №№ 1-18</t>
  </si>
  <si>
    <t xml:space="preserve">611</t>
  </si>
  <si>
    <t xml:space="preserve">Социальные места</t>
  </si>
  <si>
    <t xml:space="preserve">МДОУ №№ 1-18 (иные)</t>
  </si>
  <si>
    <t xml:space="preserve">612</t>
  </si>
  <si>
    <t xml:space="preserve">мероприятия по улучшению противопожарной безопасности</t>
  </si>
  <si>
    <t xml:space="preserve">мероприятия по улучшению сан-эпид, гигиенического и медицинского обеспечения</t>
  </si>
  <si>
    <t xml:space="preserve">мероприятия по улучшению эффективности работы отопительной, водопроводной, канализационных систем</t>
  </si>
  <si>
    <t xml:space="preserve">мероприятия по повышению энергетической эффективности</t>
  </si>
  <si>
    <t xml:space="preserve">мероприятия по улучшению материально-технической базы</t>
  </si>
  <si>
    <t xml:space="preserve">п. 3.1 Подключение, установка и оплата услуг сети Интернет, создание сайта</t>
  </si>
  <si>
    <t xml:space="preserve">Развитие материально-технической базы и финансовое обеспечение выполнения муниципальных заданий общеобразовательными организациями</t>
  </si>
  <si>
    <t xml:space="preserve">Школы №№ 1-7</t>
  </si>
  <si>
    <t xml:space="preserve">Школы №№ 1-7 (иные цели), в том числе:</t>
  </si>
  <si>
    <t xml:space="preserve">МОУ "СОШ № 1 г. Коряжмы" (ДДТ), МОУ "СОШ № 2 г. Коряжмы" (ПМСС)</t>
  </si>
  <si>
    <t xml:space="preserve"> ФДОД "ДДТ"</t>
  </si>
  <si>
    <t xml:space="preserve"> МУ ДО "Центр ПМСС"</t>
  </si>
  <si>
    <t xml:space="preserve">"Коряжемская ДЮСШ"</t>
  </si>
  <si>
    <t xml:space="preserve">учр-ия доп образования, школы (иные), в том числе:</t>
  </si>
  <si>
    <t xml:space="preserve">организационно-методическое обеспечение(приобретение магнитной доски, комп.техники, мебели для ПМСС, программное обеспечение для ДДТ и ПМСС)</t>
  </si>
  <si>
    <t xml:space="preserve">развитие объединений допобразования спортивно-технической направленности (велосипеды, карт)</t>
  </si>
  <si>
    <t xml:space="preserve">развитие музейных объединений (выставочные витрины для школа, оборудование выставочного зала ДДТ)</t>
  </si>
  <si>
    <t xml:space="preserve">развитие театральных коллективов (театр шк.2, "эксклюзив" шк. 4, "моделина" ДДТ)</t>
  </si>
  <si>
    <t xml:space="preserve">согздание условия в соответствии с законодательством (Корчагинец - установка тепловых узлов)</t>
  </si>
  <si>
    <t xml:space="preserve">МАОУ "Межшкольный учебный комбинат"</t>
  </si>
  <si>
    <t xml:space="preserve">621</t>
  </si>
  <si>
    <t xml:space="preserve">МАОУ "Межшкольный учебный комбинат" (иные)</t>
  </si>
  <si>
    <t xml:space="preserve">622</t>
  </si>
  <si>
    <t xml:space="preserve">МОУ ДОД "Коряжемская детская школа искусств"</t>
  </si>
  <si>
    <t xml:space="preserve">п. 1.2.1 Организация проведения и участие в семинарах, тренингах, лабораториях (в т.ч. выездных)</t>
  </si>
  <si>
    <t xml:space="preserve">п. 2.1.2 Обновление муз.инструментария - домра</t>
  </si>
  <si>
    <t xml:space="preserve">п. 2.1.3 Ремонтные работы - замена светильников - предписание</t>
  </si>
  <si>
    <t xml:space="preserve">п. 2.1.3 Ремонтные работы - частичный ремонт мягкой кровли  - предписание</t>
  </si>
  <si>
    <t xml:space="preserve">Муниципальная программа "Развитие физической культуры и спорта на территории муниципального образования "Город Коряжма"  на 2015 - 2017 годы"</t>
  </si>
  <si>
    <t xml:space="preserve">МОУ СОШ № 1</t>
  </si>
  <si>
    <t xml:space="preserve">МОУ СОШ № 7</t>
  </si>
  <si>
    <t xml:space="preserve">п. 2.7 Участие в муниципальном этапе олимпиады (награждение)</t>
  </si>
  <si>
    <t xml:space="preserve">п. 4.1 Премии главы отличившимся учащимся</t>
  </si>
  <si>
    <t xml:space="preserve">п. 2.5 Участие в областной конференции "Юность Поморья"</t>
  </si>
  <si>
    <t xml:space="preserve">п. 2.8 Участие в региональном этапе олимпиады</t>
  </si>
  <si>
    <t xml:space="preserve">п. 2.9 Участие в областных конференциях</t>
  </si>
  <si>
    <t xml:space="preserve">п. 4.1 Организация обучения в областной Школе одаренных детей</t>
  </si>
  <si>
    <t xml:space="preserve">п. 5.2 Организация семинаров по работе с одаренными детьми, участие в выездных семинарах</t>
  </si>
  <si>
    <t xml:space="preserve">п. 2.3 Проведение городских предметных олимпиад для 5-8кл.</t>
  </si>
  <si>
    <t xml:space="preserve">п. 2.7 Участие в муниципальном этапе олимпиады (организация)</t>
  </si>
  <si>
    <t xml:space="preserve">п. 3.1 Организация и проведение конкурса "Ученик года"</t>
  </si>
  <si>
    <t xml:space="preserve">п. 3.3 Проведение городской творческой выставки</t>
  </si>
  <si>
    <t xml:space="preserve">п. 3.4 Региональный фестиваль детского и молодежного творчества</t>
  </si>
  <si>
    <t xml:space="preserve">п. 3.6 Участие  в российских, областных фестивалях и конкурсах</t>
  </si>
  <si>
    <t xml:space="preserve">п. 4.3 Чествование лучших выпускников 11 кл.</t>
  </si>
  <si>
    <t xml:space="preserve">Расходы местного бюджета на софинансирование мероприятий в рамках реализации ГП Архангельской области "Социальная поддержка граждан в Архангельской области на 2013 - 2018 годы"</t>
  </si>
  <si>
    <t xml:space="preserve">п. 4.4 Организация выездного лагеря для одаренных детей</t>
  </si>
  <si>
    <t xml:space="preserve">п. 6.1 Питание обучающихся коррекционных классов</t>
  </si>
  <si>
    <t xml:space="preserve">п. 6.2 Питание обучающихся из малоимущих семей</t>
  </si>
  <si>
    <t xml:space="preserve">Непрограммные расходы в области в области образования</t>
  </si>
  <si>
    <t xml:space="preserve">Муниципальная программа профилактики безнадзорности и правонарушений несовершеннолетних на территории МО "Город Коряжма" на 2015 -2018 годы</t>
  </si>
  <si>
    <t xml:space="preserve">п. 2.2 Профильный отряд для подростков "группы риска"</t>
  </si>
  <si>
    <t xml:space="preserve">Муниципальная программа  "Реализация молодежной политики и патриотическое воспитание на территории муниципального образования "Город Коряжма" на 2015-2017 годы"</t>
  </si>
  <si>
    <t xml:space="preserve">"Молодежь Коряжмы" на 2015-2017 годы</t>
  </si>
  <si>
    <t xml:space="preserve">п. 1.2.2 Содействие трудовой занятости молодежи</t>
  </si>
  <si>
    <t xml:space="preserve">"Патриот Коряжмы" на 2015-2017 годы</t>
  </si>
  <si>
    <t xml:space="preserve">Реализация календарного плана мероприятий для молодежи</t>
  </si>
  <si>
    <t xml:space="preserve">п. 3.1.1 Календарный план мероприятий для молодежи</t>
  </si>
  <si>
    <t xml:space="preserve">п. 3.14 Организация и проведение городского конкурса на лучшую организацию работы по профилактике злоупотребления</t>
  </si>
  <si>
    <t xml:space="preserve">п. 4.2 Изготовление и размещение социальных роликов на телевидении</t>
  </si>
  <si>
    <t xml:space="preserve">п. 3.4 Проведение и организация  фотовыставок, худож.работ, конкурсы соц.проектов к дню борьбы с наркоманией, отказа от курения и борьбы со СПИДом</t>
  </si>
  <si>
    <t xml:space="preserve">п. 3.7 Проведение цикла мероприятий к дню борьбы с наркоманией, отказа от курения, борьбы со СПИДом</t>
  </si>
  <si>
    <t xml:space="preserve">п. 3.8 Городская игра для школьников "Бросай-ка"</t>
  </si>
  <si>
    <t xml:space="preserve">п. 3.11 Профилактическая городская акция "Наркотикам - нет"</t>
  </si>
  <si>
    <t xml:space="preserve">п. 4.6 Формирование и использование фонда социальной и спецлитературы</t>
  </si>
  <si>
    <t xml:space="preserve">п. 4.7 Разработка и распространение памяток по вопросу наркомании</t>
  </si>
  <si>
    <t xml:space="preserve">МОУ "СОШ № 2 г. Коряжмы"</t>
  </si>
  <si>
    <t xml:space="preserve">МОУ "СОШ № 2 г. Коряжмы" (школа - уточняла в УСР)</t>
  </si>
  <si>
    <t xml:space="preserve">п. 1.4 "Плавательный всеобуч"</t>
  </si>
  <si>
    <t xml:space="preserve">п. 1.4 "Плавательный всеобуч" (транспортные расходы)</t>
  </si>
  <si>
    <t xml:space="preserve">п. 1.1 Приобретение мебели, оргатехники, доп.мед. оборудования, инвентаря и расх.материалов</t>
  </si>
  <si>
    <t xml:space="preserve">п. 1.2 Приобретение лекарственных средств и изделий мед.назначения для оздоровит.мероприятий в ДОУ. Круглогодичная с-витаминизация третьих блюд</t>
  </si>
  <si>
    <t xml:space="preserve">п. 1.3 Приобретение лекаств.средств и изделий мед.назначения для мед.кабинетов школ</t>
  </si>
  <si>
    <t xml:space="preserve">п. 1.7 Приобретение литературы по вопросам здоровьесбережения детей</t>
  </si>
  <si>
    <t xml:space="preserve">п. 1.8 Приобретение информационных стендов для размещения информации по вопросам охраны здоровья детей</t>
  </si>
  <si>
    <t xml:space="preserve">п. 1.9 Провведение в ОО Всероссийского дня здоровья</t>
  </si>
  <si>
    <t xml:space="preserve">п. 2.6.1 Утилизация ртутьсодержащих отходов</t>
  </si>
  <si>
    <t xml:space="preserve">п. 1.5 Календарный план мероприятий в сфере образования</t>
  </si>
  <si>
    <t xml:space="preserve">п. 4.1 Премии главы педагогам</t>
  </si>
  <si>
    <t xml:space="preserve">п. 5.2 Организация и проведение конкурсов профпедмастерства (награждение)</t>
  </si>
  <si>
    <t xml:space="preserve">п. 1.3 Организация городских интеллектуальных игр</t>
  </si>
  <si>
    <t xml:space="preserve">п. 2.1 Обучение педагогов в ресурсном центре МОО "СОШ № 3"</t>
  </si>
  <si>
    <t xml:space="preserve">п. 2.2 Обучение педагогов в ресурсном центре МОО "СОШ № 7" (областной уровень)</t>
  </si>
  <si>
    <t xml:space="preserve">п. 4.2 Торжественный прием главы лучших педработников</t>
  </si>
  <si>
    <t xml:space="preserve">Комплектование книжных фондов библиотек муниципальных образований и государственных библиотек городов Москвы и Санкт- Петербурга</t>
  </si>
  <si>
    <t xml:space="preserve">Субсидии бюджетным учреждениям на иные цели</t>
  </si>
  <si>
    <t xml:space="preserve">МУ "Коряжемская ЦБС"</t>
  </si>
  <si>
    <t xml:space="preserve">МУ "Коряжемский культурно-досуговый центр"</t>
  </si>
  <si>
    <t xml:space="preserve">МУ "МКЦ "Родина"</t>
  </si>
  <si>
    <t xml:space="preserve">п. 2.1.1 Устранение требований пожарной безопасности (замена деревянного потолка на акустический негорючий потолок - предписание ККДЦ)</t>
  </si>
  <si>
    <t xml:space="preserve">п. 2.1.3 Ремонтные работы - капитальный ремонт сетей электроосвещения и силового электрооборудования МКЦ "Родина"</t>
  </si>
  <si>
    <t xml:space="preserve">п. 3.1 Пополнение библиотечных фондов ЦБС</t>
  </si>
  <si>
    <t xml:space="preserve">п. 3.2 Создание, поддержка и развитие электронных ресурсов ЦБС</t>
  </si>
  <si>
    <t xml:space="preserve">п. 3.3 Приобретение обновления системы "ИРБИС" для ЦБС</t>
  </si>
  <si>
    <t xml:space="preserve">п. 3.4 Сохранение библиотечных фондов в процессе их использования - приобретение термогигрометров (5 шт.)</t>
  </si>
  <si>
    <t xml:space="preserve">п. 1.1.1 Расходы по поддержке творческого объединения художников и мастеров декоративно-прикладного творчества (ККДЦ)</t>
  </si>
  <si>
    <t xml:space="preserve">п. 1.1.2 Организация и участие в конкурсно-фестивальных программах и ярмарочных проектах</t>
  </si>
  <si>
    <t xml:space="preserve">п. 1.1.3 Гастрольная деятельность творческих коллективов</t>
  </si>
  <si>
    <t xml:space="preserve">п. 1.1.4 Поддержка самодеятельных, творческих коллективов города (приобретение костюмов, обуви, реквизита)</t>
  </si>
  <si>
    <t xml:space="preserve">п. 1.3 Календарный план городских массовых мероприятий</t>
  </si>
  <si>
    <t xml:space="preserve">п. 2.4.1 Акарицидная обработка</t>
  </si>
  <si>
    <t xml:space="preserve">п. 2.4.3 Дератизационные работы</t>
  </si>
  <si>
    <t xml:space="preserve">Доплаты к пенсии муниципальным служащим</t>
  </si>
  <si>
    <t xml:space="preserve">87020</t>
  </si>
  <si>
    <t xml:space="preserve">п. 1.1 Обеспечение продуктовыми наборами малоимущих одиноко проживающих граждан</t>
  </si>
  <si>
    <t xml:space="preserve">п. 1.2 Бесплатная помывка в бане</t>
  </si>
  <si>
    <t xml:space="preserve">п. 1.3 Обеспечение продуктовыми наборами лиц без определенного места жит-ва и граждан, освободившихся из мест лишения свободы</t>
  </si>
  <si>
    <t xml:space="preserve">п. 1.4 Обеспечение продуктовыми наборами одиноких пожилых граждан, нах-ся в ГБУ "КЦСО" в связи с юбилеями и помещением в тационаре</t>
  </si>
  <si>
    <t xml:space="preserve">п. 1.6 Приобретение школьных принадлежностей </t>
  </si>
  <si>
    <t xml:space="preserve">п. 1.9 Проведение мероприятий для социально незащищенных категорий граждан</t>
  </si>
  <si>
    <t xml:space="preserve">п. 5.1 Заключение договора с работником ГУ "КЦСО"</t>
  </si>
  <si>
    <t xml:space="preserve">п. 1.5 Приобретение предметов первой необходимости малоимущим гражданам</t>
  </si>
  <si>
    <t xml:space="preserve">п. 6.1 Поддержка лидеров общественных движений, победителей городских конкурсов, награждаемых граждан</t>
  </si>
  <si>
    <t xml:space="preserve">п. 6.2 Оплата проезда граждан и членов их семей, награждаемых за заслуги в воспитании детей, победителей городских и областных конкурсов</t>
  </si>
  <si>
    <t xml:space="preserve">п. 4.2 Поддержка городского Совета ветеранов войны, труда, ВС</t>
  </si>
  <si>
    <t xml:space="preserve">п. 4.3 Поддержка некоммерческого партнерства "Женщины Коряжмы"</t>
  </si>
  <si>
    <t xml:space="preserve">п. 2.1 Организация посещения инвалидами культурных мероприятий</t>
  </si>
  <si>
    <t xml:space="preserve">п. 2.2 Оплата проезда инвалидов в реабилитационные центры (усл. банка)</t>
  </si>
  <si>
    <t xml:space="preserve">п. 2.5 Расходы, связанные с проведением мероприятий для инвалидов и детей-инвалидов</t>
  </si>
  <si>
    <t xml:space="preserve">п. 2.6 Подписка на спец.журналы для инвалидов по зрению</t>
  </si>
  <si>
    <t xml:space="preserve">п. 2.7 Организация спортивно-оздоровительной группы для инвалидов на базе СК "Олимп"</t>
  </si>
  <si>
    <t xml:space="preserve">п. 2.8 Организация спортивно-оздоровительной группы для детей-инвалидов на базе СК "Олимп"</t>
  </si>
  <si>
    <t xml:space="preserve">п. 2.2 Оплата проезда инвалидов в реабилитационные центры (выплаты)</t>
  </si>
  <si>
    <t xml:space="preserve">п. 2.3 Оплата 50% стоимости питания для детей-инвалидов в школах</t>
  </si>
  <si>
    <t xml:space="preserve">п. 2.5 Расходы, связанные с проведением мероприятий для инвалидов</t>
  </si>
  <si>
    <t xml:space="preserve">п. 4.1 Поддержка "КГО ВОИ"</t>
  </si>
  <si>
    <t xml:space="preserve">п. 4.4 Поддержка местного отделения Всероссийского общества глухих</t>
  </si>
  <si>
    <t xml:space="preserve">п. 1.8 Оздоровление и сопровождение детей из малоимущих семей к месту отдыха </t>
  </si>
  <si>
    <t xml:space="preserve">п. 2.4 Профильный отряд для детей инвалидов в летние каникулы</t>
  </si>
  <si>
    <t xml:space="preserve">Услуги банка по зачислению</t>
  </si>
  <si>
    <t xml:space="preserve">Выплаты гражданам</t>
  </si>
  <si>
    <t xml:space="preserve">Услуги банка</t>
  </si>
  <si>
    <t xml:space="preserve">25 чел. * 4050 руб. (4500,00 - общая стоимость 10% - сам пенсионер оплачивает)</t>
  </si>
  <si>
    <t xml:space="preserve">((5 чел.*5000,00) + (2 семьи*7000,00))*12 мес.</t>
  </si>
  <si>
    <t xml:space="preserve">Найм жилья ((3 чел.*5000,00) + (2 семьи*7000,00))*12 мес.</t>
  </si>
  <si>
    <t xml:space="preserve">Единовременная выплата: (5 чел.*30 000,00)+(5 чел.*15 000,00)</t>
  </si>
  <si>
    <t xml:space="preserve">услуги банка по зачислению</t>
  </si>
  <si>
    <t xml:space="preserve">расчет по родительской плате 2016: 145 руб. - 160 руб. в день (63 ребенка)</t>
  </si>
  <si>
    <t xml:space="preserve">Муниципальная программа "Развитие физической культуры и спорта на территории муниципального образования "Город Коряжма"  на 2015-2017 г.г."</t>
  </si>
  <si>
    <t xml:space="preserve">п. 4.1 Календарный план мероприятий</t>
  </si>
  <si>
    <t xml:space="preserve">п. 4.6 Мед.обеспечение мероприятий</t>
  </si>
  <si>
    <t xml:space="preserve">п. 4.4 Поощрение лучших спортсменов-учащихся школ</t>
  </si>
  <si>
    <t xml:space="preserve">п. 1.1 Организация и проведение городских и всероссийских 
массовых мероприятий</t>
  </si>
  <si>
    <t xml:space="preserve">п. 3.3 Обустройство гимнастического комплекса МОУ СОШ № 2</t>
  </si>
  <si>
    <t xml:space="preserve">п. 2.2 Поддержка спортобъединений, федераций</t>
  </si>
  <si>
    <t xml:space="preserve">Расходы местного бюджета на софинансирование мероприятий в рамках реализации ГП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(2014-2020 годы)" подпрограммы "Спорт Беломорья (2014-2020 годы)"</t>
  </si>
  <si>
    <t xml:space="preserve">п. 3.6 МОУ СОШ № 2 (устр-во спорт зоны 2 этап)</t>
  </si>
  <si>
    <t xml:space="preserve">превыш(+)</t>
  </si>
  <si>
    <t xml:space="preserve">местный</t>
  </si>
  <si>
    <t xml:space="preserve">областной</t>
  </si>
  <si>
    <t xml:space="preserve">федеральны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9"/>
      <name val="Arial"/>
      <family val="2"/>
      <charset val="204"/>
    </font>
    <font>
      <i val="true"/>
      <sz val="8"/>
      <name val="Times New Roman"/>
      <family val="1"/>
      <charset val="204"/>
    </font>
    <font>
      <i val="true"/>
      <sz val="8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sz val="8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</font>
    <font>
      <i val="true"/>
      <sz val="7"/>
      <name val="Times New Roman Cyr"/>
      <family val="1"/>
      <charset val="204"/>
    </font>
    <font>
      <b val="true"/>
      <i val="true"/>
      <sz val="7"/>
      <name val="Times New Roman Cyr"/>
      <family val="0"/>
      <charset val="204"/>
    </font>
    <font>
      <i val="true"/>
      <sz val="7"/>
      <name val="Times New Roman Cyr"/>
      <family val="0"/>
      <charset val="204"/>
    </font>
    <font>
      <i val="true"/>
      <sz val="7"/>
      <name val="Times New Roman"/>
      <family val="1"/>
      <charset val="204"/>
    </font>
    <font>
      <b val="true"/>
      <sz val="8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11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2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2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9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6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2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7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1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4" activeCellId="0" sqref="A54:IV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2" width="6.28"/>
    <col collapsed="false" customWidth="true" hidden="false" outlineLevel="0" max="3" min="3" style="2" width="5.28"/>
    <col collapsed="false" customWidth="true" hidden="false" outlineLevel="0" max="4" min="4" style="3" width="12.14"/>
    <col collapsed="false" customWidth="false" hidden="false" outlineLevel="0" max="257" min="5" style="4" width="9.14"/>
  </cols>
  <sheetData>
    <row r="1" customFormat="false" ht="39.75" hidden="false" customHeight="true" outlineLevel="0" collapsed="false">
      <c r="B1" s="5" t="s">
        <v>0</v>
      </c>
      <c r="C1" s="5"/>
      <c r="D1" s="5"/>
    </row>
    <row r="2" customFormat="false" ht="7.5" hidden="false" customHeight="true" outlineLevel="0" collapsed="false"/>
    <row r="3" customFormat="false" ht="31.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true" outlineLevel="0" collapsed="false">
      <c r="A4" s="7" t="s">
        <v>2</v>
      </c>
      <c r="B4" s="8"/>
      <c r="C4" s="8"/>
      <c r="D4" s="8"/>
    </row>
    <row r="5" s="11" customFormat="true" ht="31.5" hidden="false" customHeight="true" outlineLevel="0" collapsed="false">
      <c r="A5" s="9" t="s">
        <v>3</v>
      </c>
      <c r="B5" s="9" t="s">
        <v>4</v>
      </c>
      <c r="C5" s="9" t="s">
        <v>5</v>
      </c>
      <c r="D5" s="10" t="s">
        <v>6</v>
      </c>
    </row>
    <row r="6" s="14" customFormat="true" ht="14.25" hidden="false" customHeight="true" outlineLevel="0" collapsed="false">
      <c r="A6" s="12" t="n">
        <v>1</v>
      </c>
      <c r="B6" s="12" t="s">
        <v>7</v>
      </c>
      <c r="C6" s="12" t="s">
        <v>8</v>
      </c>
      <c r="D6" s="13" t="n">
        <v>4</v>
      </c>
    </row>
    <row r="7" s="14" customFormat="true" ht="16.5" hidden="false" customHeight="true" outlineLevel="0" collapsed="false">
      <c r="A7" s="15" t="s">
        <v>9</v>
      </c>
      <c r="B7" s="16" t="s">
        <v>10</v>
      </c>
      <c r="C7" s="16"/>
      <c r="D7" s="17" t="n">
        <f aca="false">SUM(D8:D15)</f>
        <v>72089.36</v>
      </c>
    </row>
    <row r="8" s="14" customFormat="true" ht="25.5" hidden="false" customHeight="true" outlineLevel="0" collapsed="false">
      <c r="A8" s="18" t="s">
        <v>11</v>
      </c>
      <c r="B8" s="19" t="s">
        <v>10</v>
      </c>
      <c r="C8" s="19" t="s">
        <v>12</v>
      </c>
      <c r="D8" s="20" t="n">
        <f aca="false">'прил 5'!N10</f>
        <v>1326.1</v>
      </c>
    </row>
    <row r="9" s="21" customFormat="true" ht="24.75" hidden="false" customHeight="true" outlineLevel="0" collapsed="false">
      <c r="A9" s="18" t="s">
        <v>13</v>
      </c>
      <c r="B9" s="19" t="s">
        <v>10</v>
      </c>
      <c r="C9" s="19" t="s">
        <v>14</v>
      </c>
      <c r="D9" s="20" t="n">
        <f aca="false">'прил 5'!N18</f>
        <v>2918.4</v>
      </c>
    </row>
    <row r="10" s="14" customFormat="true" ht="26.25" hidden="false" customHeight="true" outlineLevel="0" collapsed="false">
      <c r="A10" s="18" t="s">
        <v>15</v>
      </c>
      <c r="B10" s="19" t="s">
        <v>10</v>
      </c>
      <c r="C10" s="19" t="s">
        <v>16</v>
      </c>
      <c r="D10" s="20" t="n">
        <f aca="false">'прил 5'!N45</f>
        <v>32956</v>
      </c>
    </row>
    <row r="11" s="14" customFormat="true" ht="14.25" hidden="false" customHeight="true" outlineLevel="0" collapsed="false">
      <c r="A11" s="18" t="s">
        <v>17</v>
      </c>
      <c r="B11" s="19" t="s">
        <v>10</v>
      </c>
      <c r="C11" s="19" t="s">
        <v>18</v>
      </c>
      <c r="D11" s="20" t="n">
        <f aca="false">'прил 5'!N107</f>
        <v>33.2</v>
      </c>
    </row>
    <row r="12" s="21" customFormat="true" ht="23.25" hidden="false" customHeight="true" outlineLevel="0" collapsed="false">
      <c r="A12" s="22" t="s">
        <v>19</v>
      </c>
      <c r="B12" s="23" t="s">
        <v>10</v>
      </c>
      <c r="C12" s="23" t="s">
        <v>20</v>
      </c>
      <c r="D12" s="20" t="n">
        <f aca="false">'прил 5'!N112</f>
        <v>9826.56</v>
      </c>
    </row>
    <row r="13" s="21" customFormat="true" ht="15" hidden="true" customHeight="true" outlineLevel="0" collapsed="false">
      <c r="A13" s="22" t="s">
        <v>21</v>
      </c>
      <c r="B13" s="23" t="s">
        <v>10</v>
      </c>
      <c r="C13" s="23" t="s">
        <v>22</v>
      </c>
      <c r="D13" s="20"/>
    </row>
    <row r="14" s="14" customFormat="true" ht="15" hidden="false" customHeight="true" outlineLevel="0" collapsed="false">
      <c r="A14" s="22" t="s">
        <v>23</v>
      </c>
      <c r="B14" s="23" t="s">
        <v>10</v>
      </c>
      <c r="C14" s="23" t="s">
        <v>24</v>
      </c>
      <c r="D14" s="20" t="n">
        <f aca="false">'прил 5'!N144</f>
        <v>350</v>
      </c>
    </row>
    <row r="15" s="14" customFormat="true" ht="15.75" hidden="false" customHeight="true" outlineLevel="0" collapsed="false">
      <c r="A15" s="22" t="s">
        <v>25</v>
      </c>
      <c r="B15" s="23" t="s">
        <v>10</v>
      </c>
      <c r="C15" s="23" t="s">
        <v>26</v>
      </c>
      <c r="D15" s="20" t="n">
        <f aca="false">'прил 5'!N149+'прил 5'!N317</f>
        <v>24679.1</v>
      </c>
    </row>
    <row r="16" s="14" customFormat="true" ht="16.5" hidden="false" customHeight="true" outlineLevel="0" collapsed="false">
      <c r="A16" s="24" t="s">
        <v>27</v>
      </c>
      <c r="B16" s="16" t="s">
        <v>12</v>
      </c>
      <c r="C16" s="16"/>
      <c r="D16" s="25" t="n">
        <f aca="false">D17</f>
        <v>2524.9</v>
      </c>
    </row>
    <row r="17" s="14" customFormat="true" ht="15" hidden="false" customHeight="true" outlineLevel="0" collapsed="false">
      <c r="A17" s="22" t="s">
        <v>28</v>
      </c>
      <c r="B17" s="23" t="s">
        <v>12</v>
      </c>
      <c r="C17" s="23" t="s">
        <v>14</v>
      </c>
      <c r="D17" s="26" t="n">
        <f aca="false">'прил 5'!N231</f>
        <v>2524.9</v>
      </c>
    </row>
    <row r="18" s="27" customFormat="true" ht="15.75" hidden="false" customHeight="true" outlineLevel="0" collapsed="false">
      <c r="A18" s="24" t="s">
        <v>29</v>
      </c>
      <c r="B18" s="16" t="s">
        <v>14</v>
      </c>
      <c r="C18" s="16"/>
      <c r="D18" s="17" t="n">
        <f aca="false">SUM(D19:D20)</f>
        <v>10106.3</v>
      </c>
    </row>
    <row r="19" s="14" customFormat="true" ht="24.75" hidden="false" customHeight="true" outlineLevel="0" collapsed="false">
      <c r="A19" s="22" t="s">
        <v>30</v>
      </c>
      <c r="B19" s="19" t="s">
        <v>14</v>
      </c>
      <c r="C19" s="19" t="s">
        <v>31</v>
      </c>
      <c r="D19" s="20" t="n">
        <f aca="false">'прил 5'!N245</f>
        <v>10074</v>
      </c>
    </row>
    <row r="20" s="14" customFormat="true" ht="14.25" hidden="false" customHeight="true" outlineLevel="0" collapsed="false">
      <c r="A20" s="22" t="s">
        <v>32</v>
      </c>
      <c r="B20" s="19" t="s">
        <v>14</v>
      </c>
      <c r="C20" s="19" t="s">
        <v>33</v>
      </c>
      <c r="D20" s="26" t="n">
        <f aca="false">'прил 5'!N261</f>
        <v>32.3</v>
      </c>
    </row>
    <row r="21" s="14" customFormat="true" ht="17.25" hidden="false" customHeight="true" outlineLevel="0" collapsed="false">
      <c r="A21" s="24" t="s">
        <v>34</v>
      </c>
      <c r="B21" s="16" t="s">
        <v>16</v>
      </c>
      <c r="C21" s="16"/>
      <c r="D21" s="17" t="n">
        <f aca="false">SUM(D22:D25)</f>
        <v>22061.2</v>
      </c>
    </row>
    <row r="22" s="14" customFormat="true" ht="17.25" hidden="false" customHeight="true" outlineLevel="0" collapsed="false">
      <c r="A22" s="22" t="s">
        <v>35</v>
      </c>
      <c r="B22" s="23" t="s">
        <v>16</v>
      </c>
      <c r="C22" s="23" t="s">
        <v>12</v>
      </c>
      <c r="D22" s="20" t="n">
        <f aca="false">'прил 5'!N329</f>
        <v>0</v>
      </c>
    </row>
    <row r="23" s="14" customFormat="true" ht="14.25" hidden="false" customHeight="true" outlineLevel="0" collapsed="false">
      <c r="A23" s="22" t="s">
        <v>36</v>
      </c>
      <c r="B23" s="19" t="s">
        <v>16</v>
      </c>
      <c r="C23" s="19" t="s">
        <v>37</v>
      </c>
      <c r="D23" s="20" t="n">
        <f aca="false">'прил 5'!N334</f>
        <v>2070.3</v>
      </c>
    </row>
    <row r="24" s="14" customFormat="true" ht="14.25" hidden="false" customHeight="true" outlineLevel="0" collapsed="false">
      <c r="A24" s="22" t="s">
        <v>38</v>
      </c>
      <c r="B24" s="19" t="s">
        <v>16</v>
      </c>
      <c r="C24" s="19" t="s">
        <v>31</v>
      </c>
      <c r="D24" s="20" t="n">
        <f aca="false">'прил 5'!N353</f>
        <v>13908.4</v>
      </c>
    </row>
    <row r="25" s="27" customFormat="true" ht="14.25" hidden="false" customHeight="true" outlineLevel="0" collapsed="false">
      <c r="A25" s="22" t="s">
        <v>39</v>
      </c>
      <c r="B25" s="19" t="s">
        <v>16</v>
      </c>
      <c r="C25" s="19" t="s">
        <v>40</v>
      </c>
      <c r="D25" s="20" t="n">
        <f aca="false">'прил 5'!N267+'прил 5'!N364</f>
        <v>6082.5</v>
      </c>
    </row>
    <row r="26" s="27" customFormat="true" ht="15.75" hidden="false" customHeight="true" outlineLevel="0" collapsed="false">
      <c r="A26" s="15" t="s">
        <v>41</v>
      </c>
      <c r="B26" s="16" t="s">
        <v>18</v>
      </c>
      <c r="C26" s="16"/>
      <c r="D26" s="17" t="n">
        <f aca="false">SUM(D27:D29)</f>
        <v>52483.3</v>
      </c>
    </row>
    <row r="27" s="14" customFormat="true" ht="13.5" hidden="false" customHeight="true" outlineLevel="0" collapsed="false">
      <c r="A27" s="22" t="s">
        <v>42</v>
      </c>
      <c r="B27" s="19" t="s">
        <v>18</v>
      </c>
      <c r="C27" s="19" t="s">
        <v>12</v>
      </c>
      <c r="D27" s="20" t="n">
        <f aca="false">'прил 5'!N380</f>
        <v>1503.6</v>
      </c>
    </row>
    <row r="28" s="14" customFormat="true" ht="16.5" hidden="false" customHeight="true" outlineLevel="0" collapsed="false">
      <c r="A28" s="22" t="s">
        <v>43</v>
      </c>
      <c r="B28" s="19" t="s">
        <v>18</v>
      </c>
      <c r="C28" s="19" t="s">
        <v>14</v>
      </c>
      <c r="D28" s="20" t="n">
        <f aca="false">'прил 5'!N394</f>
        <v>42499.6</v>
      </c>
    </row>
    <row r="29" s="14" customFormat="true" ht="16.5" hidden="false" customHeight="true" outlineLevel="0" collapsed="false">
      <c r="A29" s="22" t="s">
        <v>44</v>
      </c>
      <c r="B29" s="19" t="s">
        <v>18</v>
      </c>
      <c r="C29" s="19" t="s">
        <v>18</v>
      </c>
      <c r="D29" s="20" t="n">
        <f aca="false">'прил 5'!N434</f>
        <v>8480.1</v>
      </c>
    </row>
    <row r="30" s="14" customFormat="true" ht="15" hidden="false" customHeight="true" outlineLevel="0" collapsed="false">
      <c r="A30" s="24" t="s">
        <v>45</v>
      </c>
      <c r="B30" s="28" t="s">
        <v>22</v>
      </c>
      <c r="C30" s="28"/>
      <c r="D30" s="17" t="n">
        <f aca="false">SUM(D31:D34)</f>
        <v>572493</v>
      </c>
    </row>
    <row r="31" s="14" customFormat="true" ht="15" hidden="false" customHeight="true" outlineLevel="0" collapsed="false">
      <c r="A31" s="22" t="s">
        <v>46</v>
      </c>
      <c r="B31" s="29" t="s">
        <v>22</v>
      </c>
      <c r="C31" s="29" t="s">
        <v>10</v>
      </c>
      <c r="D31" s="20" t="n">
        <f aca="false">'прил 5'!N509</f>
        <v>261404.711</v>
      </c>
    </row>
    <row r="32" s="14" customFormat="true" ht="14.25" hidden="false" customHeight="true" outlineLevel="0" collapsed="false">
      <c r="A32" s="22" t="s">
        <v>47</v>
      </c>
      <c r="B32" s="19" t="s">
        <v>22</v>
      </c>
      <c r="C32" s="30" t="s">
        <v>12</v>
      </c>
      <c r="D32" s="20" t="n">
        <f aca="false">'прил 5'!N536</f>
        <v>301539.589</v>
      </c>
      <c r="E32" s="31"/>
    </row>
    <row r="33" s="27" customFormat="true" ht="15.75" hidden="false" customHeight="true" outlineLevel="0" collapsed="false">
      <c r="A33" s="22" t="s">
        <v>48</v>
      </c>
      <c r="B33" s="19" t="s">
        <v>22</v>
      </c>
      <c r="C33" s="19" t="s">
        <v>22</v>
      </c>
      <c r="D33" s="20" t="n">
        <f aca="false">'прил 5'!N625</f>
        <v>8847.6</v>
      </c>
    </row>
    <row r="34" customFormat="false" ht="15" hidden="false" customHeight="true" outlineLevel="0" collapsed="false">
      <c r="A34" s="22" t="s">
        <v>49</v>
      </c>
      <c r="B34" s="19" t="s">
        <v>22</v>
      </c>
      <c r="C34" s="19" t="s">
        <v>31</v>
      </c>
      <c r="D34" s="20" t="n">
        <f aca="false">'прил 5'!N681</f>
        <v>701.1</v>
      </c>
    </row>
    <row r="35" s="14" customFormat="true" ht="15" hidden="false" customHeight="true" outlineLevel="0" collapsed="false">
      <c r="A35" s="24" t="s">
        <v>50</v>
      </c>
      <c r="B35" s="16" t="s">
        <v>37</v>
      </c>
      <c r="C35" s="16"/>
      <c r="D35" s="17" t="n">
        <f aca="false">D36</f>
        <v>46928.6</v>
      </c>
    </row>
    <row r="36" s="14" customFormat="true" ht="15" hidden="false" customHeight="true" outlineLevel="0" collapsed="false">
      <c r="A36" s="22" t="s">
        <v>51</v>
      </c>
      <c r="B36" s="19" t="s">
        <v>37</v>
      </c>
      <c r="C36" s="19" t="s">
        <v>10</v>
      </c>
      <c r="D36" s="20" t="n">
        <f aca="false">'прил 5'!N743</f>
        <v>46928.6</v>
      </c>
    </row>
    <row r="37" customFormat="false" ht="16.5" hidden="false" customHeight="true" outlineLevel="0" collapsed="false">
      <c r="A37" s="15" t="s">
        <v>52</v>
      </c>
      <c r="B37" s="16" t="s">
        <v>31</v>
      </c>
      <c r="C37" s="16"/>
      <c r="D37" s="17" t="n">
        <f aca="false">D38</f>
        <v>200</v>
      </c>
    </row>
    <row r="38" customFormat="false" ht="16.5" hidden="false" customHeight="true" outlineLevel="0" collapsed="false">
      <c r="A38" s="18" t="s">
        <v>53</v>
      </c>
      <c r="B38" s="19" t="s">
        <v>31</v>
      </c>
      <c r="C38" s="19" t="s">
        <v>31</v>
      </c>
      <c r="D38" s="20" t="n">
        <f aca="false">'прил 5'!N774</f>
        <v>200</v>
      </c>
    </row>
    <row r="39" customFormat="false" ht="15" hidden="false" customHeight="true" outlineLevel="0" collapsed="false">
      <c r="A39" s="15" t="s">
        <v>54</v>
      </c>
      <c r="B39" s="16" t="s">
        <v>33</v>
      </c>
      <c r="C39" s="16"/>
      <c r="D39" s="17" t="n">
        <f aca="false">SUM(D40:D43)</f>
        <v>34787.8</v>
      </c>
    </row>
    <row r="40" customFormat="false" ht="15.75" hidden="true" customHeight="true" outlineLevel="0" collapsed="false">
      <c r="A40" s="18" t="s">
        <v>55</v>
      </c>
      <c r="B40" s="19" t="s">
        <v>33</v>
      </c>
      <c r="C40" s="19" t="s">
        <v>10</v>
      </c>
      <c r="D40" s="20" t="n">
        <f aca="false">'прил 5'!N783</f>
        <v>0</v>
      </c>
    </row>
    <row r="41" customFormat="false" ht="15" hidden="false" customHeight="true" outlineLevel="0" collapsed="false">
      <c r="A41" s="22" t="s">
        <v>56</v>
      </c>
      <c r="B41" s="19" t="s">
        <v>33</v>
      </c>
      <c r="C41" s="19" t="s">
        <v>14</v>
      </c>
      <c r="D41" s="20" t="n">
        <f aca="false">'прил 5'!N286+'прил 5'!N450+'прил 5'!N788</f>
        <v>6151.6</v>
      </c>
    </row>
    <row r="42" customFormat="false" ht="13.5" hidden="false" customHeight="true" outlineLevel="0" collapsed="false">
      <c r="A42" s="22" t="s">
        <v>57</v>
      </c>
      <c r="B42" s="19" t="s">
        <v>33</v>
      </c>
      <c r="C42" s="19" t="s">
        <v>16</v>
      </c>
      <c r="D42" s="26" t="n">
        <f aca="false">'прил 5'!N294+'прил 5'!N475+'прил 5'!N879</f>
        <v>17920.7</v>
      </c>
    </row>
    <row r="43" customFormat="false" ht="13.5" hidden="false" customHeight="true" outlineLevel="0" collapsed="false">
      <c r="A43" s="22" t="s">
        <v>58</v>
      </c>
      <c r="B43" s="19" t="s">
        <v>33</v>
      </c>
      <c r="C43" s="19" t="s">
        <v>20</v>
      </c>
      <c r="D43" s="26" t="n">
        <f aca="false">'прил 5'!N894</f>
        <v>10715.5</v>
      </c>
    </row>
    <row r="44" customFormat="false" ht="14.25" hidden="false" customHeight="true" outlineLevel="0" collapsed="false">
      <c r="A44" s="15" t="s">
        <v>59</v>
      </c>
      <c r="B44" s="16" t="s">
        <v>24</v>
      </c>
      <c r="C44" s="16"/>
      <c r="D44" s="17" t="n">
        <f aca="false">SUM(D45:D47)</f>
        <v>2294.94</v>
      </c>
    </row>
    <row r="45" customFormat="false" ht="15.75" hidden="false" customHeight="true" outlineLevel="0" collapsed="false">
      <c r="A45" s="22" t="s">
        <v>60</v>
      </c>
      <c r="B45" s="19" t="s">
        <v>24</v>
      </c>
      <c r="C45" s="19" t="s">
        <v>10</v>
      </c>
      <c r="D45" s="20" t="n">
        <f aca="false">'прил 5'!N920</f>
        <v>370</v>
      </c>
    </row>
    <row r="46" customFormat="false" ht="15" hidden="false" customHeight="true" outlineLevel="0" collapsed="false">
      <c r="A46" s="22" t="s">
        <v>61</v>
      </c>
      <c r="B46" s="19" t="s">
        <v>24</v>
      </c>
      <c r="C46" s="19" t="s">
        <v>12</v>
      </c>
      <c r="D46" s="20" t="n">
        <f aca="false">'прил 5'!N927</f>
        <v>1044.94</v>
      </c>
    </row>
    <row r="47" customFormat="false" ht="15" hidden="false" customHeight="true" outlineLevel="0" collapsed="false">
      <c r="A47" s="22" t="s">
        <v>62</v>
      </c>
      <c r="B47" s="19" t="s">
        <v>24</v>
      </c>
      <c r="C47" s="19" t="s">
        <v>14</v>
      </c>
      <c r="D47" s="20" t="n">
        <f aca="false">'прил 5'!N949</f>
        <v>880</v>
      </c>
    </row>
    <row r="48" customFormat="false" ht="14.25" hidden="true" customHeight="true" outlineLevel="0" collapsed="false">
      <c r="A48" s="15" t="s">
        <v>63</v>
      </c>
      <c r="B48" s="16" t="s">
        <v>40</v>
      </c>
      <c r="C48" s="16"/>
      <c r="D48" s="17" t="n">
        <f aca="false">D49</f>
        <v>0</v>
      </c>
    </row>
    <row r="49" customFormat="false" ht="15" hidden="true" customHeight="true" outlineLevel="0" collapsed="false">
      <c r="A49" s="22" t="s">
        <v>64</v>
      </c>
      <c r="B49" s="19" t="s">
        <v>40</v>
      </c>
      <c r="C49" s="19" t="s">
        <v>10</v>
      </c>
      <c r="D49" s="20" t="n">
        <f aca="false">'прил 5'!N301</f>
        <v>0</v>
      </c>
    </row>
    <row r="50" customFormat="false" ht="15" hidden="false" customHeight="true" outlineLevel="0" collapsed="false">
      <c r="A50" s="15" t="s">
        <v>65</v>
      </c>
      <c r="B50" s="16" t="s">
        <v>26</v>
      </c>
      <c r="C50" s="16"/>
      <c r="D50" s="17" t="n">
        <f aca="false">D51</f>
        <v>34500</v>
      </c>
    </row>
    <row r="51" s="14" customFormat="true" ht="15" hidden="false" customHeight="true" outlineLevel="0" collapsed="false">
      <c r="A51" s="22" t="s">
        <v>66</v>
      </c>
      <c r="B51" s="23" t="s">
        <v>26</v>
      </c>
      <c r="C51" s="23" t="s">
        <v>10</v>
      </c>
      <c r="D51" s="20" t="n">
        <f aca="false">'прил 5'!N308</f>
        <v>34500</v>
      </c>
    </row>
    <row r="52" customFormat="false" ht="18.75" hidden="false" customHeight="true" outlineLevel="0" collapsed="false">
      <c r="A52" s="32" t="s">
        <v>67</v>
      </c>
      <c r="B52" s="33"/>
      <c r="C52" s="34"/>
      <c r="D52" s="35" t="n">
        <f aca="false">D7+D16+D18+D21+D26+D30+D35+D37+D39+D44+D48+D50</f>
        <v>850469.4</v>
      </c>
    </row>
    <row r="53" customFormat="false" ht="12.75" hidden="false" customHeight="true" outlineLevel="0" collapsed="false">
      <c r="B53" s="36"/>
      <c r="C53" s="36"/>
    </row>
    <row r="54" customFormat="false" ht="12.75" hidden="true" customHeight="true" outlineLevel="0" collapsed="false">
      <c r="A54" s="37" t="s">
        <v>68</v>
      </c>
      <c r="B54" s="38"/>
      <c r="C54" s="38"/>
      <c r="D54" s="39" t="n">
        <f aca="false">'прил 5'!N955</f>
        <v>850469.4</v>
      </c>
    </row>
    <row r="55" customFormat="false" ht="12.75" hidden="true" customHeight="false" outlineLevel="0" collapsed="false">
      <c r="A55" s="37" t="s">
        <v>69</v>
      </c>
      <c r="D55" s="40" t="n">
        <f aca="false">D54-D52</f>
        <v>0</v>
      </c>
    </row>
    <row r="56" customFormat="false" ht="12.75" hidden="false" customHeight="false" outlineLevel="0" collapsed="false">
      <c r="D56" s="40"/>
    </row>
    <row r="62" customFormat="false" ht="18.75" hidden="false" customHeight="false" outlineLevel="0" collapsed="false">
      <c r="A62" s="41"/>
    </row>
    <row r="63" customFormat="false" ht="18.75" hidden="false" customHeight="false" outlineLevel="0" collapsed="false">
      <c r="A63" s="41"/>
    </row>
  </sheetData>
  <mergeCells count="5">
    <mergeCell ref="B1:D1"/>
    <mergeCell ref="A3:D3"/>
    <mergeCell ref="B4:D4"/>
    <mergeCell ref="B53:C53"/>
    <mergeCell ref="B54:C54"/>
  </mergeCells>
  <printOptions headings="false" gridLines="false" gridLinesSet="true" horizontalCentered="false" verticalCentered="false"/>
  <pageMargins left="0.840277777777778" right="0.159722222222222" top="0.609722222222222" bottom="0.25972222222222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4"/>
  <sheetViews>
    <sheetView showFormulas="false" showGridLines="true" showRowColHeaders="true" showZeros="true" rightToLeft="false" tabSelected="false" showOutlineSymbols="true" defaultGridColor="true" view="normal" topLeftCell="A503" colorId="64" zoomScale="100" zoomScaleNormal="100" zoomScalePageLayoutView="100" workbookViewId="0">
      <selection pane="topLeft" activeCell="A420" activeCellId="0" sqref="A4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68.85"/>
    <col collapsed="false" customWidth="true" hidden="false" outlineLevel="0" max="2" min="2" style="43" width="2.7"/>
    <col collapsed="false" customWidth="true" hidden="false" outlineLevel="0" max="3" min="3" style="43" width="2.56"/>
    <col collapsed="false" customWidth="true" hidden="false" outlineLevel="0" max="4" min="4" style="43" width="3.56"/>
    <col collapsed="false" customWidth="true" hidden="false" outlineLevel="0" max="5" min="5" style="43" width="6.13"/>
    <col collapsed="false" customWidth="true" hidden="false" outlineLevel="0" max="6" min="6" style="43" width="4.7"/>
    <col collapsed="false" customWidth="true" hidden="false" outlineLevel="0" max="7" min="7" style="44" width="12.99"/>
    <col collapsed="false" customWidth="true" hidden="false" outlineLevel="0" max="9" min="8" style="45" width="9.14"/>
  </cols>
  <sheetData>
    <row r="1" s="45" customFormat="true" ht="41.25" hidden="false" customHeight="true" outlineLevel="0" collapsed="false">
      <c r="A1" s="46"/>
      <c r="B1" s="47" t="s">
        <v>70</v>
      </c>
      <c r="C1" s="47"/>
      <c r="D1" s="47"/>
      <c r="E1" s="47"/>
      <c r="F1" s="47"/>
      <c r="G1" s="47"/>
    </row>
    <row r="2" s="45" customFormat="true" ht="7.5" hidden="false" customHeight="true" outlineLevel="0" collapsed="false">
      <c r="A2" s="46"/>
      <c r="B2" s="48"/>
      <c r="C2" s="49"/>
      <c r="D2" s="49"/>
      <c r="E2" s="49"/>
      <c r="F2" s="49"/>
      <c r="G2" s="50"/>
    </row>
    <row r="3" s="45" customFormat="true" ht="64.5" hidden="false" customHeight="true" outlineLevel="0" collapsed="false">
      <c r="A3" s="51" t="s">
        <v>71</v>
      </c>
      <c r="B3" s="51"/>
      <c r="C3" s="51"/>
      <c r="D3" s="51"/>
      <c r="E3" s="51"/>
      <c r="F3" s="51"/>
      <c r="G3" s="51"/>
    </row>
    <row r="4" s="45" customFormat="true" ht="7.5" hidden="false" customHeight="true" outlineLevel="0" collapsed="false">
      <c r="A4" s="52"/>
      <c r="B4" s="48"/>
      <c r="C4" s="48"/>
      <c r="D4" s="48"/>
      <c r="E4" s="48"/>
      <c r="F4" s="48"/>
      <c r="G4" s="53"/>
    </row>
    <row r="5" customFormat="false" ht="43.5" hidden="false" customHeight="true" outlineLevel="0" collapsed="false">
      <c r="A5" s="54" t="s">
        <v>3</v>
      </c>
      <c r="B5" s="54" t="s">
        <v>72</v>
      </c>
      <c r="C5" s="54"/>
      <c r="D5" s="54"/>
      <c r="E5" s="54"/>
      <c r="F5" s="54" t="s">
        <v>73</v>
      </c>
      <c r="G5" s="55" t="s">
        <v>74</v>
      </c>
    </row>
    <row r="6" s="62" customFormat="true" ht="27" hidden="false" customHeight="true" outlineLevel="0" collapsed="false">
      <c r="A6" s="56" t="s">
        <v>75</v>
      </c>
      <c r="B6" s="57"/>
      <c r="C6" s="58"/>
      <c r="D6" s="58"/>
      <c r="E6" s="59"/>
      <c r="F6" s="60"/>
      <c r="G6" s="61" t="n">
        <f aca="false">G7+G92+G109+G113+G129+G133+G137+G152+G160+G178+G184+G191+G204+G254+G267+G279+G301+G313+G324+G345+G363</f>
        <v>803396.7</v>
      </c>
    </row>
    <row r="7" s="69" customFormat="true" ht="26.25" hidden="false" customHeight="true" outlineLevel="0" collapsed="false">
      <c r="A7" s="63" t="s">
        <v>76</v>
      </c>
      <c r="B7" s="64" t="s">
        <v>10</v>
      </c>
      <c r="C7" s="65" t="s">
        <v>77</v>
      </c>
      <c r="D7" s="65" t="s">
        <v>78</v>
      </c>
      <c r="E7" s="66" t="s">
        <v>79</v>
      </c>
      <c r="F7" s="67"/>
      <c r="G7" s="68" t="n">
        <f aca="false">G8+G66+G84</f>
        <v>60480.3</v>
      </c>
    </row>
    <row r="8" s="77" customFormat="true" ht="60" hidden="false" customHeight="true" outlineLevel="0" collapsed="false">
      <c r="A8" s="70" t="s">
        <v>80</v>
      </c>
      <c r="B8" s="71" t="s">
        <v>10</v>
      </c>
      <c r="C8" s="72" t="s">
        <v>81</v>
      </c>
      <c r="D8" s="72" t="s">
        <v>78</v>
      </c>
      <c r="E8" s="73" t="s">
        <v>79</v>
      </c>
      <c r="F8" s="74"/>
      <c r="G8" s="75" t="n">
        <f aca="false">G9+G14+G19+G24+G29+G32+G37+G42+G45+G52+G59</f>
        <v>56002.6</v>
      </c>
      <c r="H8" s="76"/>
      <c r="I8" s="76"/>
    </row>
    <row r="9" s="76" customFormat="true" ht="24.75" hidden="false" customHeight="true" outlineLevel="0" collapsed="false">
      <c r="A9" s="78" t="s">
        <v>82</v>
      </c>
      <c r="B9" s="79" t="s">
        <v>10</v>
      </c>
      <c r="C9" s="80" t="s">
        <v>81</v>
      </c>
      <c r="D9" s="80" t="s">
        <v>78</v>
      </c>
      <c r="E9" s="81" t="s">
        <v>83</v>
      </c>
      <c r="F9" s="82"/>
      <c r="G9" s="83" t="n">
        <f aca="false">G10+G12</f>
        <v>2524.9</v>
      </c>
    </row>
    <row r="10" s="76" customFormat="true" ht="37.5" hidden="false" customHeight="true" outlineLevel="0" collapsed="false">
      <c r="A10" s="84" t="s">
        <v>84</v>
      </c>
      <c r="B10" s="85" t="s">
        <v>10</v>
      </c>
      <c r="C10" s="86" t="s">
        <v>81</v>
      </c>
      <c r="D10" s="86" t="s">
        <v>78</v>
      </c>
      <c r="E10" s="87" t="s">
        <v>83</v>
      </c>
      <c r="F10" s="88" t="n">
        <v>100</v>
      </c>
      <c r="G10" s="26" t="n">
        <f aca="false">G11</f>
        <v>2353.3</v>
      </c>
    </row>
    <row r="11" s="95" customFormat="true" ht="13.5" hidden="false" customHeight="true" outlineLevel="0" collapsed="false">
      <c r="A11" s="89" t="s">
        <v>85</v>
      </c>
      <c r="B11" s="90" t="s">
        <v>10</v>
      </c>
      <c r="C11" s="91" t="s">
        <v>81</v>
      </c>
      <c r="D11" s="91" t="s">
        <v>78</v>
      </c>
      <c r="E11" s="92" t="s">
        <v>83</v>
      </c>
      <c r="F11" s="93" t="n">
        <v>120</v>
      </c>
      <c r="G11" s="94" t="n">
        <f aca="false">'прил 5'!N236</f>
        <v>2353.3</v>
      </c>
    </row>
    <row r="12" s="76" customFormat="true" ht="14.25" hidden="false" customHeight="true" outlineLevel="0" collapsed="false">
      <c r="A12" s="84" t="s">
        <v>86</v>
      </c>
      <c r="B12" s="85" t="s">
        <v>10</v>
      </c>
      <c r="C12" s="86" t="s">
        <v>81</v>
      </c>
      <c r="D12" s="86" t="s">
        <v>78</v>
      </c>
      <c r="E12" s="87" t="s">
        <v>83</v>
      </c>
      <c r="F12" s="88" t="n">
        <v>200</v>
      </c>
      <c r="G12" s="26" t="n">
        <f aca="false">G13</f>
        <v>171.6</v>
      </c>
    </row>
    <row r="13" s="95" customFormat="true" ht="25.5" hidden="false" customHeight="true" outlineLevel="0" collapsed="false">
      <c r="A13" s="89" t="s">
        <v>87</v>
      </c>
      <c r="B13" s="90" t="s">
        <v>10</v>
      </c>
      <c r="C13" s="91" t="s">
        <v>81</v>
      </c>
      <c r="D13" s="91" t="s">
        <v>78</v>
      </c>
      <c r="E13" s="92" t="s">
        <v>83</v>
      </c>
      <c r="F13" s="93" t="n">
        <v>240</v>
      </c>
      <c r="G13" s="94" t="n">
        <f aca="false">'прил 5'!N241</f>
        <v>171.6</v>
      </c>
    </row>
    <row r="14" s="76" customFormat="true" ht="24.75" hidden="false" customHeight="true" outlineLevel="0" collapsed="false">
      <c r="A14" s="78" t="s">
        <v>88</v>
      </c>
      <c r="B14" s="79" t="s">
        <v>10</v>
      </c>
      <c r="C14" s="80" t="s">
        <v>81</v>
      </c>
      <c r="D14" s="80" t="s">
        <v>78</v>
      </c>
      <c r="E14" s="81" t="s">
        <v>89</v>
      </c>
      <c r="F14" s="82"/>
      <c r="G14" s="83" t="n">
        <f aca="false">G15+G17</f>
        <v>2652.1</v>
      </c>
    </row>
    <row r="15" s="76" customFormat="true" ht="37.5" hidden="false" customHeight="true" outlineLevel="0" collapsed="false">
      <c r="A15" s="84" t="s">
        <v>84</v>
      </c>
      <c r="B15" s="85" t="s">
        <v>10</v>
      </c>
      <c r="C15" s="86" t="s">
        <v>81</v>
      </c>
      <c r="D15" s="86" t="s">
        <v>78</v>
      </c>
      <c r="E15" s="87" t="s">
        <v>89</v>
      </c>
      <c r="F15" s="88" t="n">
        <v>100</v>
      </c>
      <c r="G15" s="26" t="n">
        <f aca="false">G16</f>
        <v>2478.9</v>
      </c>
    </row>
    <row r="16" s="95" customFormat="true" ht="14.25" hidden="false" customHeight="true" outlineLevel="0" collapsed="false">
      <c r="A16" s="89" t="s">
        <v>85</v>
      </c>
      <c r="B16" s="90" t="s">
        <v>10</v>
      </c>
      <c r="C16" s="91" t="s">
        <v>81</v>
      </c>
      <c r="D16" s="91" t="s">
        <v>78</v>
      </c>
      <c r="E16" s="92" t="s">
        <v>89</v>
      </c>
      <c r="F16" s="93" t="n">
        <v>120</v>
      </c>
      <c r="G16" s="94" t="n">
        <f aca="false">'прил 5'!N50</f>
        <v>2478.9</v>
      </c>
    </row>
    <row r="17" s="76" customFormat="true" ht="13.5" hidden="false" customHeight="true" outlineLevel="0" collapsed="false">
      <c r="A17" s="84" t="s">
        <v>86</v>
      </c>
      <c r="B17" s="85" t="s">
        <v>10</v>
      </c>
      <c r="C17" s="86" t="s">
        <v>81</v>
      </c>
      <c r="D17" s="86" t="s">
        <v>78</v>
      </c>
      <c r="E17" s="87" t="s">
        <v>89</v>
      </c>
      <c r="F17" s="88" t="n">
        <v>200</v>
      </c>
      <c r="G17" s="26" t="n">
        <f aca="false">G18</f>
        <v>173.2</v>
      </c>
    </row>
    <row r="18" s="95" customFormat="true" ht="23.25" hidden="false" customHeight="true" outlineLevel="0" collapsed="false">
      <c r="A18" s="89" t="s">
        <v>87</v>
      </c>
      <c r="B18" s="90" t="s">
        <v>10</v>
      </c>
      <c r="C18" s="91" t="s">
        <v>81</v>
      </c>
      <c r="D18" s="91" t="s">
        <v>78</v>
      </c>
      <c r="E18" s="92" t="s">
        <v>89</v>
      </c>
      <c r="F18" s="93" t="n">
        <v>240</v>
      </c>
      <c r="G18" s="94" t="n">
        <f aca="false">'прил 5'!N55</f>
        <v>173.2</v>
      </c>
    </row>
    <row r="19" s="76" customFormat="true" ht="24.75" hidden="false" customHeight="true" outlineLevel="0" collapsed="false">
      <c r="A19" s="78" t="s">
        <v>90</v>
      </c>
      <c r="B19" s="79" t="s">
        <v>10</v>
      </c>
      <c r="C19" s="80" t="s">
        <v>81</v>
      </c>
      <c r="D19" s="80" t="s">
        <v>78</v>
      </c>
      <c r="E19" s="81" t="s">
        <v>91</v>
      </c>
      <c r="F19" s="82"/>
      <c r="G19" s="83" t="n">
        <f aca="false">G20+G22</f>
        <v>964.4</v>
      </c>
    </row>
    <row r="20" s="76" customFormat="true" ht="36.75" hidden="false" customHeight="true" outlineLevel="0" collapsed="false">
      <c r="A20" s="84" t="s">
        <v>84</v>
      </c>
      <c r="B20" s="85" t="s">
        <v>10</v>
      </c>
      <c r="C20" s="86" t="s">
        <v>81</v>
      </c>
      <c r="D20" s="86" t="s">
        <v>78</v>
      </c>
      <c r="E20" s="87" t="s">
        <v>91</v>
      </c>
      <c r="F20" s="88" t="n">
        <v>100</v>
      </c>
      <c r="G20" s="26" t="n">
        <f aca="false">G21</f>
        <v>906.9</v>
      </c>
    </row>
    <row r="21" s="95" customFormat="true" ht="14.25" hidden="false" customHeight="true" outlineLevel="0" collapsed="false">
      <c r="A21" s="89" t="s">
        <v>85</v>
      </c>
      <c r="B21" s="90" t="s">
        <v>10</v>
      </c>
      <c r="C21" s="91" t="s">
        <v>81</v>
      </c>
      <c r="D21" s="91" t="s">
        <v>78</v>
      </c>
      <c r="E21" s="92" t="s">
        <v>91</v>
      </c>
      <c r="F21" s="93" t="n">
        <v>120</v>
      </c>
      <c r="G21" s="94" t="n">
        <f aca="false">'прил 5'!N60</f>
        <v>906.9</v>
      </c>
    </row>
    <row r="22" s="76" customFormat="true" ht="14.25" hidden="false" customHeight="true" outlineLevel="0" collapsed="false">
      <c r="A22" s="84" t="s">
        <v>86</v>
      </c>
      <c r="B22" s="85" t="s">
        <v>10</v>
      </c>
      <c r="C22" s="86" t="s">
        <v>81</v>
      </c>
      <c r="D22" s="86" t="s">
        <v>78</v>
      </c>
      <c r="E22" s="87" t="s">
        <v>91</v>
      </c>
      <c r="F22" s="88" t="n">
        <v>200</v>
      </c>
      <c r="G22" s="26" t="n">
        <f aca="false">G23</f>
        <v>57.5</v>
      </c>
    </row>
    <row r="23" s="95" customFormat="true" ht="25.5" hidden="false" customHeight="true" outlineLevel="0" collapsed="false">
      <c r="A23" s="89" t="s">
        <v>87</v>
      </c>
      <c r="B23" s="90" t="s">
        <v>10</v>
      </c>
      <c r="C23" s="91" t="s">
        <v>81</v>
      </c>
      <c r="D23" s="91" t="s">
        <v>78</v>
      </c>
      <c r="E23" s="92" t="s">
        <v>91</v>
      </c>
      <c r="F23" s="93" t="n">
        <v>240</v>
      </c>
      <c r="G23" s="94" t="n">
        <f aca="false">'прил 5'!N65</f>
        <v>57.5</v>
      </c>
    </row>
    <row r="24" s="76" customFormat="true" ht="13.5" hidden="false" customHeight="true" outlineLevel="0" collapsed="false">
      <c r="A24" s="78" t="s">
        <v>92</v>
      </c>
      <c r="B24" s="79" t="s">
        <v>10</v>
      </c>
      <c r="C24" s="80" t="s">
        <v>81</v>
      </c>
      <c r="D24" s="80" t="s">
        <v>78</v>
      </c>
      <c r="E24" s="81" t="s">
        <v>93</v>
      </c>
      <c r="F24" s="82"/>
      <c r="G24" s="83" t="n">
        <f aca="false">G25+G27</f>
        <v>557.2</v>
      </c>
    </row>
    <row r="25" s="76" customFormat="true" ht="36.75" hidden="false" customHeight="true" outlineLevel="0" collapsed="false">
      <c r="A25" s="84" t="s">
        <v>84</v>
      </c>
      <c r="B25" s="85" t="s">
        <v>10</v>
      </c>
      <c r="C25" s="86" t="s">
        <v>81</v>
      </c>
      <c r="D25" s="86" t="s">
        <v>78</v>
      </c>
      <c r="E25" s="87" t="s">
        <v>93</v>
      </c>
      <c r="F25" s="88" t="n">
        <v>100</v>
      </c>
      <c r="G25" s="26" t="n">
        <f aca="false">G26</f>
        <v>462.2</v>
      </c>
    </row>
    <row r="26" s="95" customFormat="true" ht="14.25" hidden="false" customHeight="true" outlineLevel="0" collapsed="false">
      <c r="A26" s="89" t="s">
        <v>85</v>
      </c>
      <c r="B26" s="90" t="s">
        <v>10</v>
      </c>
      <c r="C26" s="91" t="s">
        <v>81</v>
      </c>
      <c r="D26" s="91" t="s">
        <v>78</v>
      </c>
      <c r="E26" s="92" t="s">
        <v>93</v>
      </c>
      <c r="F26" s="93" t="n">
        <v>120</v>
      </c>
      <c r="G26" s="94" t="n">
        <f aca="false">'прил 5'!N70</f>
        <v>462.2</v>
      </c>
    </row>
    <row r="27" s="76" customFormat="true" ht="14.25" hidden="false" customHeight="true" outlineLevel="0" collapsed="false">
      <c r="A27" s="84" t="s">
        <v>86</v>
      </c>
      <c r="B27" s="85" t="s">
        <v>10</v>
      </c>
      <c r="C27" s="86" t="s">
        <v>81</v>
      </c>
      <c r="D27" s="86" t="s">
        <v>78</v>
      </c>
      <c r="E27" s="87" t="s">
        <v>93</v>
      </c>
      <c r="F27" s="88" t="n">
        <v>200</v>
      </c>
      <c r="G27" s="26" t="n">
        <f aca="false">G28</f>
        <v>95</v>
      </c>
    </row>
    <row r="28" s="95" customFormat="true" ht="24" hidden="false" customHeight="true" outlineLevel="0" collapsed="false">
      <c r="A28" s="89" t="s">
        <v>87</v>
      </c>
      <c r="B28" s="90" t="s">
        <v>10</v>
      </c>
      <c r="C28" s="91" t="s">
        <v>81</v>
      </c>
      <c r="D28" s="91" t="s">
        <v>78</v>
      </c>
      <c r="E28" s="92" t="s">
        <v>93</v>
      </c>
      <c r="F28" s="93" t="n">
        <v>240</v>
      </c>
      <c r="G28" s="94" t="n">
        <f aca="false">'прил 5'!N75</f>
        <v>95</v>
      </c>
    </row>
    <row r="29" s="76" customFormat="true" ht="37.5" hidden="false" customHeight="true" outlineLevel="0" collapsed="false">
      <c r="A29" s="78" t="s">
        <v>94</v>
      </c>
      <c r="B29" s="79" t="s">
        <v>10</v>
      </c>
      <c r="C29" s="80" t="s">
        <v>81</v>
      </c>
      <c r="D29" s="80" t="s">
        <v>78</v>
      </c>
      <c r="E29" s="81" t="s">
        <v>95</v>
      </c>
      <c r="F29" s="82"/>
      <c r="G29" s="83" t="n">
        <f aca="false">G30</f>
        <v>5</v>
      </c>
    </row>
    <row r="30" s="76" customFormat="true" ht="15" hidden="false" customHeight="true" outlineLevel="0" collapsed="false">
      <c r="A30" s="84" t="s">
        <v>86</v>
      </c>
      <c r="B30" s="85" t="s">
        <v>10</v>
      </c>
      <c r="C30" s="86" t="s">
        <v>81</v>
      </c>
      <c r="D30" s="86" t="s">
        <v>78</v>
      </c>
      <c r="E30" s="87" t="s">
        <v>95</v>
      </c>
      <c r="F30" s="88" t="n">
        <v>200</v>
      </c>
      <c r="G30" s="26" t="n">
        <f aca="false">G31</f>
        <v>5</v>
      </c>
    </row>
    <row r="31" s="95" customFormat="true" ht="27" hidden="false" customHeight="true" outlineLevel="0" collapsed="false">
      <c r="A31" s="89" t="s">
        <v>87</v>
      </c>
      <c r="B31" s="90" t="s">
        <v>10</v>
      </c>
      <c r="C31" s="91" t="s">
        <v>81</v>
      </c>
      <c r="D31" s="91" t="s">
        <v>78</v>
      </c>
      <c r="E31" s="92" t="s">
        <v>95</v>
      </c>
      <c r="F31" s="93" t="n">
        <v>240</v>
      </c>
      <c r="G31" s="94" t="n">
        <f aca="false">'прил 5'!N80</f>
        <v>5</v>
      </c>
    </row>
    <row r="32" s="76" customFormat="true" ht="14.25" hidden="false" customHeight="true" outlineLevel="0" collapsed="false">
      <c r="A32" s="78" t="s">
        <v>96</v>
      </c>
      <c r="B32" s="79" t="s">
        <v>10</v>
      </c>
      <c r="C32" s="80" t="s">
        <v>81</v>
      </c>
      <c r="D32" s="80" t="s">
        <v>78</v>
      </c>
      <c r="E32" s="81" t="s">
        <v>97</v>
      </c>
      <c r="F32" s="82"/>
      <c r="G32" s="83" t="n">
        <f aca="false">G33+G35</f>
        <v>25</v>
      </c>
    </row>
    <row r="33" s="76" customFormat="true" ht="36.75" hidden="true" customHeight="true" outlineLevel="0" collapsed="false">
      <c r="A33" s="84" t="s">
        <v>84</v>
      </c>
      <c r="B33" s="85" t="s">
        <v>10</v>
      </c>
      <c r="C33" s="86" t="s">
        <v>81</v>
      </c>
      <c r="D33" s="86" t="s">
        <v>78</v>
      </c>
      <c r="E33" s="87" t="s">
        <v>97</v>
      </c>
      <c r="F33" s="88" t="n">
        <v>100</v>
      </c>
      <c r="G33" s="26" t="n">
        <f aca="false">G34</f>
        <v>0</v>
      </c>
    </row>
    <row r="34" s="95" customFormat="true" ht="14.25" hidden="true" customHeight="true" outlineLevel="0" collapsed="false">
      <c r="A34" s="89" t="s">
        <v>85</v>
      </c>
      <c r="B34" s="90" t="s">
        <v>10</v>
      </c>
      <c r="C34" s="91" t="s">
        <v>81</v>
      </c>
      <c r="D34" s="91" t="s">
        <v>78</v>
      </c>
      <c r="E34" s="92" t="s">
        <v>97</v>
      </c>
      <c r="F34" s="93" t="n">
        <v>120</v>
      </c>
      <c r="G34" s="94" t="n">
        <f aca="false">'прил 5'!N85</f>
        <v>0</v>
      </c>
    </row>
    <row r="35" s="76" customFormat="true" ht="14.25" hidden="false" customHeight="true" outlineLevel="0" collapsed="false">
      <c r="A35" s="84" t="s">
        <v>86</v>
      </c>
      <c r="B35" s="85" t="s">
        <v>10</v>
      </c>
      <c r="C35" s="86" t="s">
        <v>81</v>
      </c>
      <c r="D35" s="86" t="s">
        <v>78</v>
      </c>
      <c r="E35" s="87" t="s">
        <v>97</v>
      </c>
      <c r="F35" s="88" t="n">
        <v>200</v>
      </c>
      <c r="G35" s="26" t="n">
        <f aca="false">G36</f>
        <v>25</v>
      </c>
    </row>
    <row r="36" s="95" customFormat="true" ht="22.5" hidden="false" customHeight="true" outlineLevel="0" collapsed="false">
      <c r="A36" s="89" t="s">
        <v>87</v>
      </c>
      <c r="B36" s="90" t="s">
        <v>10</v>
      </c>
      <c r="C36" s="91" t="s">
        <v>81</v>
      </c>
      <c r="D36" s="91" t="s">
        <v>78</v>
      </c>
      <c r="E36" s="92" t="s">
        <v>97</v>
      </c>
      <c r="F36" s="93" t="n">
        <v>240</v>
      </c>
      <c r="G36" s="94" t="n">
        <f aca="false">'прил 5'!N90</f>
        <v>25</v>
      </c>
    </row>
    <row r="37" s="76" customFormat="true" ht="15.75" hidden="false" customHeight="true" outlineLevel="0" collapsed="false">
      <c r="A37" s="78" t="s">
        <v>98</v>
      </c>
      <c r="B37" s="79" t="s">
        <v>10</v>
      </c>
      <c r="C37" s="80" t="s">
        <v>81</v>
      </c>
      <c r="D37" s="80" t="s">
        <v>78</v>
      </c>
      <c r="E37" s="81" t="s">
        <v>99</v>
      </c>
      <c r="F37" s="82"/>
      <c r="G37" s="83" t="n">
        <f aca="false">G38+G40</f>
        <v>482.3</v>
      </c>
    </row>
    <row r="38" s="76" customFormat="true" ht="36.75" hidden="false" customHeight="true" outlineLevel="0" collapsed="false">
      <c r="A38" s="84" t="s">
        <v>84</v>
      </c>
      <c r="B38" s="85" t="s">
        <v>10</v>
      </c>
      <c r="C38" s="86" t="s">
        <v>81</v>
      </c>
      <c r="D38" s="86" t="s">
        <v>78</v>
      </c>
      <c r="E38" s="87" t="s">
        <v>99</v>
      </c>
      <c r="F38" s="88" t="n">
        <v>100</v>
      </c>
      <c r="G38" s="26" t="n">
        <f aca="false">G39</f>
        <v>446.82</v>
      </c>
    </row>
    <row r="39" s="95" customFormat="true" ht="15" hidden="false" customHeight="true" outlineLevel="0" collapsed="false">
      <c r="A39" s="89" t="s">
        <v>85</v>
      </c>
      <c r="B39" s="90" t="s">
        <v>10</v>
      </c>
      <c r="C39" s="91" t="s">
        <v>81</v>
      </c>
      <c r="D39" s="91" t="s">
        <v>78</v>
      </c>
      <c r="E39" s="92" t="s">
        <v>99</v>
      </c>
      <c r="F39" s="93" t="n">
        <v>120</v>
      </c>
      <c r="G39" s="94" t="n">
        <f aca="false">'прил 5'!N899</f>
        <v>446.82</v>
      </c>
    </row>
    <row r="40" s="76" customFormat="true" ht="13.5" hidden="false" customHeight="true" outlineLevel="0" collapsed="false">
      <c r="A40" s="84" t="s">
        <v>86</v>
      </c>
      <c r="B40" s="85" t="s">
        <v>10</v>
      </c>
      <c r="C40" s="86" t="s">
        <v>81</v>
      </c>
      <c r="D40" s="86" t="s">
        <v>78</v>
      </c>
      <c r="E40" s="87" t="s">
        <v>99</v>
      </c>
      <c r="F40" s="88" t="n">
        <v>200</v>
      </c>
      <c r="G40" s="26" t="n">
        <f aca="false">G41</f>
        <v>35.48</v>
      </c>
    </row>
    <row r="41" s="95" customFormat="true" ht="23.25" hidden="false" customHeight="true" outlineLevel="0" collapsed="false">
      <c r="A41" s="89" t="s">
        <v>87</v>
      </c>
      <c r="B41" s="90" t="s">
        <v>10</v>
      </c>
      <c r="C41" s="91" t="s">
        <v>81</v>
      </c>
      <c r="D41" s="91" t="s">
        <v>78</v>
      </c>
      <c r="E41" s="92" t="s">
        <v>99</v>
      </c>
      <c r="F41" s="93" t="n">
        <v>240</v>
      </c>
      <c r="G41" s="94" t="n">
        <f aca="false">'прил 5'!N904</f>
        <v>35.48</v>
      </c>
    </row>
    <row r="42" s="76" customFormat="true" ht="14.25" hidden="false" customHeight="true" outlineLevel="0" collapsed="false">
      <c r="A42" s="78" t="s">
        <v>100</v>
      </c>
      <c r="B42" s="79" t="s">
        <v>10</v>
      </c>
      <c r="C42" s="80" t="s">
        <v>81</v>
      </c>
      <c r="D42" s="80" t="s">
        <v>78</v>
      </c>
      <c r="E42" s="81" t="s">
        <v>101</v>
      </c>
      <c r="F42" s="82"/>
      <c r="G42" s="83" t="n">
        <f aca="false">G43</f>
        <v>1326.1</v>
      </c>
    </row>
    <row r="43" s="76" customFormat="true" ht="35.25" hidden="false" customHeight="true" outlineLevel="0" collapsed="false">
      <c r="A43" s="84" t="s">
        <v>84</v>
      </c>
      <c r="B43" s="85" t="s">
        <v>10</v>
      </c>
      <c r="C43" s="86" t="s">
        <v>81</v>
      </c>
      <c r="D43" s="86" t="s">
        <v>78</v>
      </c>
      <c r="E43" s="87" t="s">
        <v>101</v>
      </c>
      <c r="F43" s="88" t="n">
        <v>100</v>
      </c>
      <c r="G43" s="26" t="n">
        <f aca="false">G44</f>
        <v>1326.1</v>
      </c>
    </row>
    <row r="44" s="95" customFormat="true" ht="14.25" hidden="false" customHeight="true" outlineLevel="0" collapsed="false">
      <c r="A44" s="89" t="s">
        <v>85</v>
      </c>
      <c r="B44" s="90" t="s">
        <v>10</v>
      </c>
      <c r="C44" s="91" t="s">
        <v>81</v>
      </c>
      <c r="D44" s="91" t="s">
        <v>78</v>
      </c>
      <c r="E44" s="92" t="s">
        <v>101</v>
      </c>
      <c r="F44" s="93" t="n">
        <v>120</v>
      </c>
      <c r="G44" s="94" t="n">
        <f aca="false">'прил 5'!N15</f>
        <v>1326.1</v>
      </c>
    </row>
    <row r="45" s="76" customFormat="true" ht="16.5" hidden="false" customHeight="true" outlineLevel="0" collapsed="false">
      <c r="A45" s="78" t="s">
        <v>102</v>
      </c>
      <c r="B45" s="79" t="s">
        <v>10</v>
      </c>
      <c r="C45" s="80" t="s">
        <v>81</v>
      </c>
      <c r="D45" s="80" t="s">
        <v>78</v>
      </c>
      <c r="E45" s="81" t="s">
        <v>103</v>
      </c>
      <c r="F45" s="82"/>
      <c r="G45" s="83" t="n">
        <f aca="false">G46+G48+G50</f>
        <v>28752.3</v>
      </c>
    </row>
    <row r="46" s="76" customFormat="true" ht="37.5" hidden="false" customHeight="true" outlineLevel="0" collapsed="false">
      <c r="A46" s="84" t="s">
        <v>84</v>
      </c>
      <c r="B46" s="85" t="s">
        <v>10</v>
      </c>
      <c r="C46" s="86" t="s">
        <v>81</v>
      </c>
      <c r="D46" s="86" t="s">
        <v>78</v>
      </c>
      <c r="E46" s="87" t="s">
        <v>103</v>
      </c>
      <c r="F46" s="88" t="n">
        <v>100</v>
      </c>
      <c r="G46" s="26" t="n">
        <f aca="false">G47</f>
        <v>23700.1</v>
      </c>
    </row>
    <row r="47" s="95" customFormat="true" ht="15" hidden="false" customHeight="true" outlineLevel="0" collapsed="false">
      <c r="A47" s="89" t="s">
        <v>85</v>
      </c>
      <c r="B47" s="90" t="s">
        <v>10</v>
      </c>
      <c r="C47" s="91" t="s">
        <v>81</v>
      </c>
      <c r="D47" s="91" t="s">
        <v>78</v>
      </c>
      <c r="E47" s="92" t="s">
        <v>103</v>
      </c>
      <c r="F47" s="93" t="n">
        <v>120</v>
      </c>
      <c r="G47" s="94" t="n">
        <f aca="false">'прил 5'!N95</f>
        <v>23700.1</v>
      </c>
    </row>
    <row r="48" s="76" customFormat="true" ht="15.75" hidden="false" customHeight="true" outlineLevel="0" collapsed="false">
      <c r="A48" s="84" t="s">
        <v>86</v>
      </c>
      <c r="B48" s="85" t="s">
        <v>10</v>
      </c>
      <c r="C48" s="86" t="s">
        <v>81</v>
      </c>
      <c r="D48" s="86" t="s">
        <v>78</v>
      </c>
      <c r="E48" s="87" t="s">
        <v>103</v>
      </c>
      <c r="F48" s="88" t="n">
        <v>200</v>
      </c>
      <c r="G48" s="26" t="n">
        <f aca="false">G49</f>
        <v>3133.1</v>
      </c>
    </row>
    <row r="49" s="95" customFormat="true" ht="23.25" hidden="false" customHeight="true" outlineLevel="0" collapsed="false">
      <c r="A49" s="89" t="s">
        <v>87</v>
      </c>
      <c r="B49" s="90" t="s">
        <v>10</v>
      </c>
      <c r="C49" s="91" t="s">
        <v>81</v>
      </c>
      <c r="D49" s="91" t="s">
        <v>78</v>
      </c>
      <c r="E49" s="92" t="s">
        <v>103</v>
      </c>
      <c r="F49" s="93" t="n">
        <v>240</v>
      </c>
      <c r="G49" s="94" t="n">
        <f aca="false">'прил 5'!N100</f>
        <v>3133.1</v>
      </c>
    </row>
    <row r="50" s="76" customFormat="true" ht="13.5" hidden="false" customHeight="true" outlineLevel="0" collapsed="false">
      <c r="A50" s="84" t="s">
        <v>104</v>
      </c>
      <c r="B50" s="85" t="s">
        <v>10</v>
      </c>
      <c r="C50" s="86" t="s">
        <v>81</v>
      </c>
      <c r="D50" s="86" t="s">
        <v>78</v>
      </c>
      <c r="E50" s="87" t="s">
        <v>103</v>
      </c>
      <c r="F50" s="88" t="n">
        <v>800</v>
      </c>
      <c r="G50" s="26" t="n">
        <f aca="false">G51</f>
        <v>1919.1</v>
      </c>
    </row>
    <row r="51" s="95" customFormat="true" ht="13.5" hidden="false" customHeight="true" outlineLevel="0" collapsed="false">
      <c r="A51" s="89" t="s">
        <v>105</v>
      </c>
      <c r="B51" s="90" t="s">
        <v>10</v>
      </c>
      <c r="C51" s="91" t="s">
        <v>81</v>
      </c>
      <c r="D51" s="91" t="s">
        <v>78</v>
      </c>
      <c r="E51" s="92" t="s">
        <v>103</v>
      </c>
      <c r="F51" s="93" t="n">
        <v>850</v>
      </c>
      <c r="G51" s="94" t="n">
        <f aca="false">'прил 5'!N104</f>
        <v>1919.1</v>
      </c>
    </row>
    <row r="52" s="76" customFormat="true" ht="23.25" hidden="false" customHeight="true" outlineLevel="0" collapsed="false">
      <c r="A52" s="78" t="s">
        <v>106</v>
      </c>
      <c r="B52" s="79" t="s">
        <v>10</v>
      </c>
      <c r="C52" s="80" t="s">
        <v>81</v>
      </c>
      <c r="D52" s="80" t="s">
        <v>78</v>
      </c>
      <c r="E52" s="81" t="s">
        <v>107</v>
      </c>
      <c r="F52" s="82"/>
      <c r="G52" s="83" t="n">
        <f aca="false">G53+G55+G57</f>
        <v>8480.1</v>
      </c>
    </row>
    <row r="53" s="76" customFormat="true" ht="37.5" hidden="false" customHeight="true" outlineLevel="0" collapsed="false">
      <c r="A53" s="84" t="s">
        <v>84</v>
      </c>
      <c r="B53" s="85" t="s">
        <v>10</v>
      </c>
      <c r="C53" s="86" t="s">
        <v>81</v>
      </c>
      <c r="D53" s="86" t="s">
        <v>78</v>
      </c>
      <c r="E53" s="87" t="s">
        <v>107</v>
      </c>
      <c r="F53" s="88" t="n">
        <v>100</v>
      </c>
      <c r="G53" s="26" t="n">
        <f aca="false">G54</f>
        <v>8194.4</v>
      </c>
    </row>
    <row r="54" s="95" customFormat="true" ht="15" hidden="false" customHeight="true" outlineLevel="0" collapsed="false">
      <c r="A54" s="89" t="s">
        <v>85</v>
      </c>
      <c r="B54" s="90" t="s">
        <v>10</v>
      </c>
      <c r="C54" s="91" t="s">
        <v>81</v>
      </c>
      <c r="D54" s="91" t="s">
        <v>78</v>
      </c>
      <c r="E54" s="92" t="s">
        <v>107</v>
      </c>
      <c r="F54" s="93" t="n">
        <v>120</v>
      </c>
      <c r="G54" s="94" t="n">
        <f aca="false">'прил 5'!N439</f>
        <v>8194.4</v>
      </c>
    </row>
    <row r="55" s="76" customFormat="true" ht="15.75" hidden="false" customHeight="true" outlineLevel="0" collapsed="false">
      <c r="A55" s="84" t="s">
        <v>86</v>
      </c>
      <c r="B55" s="85" t="s">
        <v>10</v>
      </c>
      <c r="C55" s="86" t="s">
        <v>81</v>
      </c>
      <c r="D55" s="86" t="s">
        <v>78</v>
      </c>
      <c r="E55" s="87" t="s">
        <v>107</v>
      </c>
      <c r="F55" s="88" t="n">
        <v>200</v>
      </c>
      <c r="G55" s="26" t="n">
        <f aca="false">G56</f>
        <v>285.7</v>
      </c>
    </row>
    <row r="56" s="95" customFormat="true" ht="22.5" hidden="false" customHeight="true" outlineLevel="0" collapsed="false">
      <c r="A56" s="89" t="s">
        <v>87</v>
      </c>
      <c r="B56" s="90" t="s">
        <v>10</v>
      </c>
      <c r="C56" s="91" t="s">
        <v>81</v>
      </c>
      <c r="D56" s="91" t="s">
        <v>78</v>
      </c>
      <c r="E56" s="92" t="s">
        <v>107</v>
      </c>
      <c r="F56" s="93" t="n">
        <v>240</v>
      </c>
      <c r="G56" s="94" t="n">
        <f aca="false">'прил 5'!N444</f>
        <v>285.7</v>
      </c>
    </row>
    <row r="57" s="76" customFormat="true" ht="13.5" hidden="true" customHeight="true" outlineLevel="0" collapsed="false">
      <c r="A57" s="84" t="s">
        <v>104</v>
      </c>
      <c r="B57" s="85" t="s">
        <v>10</v>
      </c>
      <c r="C57" s="86" t="s">
        <v>81</v>
      </c>
      <c r="D57" s="86" t="s">
        <v>78</v>
      </c>
      <c r="E57" s="87" t="s">
        <v>107</v>
      </c>
      <c r="F57" s="88" t="n">
        <v>800</v>
      </c>
      <c r="G57" s="26" t="n">
        <f aca="false">G58</f>
        <v>0</v>
      </c>
    </row>
    <row r="58" s="95" customFormat="true" ht="13.5" hidden="true" customHeight="true" outlineLevel="0" collapsed="false">
      <c r="A58" s="89" t="s">
        <v>105</v>
      </c>
      <c r="B58" s="90" t="s">
        <v>10</v>
      </c>
      <c r="C58" s="91" t="s">
        <v>81</v>
      </c>
      <c r="D58" s="91" t="s">
        <v>78</v>
      </c>
      <c r="E58" s="92" t="s">
        <v>107</v>
      </c>
      <c r="F58" s="93" t="n">
        <v>850</v>
      </c>
      <c r="G58" s="94" t="n">
        <f aca="false">'прил 5'!N448</f>
        <v>0</v>
      </c>
    </row>
    <row r="59" s="76" customFormat="true" ht="24.75" hidden="false" customHeight="true" outlineLevel="0" collapsed="false">
      <c r="A59" s="78" t="s">
        <v>108</v>
      </c>
      <c r="B59" s="79" t="s">
        <v>10</v>
      </c>
      <c r="C59" s="80" t="s">
        <v>81</v>
      </c>
      <c r="D59" s="80" t="s">
        <v>78</v>
      </c>
      <c r="E59" s="81" t="s">
        <v>109</v>
      </c>
      <c r="F59" s="82"/>
      <c r="G59" s="83" t="n">
        <f aca="false">G60+G62+G64</f>
        <v>10233.2</v>
      </c>
    </row>
    <row r="60" s="76" customFormat="true" ht="37.5" hidden="false" customHeight="true" outlineLevel="0" collapsed="false">
      <c r="A60" s="84" t="s">
        <v>84</v>
      </c>
      <c r="B60" s="85" t="s">
        <v>10</v>
      </c>
      <c r="C60" s="86" t="s">
        <v>81</v>
      </c>
      <c r="D60" s="86" t="s">
        <v>78</v>
      </c>
      <c r="E60" s="87" t="s">
        <v>109</v>
      </c>
      <c r="F60" s="88" t="n">
        <v>100</v>
      </c>
      <c r="G60" s="26" t="n">
        <f aca="false">G61</f>
        <v>9960.9</v>
      </c>
    </row>
    <row r="61" s="95" customFormat="true" ht="15" hidden="false" customHeight="true" outlineLevel="0" collapsed="false">
      <c r="A61" s="89" t="s">
        <v>85</v>
      </c>
      <c r="B61" s="90" t="s">
        <v>10</v>
      </c>
      <c r="C61" s="91" t="s">
        <v>81</v>
      </c>
      <c r="D61" s="91" t="s">
        <v>78</v>
      </c>
      <c r="E61" s="92" t="s">
        <v>109</v>
      </c>
      <c r="F61" s="93" t="n">
        <v>120</v>
      </c>
      <c r="G61" s="94" t="n">
        <f aca="false">'прил 5'!N909</f>
        <v>9960.9</v>
      </c>
    </row>
    <row r="62" s="76" customFormat="true" ht="15.75" hidden="false" customHeight="true" outlineLevel="0" collapsed="false">
      <c r="A62" s="84" t="s">
        <v>86</v>
      </c>
      <c r="B62" s="85" t="s">
        <v>10</v>
      </c>
      <c r="C62" s="86" t="s">
        <v>81</v>
      </c>
      <c r="D62" s="86" t="s">
        <v>78</v>
      </c>
      <c r="E62" s="87" t="s">
        <v>109</v>
      </c>
      <c r="F62" s="88" t="n">
        <v>200</v>
      </c>
      <c r="G62" s="26" t="n">
        <f aca="false">G63</f>
        <v>272.3</v>
      </c>
    </row>
    <row r="63" s="95" customFormat="true" ht="22.5" hidden="false" customHeight="true" outlineLevel="0" collapsed="false">
      <c r="A63" s="89" t="s">
        <v>87</v>
      </c>
      <c r="B63" s="90" t="s">
        <v>10</v>
      </c>
      <c r="C63" s="91" t="s">
        <v>81</v>
      </c>
      <c r="D63" s="91" t="s">
        <v>78</v>
      </c>
      <c r="E63" s="92" t="s">
        <v>109</v>
      </c>
      <c r="F63" s="93" t="n">
        <v>240</v>
      </c>
      <c r="G63" s="94" t="n">
        <f aca="false">'прил 5'!N914</f>
        <v>272.3</v>
      </c>
    </row>
    <row r="64" s="76" customFormat="true" ht="13.5" hidden="true" customHeight="true" outlineLevel="0" collapsed="false">
      <c r="A64" s="84" t="s">
        <v>104</v>
      </c>
      <c r="B64" s="85" t="s">
        <v>10</v>
      </c>
      <c r="C64" s="86" t="s">
        <v>81</v>
      </c>
      <c r="D64" s="86" t="s">
        <v>78</v>
      </c>
      <c r="E64" s="87" t="s">
        <v>109</v>
      </c>
      <c r="F64" s="88" t="n">
        <v>800</v>
      </c>
      <c r="G64" s="26" t="n">
        <f aca="false">G65</f>
        <v>0</v>
      </c>
    </row>
    <row r="65" s="95" customFormat="true" ht="13.5" hidden="true" customHeight="true" outlineLevel="0" collapsed="false">
      <c r="A65" s="89" t="s">
        <v>105</v>
      </c>
      <c r="B65" s="90" t="s">
        <v>10</v>
      </c>
      <c r="C65" s="91" t="s">
        <v>81</v>
      </c>
      <c r="D65" s="91" t="s">
        <v>78</v>
      </c>
      <c r="E65" s="92" t="s">
        <v>109</v>
      </c>
      <c r="F65" s="93" t="n">
        <v>850</v>
      </c>
      <c r="G65" s="94" t="n">
        <f aca="false">'прил 5'!N918</f>
        <v>0</v>
      </c>
    </row>
    <row r="66" s="77" customFormat="true" ht="24" hidden="false" customHeight="true" outlineLevel="0" collapsed="false">
      <c r="A66" s="70" t="s">
        <v>110</v>
      </c>
      <c r="B66" s="71" t="s">
        <v>10</v>
      </c>
      <c r="C66" s="72" t="s">
        <v>7</v>
      </c>
      <c r="D66" s="72" t="s">
        <v>78</v>
      </c>
      <c r="E66" s="73" t="s">
        <v>79</v>
      </c>
      <c r="F66" s="74"/>
      <c r="G66" s="75" t="n">
        <f aca="false">G67+G70+G78+G81</f>
        <v>2097.7</v>
      </c>
      <c r="H66" s="76"/>
      <c r="I66" s="76"/>
    </row>
    <row r="67" s="76" customFormat="true" ht="15" hidden="false" customHeight="true" outlineLevel="0" collapsed="false">
      <c r="A67" s="78" t="s">
        <v>111</v>
      </c>
      <c r="B67" s="79" t="s">
        <v>10</v>
      </c>
      <c r="C67" s="80" t="s">
        <v>7</v>
      </c>
      <c r="D67" s="80" t="s">
        <v>78</v>
      </c>
      <c r="E67" s="81" t="s">
        <v>112</v>
      </c>
      <c r="F67" s="82"/>
      <c r="G67" s="83" t="n">
        <f aca="false">G68</f>
        <v>105.3</v>
      </c>
    </row>
    <row r="68" s="76" customFormat="true" ht="15.75" hidden="false" customHeight="true" outlineLevel="0" collapsed="false">
      <c r="A68" s="84" t="s">
        <v>104</v>
      </c>
      <c r="B68" s="85" t="s">
        <v>10</v>
      </c>
      <c r="C68" s="86" t="s">
        <v>7</v>
      </c>
      <c r="D68" s="86" t="s">
        <v>78</v>
      </c>
      <c r="E68" s="87" t="s">
        <v>112</v>
      </c>
      <c r="F68" s="88" t="n">
        <v>800</v>
      </c>
      <c r="G68" s="26" t="n">
        <f aca="false">G69</f>
        <v>105.3</v>
      </c>
    </row>
    <row r="69" s="95" customFormat="true" ht="24" hidden="false" customHeight="true" outlineLevel="0" collapsed="false">
      <c r="A69" s="89" t="s">
        <v>113</v>
      </c>
      <c r="B69" s="90" t="s">
        <v>10</v>
      </c>
      <c r="C69" s="91" t="s">
        <v>7</v>
      </c>
      <c r="D69" s="91" t="s">
        <v>78</v>
      </c>
      <c r="E69" s="92" t="s">
        <v>112</v>
      </c>
      <c r="F69" s="93" t="n">
        <v>810</v>
      </c>
      <c r="G69" s="94" t="n">
        <f aca="false">'прил 5'!N154</f>
        <v>105.3</v>
      </c>
    </row>
    <row r="70" s="76" customFormat="true" ht="15" hidden="false" customHeight="true" outlineLevel="0" collapsed="false">
      <c r="A70" s="78" t="s">
        <v>114</v>
      </c>
      <c r="B70" s="79" t="s">
        <v>10</v>
      </c>
      <c r="C70" s="80" t="s">
        <v>7</v>
      </c>
      <c r="D70" s="80" t="s">
        <v>78</v>
      </c>
      <c r="E70" s="81" t="s">
        <v>115</v>
      </c>
      <c r="F70" s="82"/>
      <c r="G70" s="83" t="n">
        <f aca="false">G71+G73+G76</f>
        <v>1918</v>
      </c>
    </row>
    <row r="71" s="76" customFormat="true" ht="15.75" hidden="false" customHeight="true" outlineLevel="0" collapsed="false">
      <c r="A71" s="84" t="s">
        <v>86</v>
      </c>
      <c r="B71" s="85" t="s">
        <v>10</v>
      </c>
      <c r="C71" s="86" t="s">
        <v>7</v>
      </c>
      <c r="D71" s="86" t="s">
        <v>78</v>
      </c>
      <c r="E71" s="87" t="s">
        <v>115</v>
      </c>
      <c r="F71" s="88" t="n">
        <v>200</v>
      </c>
      <c r="G71" s="26" t="n">
        <f aca="false">G72</f>
        <v>1918</v>
      </c>
    </row>
    <row r="72" s="95" customFormat="true" ht="24" hidden="false" customHeight="true" outlineLevel="0" collapsed="false">
      <c r="A72" s="89" t="s">
        <v>87</v>
      </c>
      <c r="B72" s="90" t="s">
        <v>10</v>
      </c>
      <c r="C72" s="91" t="s">
        <v>7</v>
      </c>
      <c r="D72" s="91" t="s">
        <v>78</v>
      </c>
      <c r="E72" s="92" t="s">
        <v>115</v>
      </c>
      <c r="F72" s="93" t="n">
        <v>240</v>
      </c>
      <c r="G72" s="94" t="n">
        <f aca="false">'прил 5'!N157</f>
        <v>1918</v>
      </c>
    </row>
    <row r="73" s="97" customFormat="true" ht="14.25" hidden="true" customHeight="true" outlineLevel="0" collapsed="false">
      <c r="A73" s="84" t="s">
        <v>116</v>
      </c>
      <c r="B73" s="85" t="s">
        <v>10</v>
      </c>
      <c r="C73" s="86" t="s">
        <v>7</v>
      </c>
      <c r="D73" s="86" t="s">
        <v>78</v>
      </c>
      <c r="E73" s="87" t="s">
        <v>115</v>
      </c>
      <c r="F73" s="88" t="n">
        <v>300</v>
      </c>
      <c r="G73" s="96" t="n">
        <f aca="false">G74+G75</f>
        <v>0</v>
      </c>
    </row>
    <row r="74" s="95" customFormat="true" ht="14.25" hidden="true" customHeight="true" outlineLevel="0" collapsed="false">
      <c r="A74" s="89" t="s">
        <v>117</v>
      </c>
      <c r="B74" s="90" t="s">
        <v>10</v>
      </c>
      <c r="C74" s="91" t="s">
        <v>7</v>
      </c>
      <c r="D74" s="91" t="s">
        <v>78</v>
      </c>
      <c r="E74" s="92" t="s">
        <v>115</v>
      </c>
      <c r="F74" s="93" t="n">
        <v>320</v>
      </c>
      <c r="G74" s="94" t="n">
        <f aca="false">'прил 5'!N166</f>
        <v>0</v>
      </c>
    </row>
    <row r="75" s="95" customFormat="true" ht="13.5" hidden="true" customHeight="true" outlineLevel="0" collapsed="false">
      <c r="A75" s="89" t="s">
        <v>118</v>
      </c>
      <c r="B75" s="90" t="s">
        <v>10</v>
      </c>
      <c r="C75" s="91" t="s">
        <v>7</v>
      </c>
      <c r="D75" s="91" t="s">
        <v>78</v>
      </c>
      <c r="E75" s="92" t="s">
        <v>115</v>
      </c>
      <c r="F75" s="93" t="n">
        <v>360</v>
      </c>
      <c r="G75" s="94" t="n">
        <f aca="false">'прил 5'!N168</f>
        <v>0</v>
      </c>
    </row>
    <row r="76" s="76" customFormat="true" ht="13.5" hidden="true" customHeight="true" outlineLevel="0" collapsed="false">
      <c r="A76" s="84" t="s">
        <v>104</v>
      </c>
      <c r="B76" s="85" t="s">
        <v>10</v>
      </c>
      <c r="C76" s="86" t="s">
        <v>7</v>
      </c>
      <c r="D76" s="86" t="s">
        <v>78</v>
      </c>
      <c r="E76" s="87" t="s">
        <v>115</v>
      </c>
      <c r="F76" s="88" t="n">
        <v>800</v>
      </c>
      <c r="G76" s="26" t="n">
        <f aca="false">G77</f>
        <v>0</v>
      </c>
    </row>
    <row r="77" s="95" customFormat="true" ht="25.5" hidden="true" customHeight="true" outlineLevel="0" collapsed="false">
      <c r="A77" s="89" t="s">
        <v>113</v>
      </c>
      <c r="B77" s="90" t="s">
        <v>10</v>
      </c>
      <c r="C77" s="91" t="s">
        <v>7</v>
      </c>
      <c r="D77" s="91" t="s">
        <v>78</v>
      </c>
      <c r="E77" s="92" t="s">
        <v>115</v>
      </c>
      <c r="F77" s="93" t="n">
        <v>810</v>
      </c>
      <c r="G77" s="94" t="n">
        <f aca="false">'прил 5'!N172</f>
        <v>0</v>
      </c>
    </row>
    <row r="78" s="76" customFormat="true" ht="24.75" hidden="true" customHeight="true" outlineLevel="0" collapsed="false">
      <c r="A78" s="98" t="s">
        <v>119</v>
      </c>
      <c r="B78" s="79" t="s">
        <v>10</v>
      </c>
      <c r="C78" s="80" t="s">
        <v>7</v>
      </c>
      <c r="D78" s="80" t="s">
        <v>78</v>
      </c>
      <c r="E78" s="81" t="s">
        <v>120</v>
      </c>
      <c r="F78" s="82"/>
      <c r="G78" s="83" t="n">
        <f aca="false">G79</f>
        <v>0</v>
      </c>
    </row>
    <row r="79" s="76" customFormat="true" ht="13.5" hidden="true" customHeight="true" outlineLevel="0" collapsed="false">
      <c r="A79" s="84" t="s">
        <v>104</v>
      </c>
      <c r="B79" s="85" t="s">
        <v>10</v>
      </c>
      <c r="C79" s="86" t="s">
        <v>7</v>
      </c>
      <c r="D79" s="86" t="s">
        <v>78</v>
      </c>
      <c r="E79" s="87" t="s">
        <v>120</v>
      </c>
      <c r="F79" s="88" t="n">
        <v>800</v>
      </c>
      <c r="G79" s="26" t="n">
        <f aca="false">G80</f>
        <v>0</v>
      </c>
    </row>
    <row r="80" s="95" customFormat="true" ht="25.5" hidden="true" customHeight="true" outlineLevel="0" collapsed="false">
      <c r="A80" s="89" t="s">
        <v>113</v>
      </c>
      <c r="B80" s="90" t="s">
        <v>10</v>
      </c>
      <c r="C80" s="91" t="s">
        <v>7</v>
      </c>
      <c r="D80" s="91" t="s">
        <v>78</v>
      </c>
      <c r="E80" s="92" t="s">
        <v>120</v>
      </c>
      <c r="F80" s="93" t="n">
        <v>810</v>
      </c>
      <c r="G80" s="94" t="n">
        <f aca="false">'прил 5'!N306</f>
        <v>0</v>
      </c>
    </row>
    <row r="81" s="76" customFormat="true" ht="61.5" hidden="false" customHeight="true" outlineLevel="0" collapsed="false">
      <c r="A81" s="99" t="s">
        <v>121</v>
      </c>
      <c r="B81" s="79" t="s">
        <v>10</v>
      </c>
      <c r="C81" s="80" t="s">
        <v>7</v>
      </c>
      <c r="D81" s="80" t="s">
        <v>78</v>
      </c>
      <c r="E81" s="81" t="s">
        <v>122</v>
      </c>
      <c r="F81" s="82"/>
      <c r="G81" s="83" t="n">
        <f aca="false">G82</f>
        <v>74.4</v>
      </c>
    </row>
    <row r="82" s="76" customFormat="true" ht="15.75" hidden="false" customHeight="true" outlineLevel="0" collapsed="false">
      <c r="A82" s="84" t="s">
        <v>104</v>
      </c>
      <c r="B82" s="85" t="s">
        <v>10</v>
      </c>
      <c r="C82" s="86" t="s">
        <v>7</v>
      </c>
      <c r="D82" s="86" t="s">
        <v>78</v>
      </c>
      <c r="E82" s="87" t="s">
        <v>122</v>
      </c>
      <c r="F82" s="88" t="n">
        <v>800</v>
      </c>
      <c r="G82" s="26" t="n">
        <f aca="false">G83</f>
        <v>74.4</v>
      </c>
    </row>
    <row r="83" s="95" customFormat="true" ht="24" hidden="false" customHeight="true" outlineLevel="0" collapsed="false">
      <c r="A83" s="89" t="s">
        <v>113</v>
      </c>
      <c r="B83" s="90" t="s">
        <v>10</v>
      </c>
      <c r="C83" s="91" t="s">
        <v>7</v>
      </c>
      <c r="D83" s="91" t="s">
        <v>78</v>
      </c>
      <c r="E83" s="92" t="s">
        <v>122</v>
      </c>
      <c r="F83" s="93" t="n">
        <v>810</v>
      </c>
      <c r="G83" s="94" t="n">
        <f aca="false">'прил 5'!N175</f>
        <v>74.4</v>
      </c>
    </row>
    <row r="84" s="77" customFormat="true" ht="23.25" hidden="false" customHeight="true" outlineLevel="0" collapsed="false">
      <c r="A84" s="70" t="s">
        <v>123</v>
      </c>
      <c r="B84" s="71" t="s">
        <v>10</v>
      </c>
      <c r="C84" s="72" t="s">
        <v>8</v>
      </c>
      <c r="D84" s="72" t="s">
        <v>78</v>
      </c>
      <c r="E84" s="73" t="s">
        <v>79</v>
      </c>
      <c r="F84" s="74"/>
      <c r="G84" s="75" t="n">
        <f aca="false">G85</f>
        <v>2380</v>
      </c>
      <c r="H84" s="76"/>
      <c r="I84" s="76"/>
    </row>
    <row r="85" s="76" customFormat="true" ht="15" hidden="false" customHeight="true" outlineLevel="0" collapsed="false">
      <c r="A85" s="78" t="s">
        <v>114</v>
      </c>
      <c r="B85" s="79" t="s">
        <v>10</v>
      </c>
      <c r="C85" s="80" t="s">
        <v>8</v>
      </c>
      <c r="D85" s="80" t="s">
        <v>78</v>
      </c>
      <c r="E85" s="81" t="s">
        <v>115</v>
      </c>
      <c r="F85" s="82"/>
      <c r="G85" s="83" t="n">
        <f aca="false">G86+G88+G90</f>
        <v>2380</v>
      </c>
    </row>
    <row r="86" s="76" customFormat="true" ht="37.5" hidden="false" customHeight="true" outlineLevel="0" collapsed="false">
      <c r="A86" s="84" t="s">
        <v>84</v>
      </c>
      <c r="B86" s="85" t="s">
        <v>10</v>
      </c>
      <c r="C86" s="86" t="s">
        <v>8</v>
      </c>
      <c r="D86" s="86" t="s">
        <v>78</v>
      </c>
      <c r="E86" s="87" t="s">
        <v>115</v>
      </c>
      <c r="F86" s="88" t="n">
        <v>100</v>
      </c>
      <c r="G86" s="26" t="n">
        <f aca="false">G87</f>
        <v>34</v>
      </c>
    </row>
    <row r="87" s="95" customFormat="true" ht="15" hidden="false" customHeight="true" outlineLevel="0" collapsed="false">
      <c r="A87" s="89" t="s">
        <v>85</v>
      </c>
      <c r="B87" s="90" t="s">
        <v>10</v>
      </c>
      <c r="C87" s="91" t="s">
        <v>8</v>
      </c>
      <c r="D87" s="91" t="s">
        <v>78</v>
      </c>
      <c r="E87" s="92" t="s">
        <v>115</v>
      </c>
      <c r="F87" s="93" t="n">
        <v>120</v>
      </c>
      <c r="G87" s="94" t="n">
        <f aca="false">'прил 5'!N180</f>
        <v>34</v>
      </c>
    </row>
    <row r="88" s="76" customFormat="true" ht="14.25" hidden="false" customHeight="true" outlineLevel="0" collapsed="false">
      <c r="A88" s="84" t="s">
        <v>86</v>
      </c>
      <c r="B88" s="85" t="s">
        <v>10</v>
      </c>
      <c r="C88" s="86" t="s">
        <v>8</v>
      </c>
      <c r="D88" s="86" t="s">
        <v>78</v>
      </c>
      <c r="E88" s="87" t="s">
        <v>115</v>
      </c>
      <c r="F88" s="88" t="n">
        <v>200</v>
      </c>
      <c r="G88" s="26" t="n">
        <f aca="false">G89</f>
        <v>1961</v>
      </c>
    </row>
    <row r="89" s="95" customFormat="true" ht="22.5" hidden="false" customHeight="true" outlineLevel="0" collapsed="false">
      <c r="A89" s="89" t="s">
        <v>87</v>
      </c>
      <c r="B89" s="90" t="s">
        <v>10</v>
      </c>
      <c r="C89" s="91" t="s">
        <v>8</v>
      </c>
      <c r="D89" s="91" t="s">
        <v>78</v>
      </c>
      <c r="E89" s="92" t="s">
        <v>115</v>
      </c>
      <c r="F89" s="93" t="n">
        <v>240</v>
      </c>
      <c r="G89" s="94" t="n">
        <f aca="false">'прил 5'!N182+'прил 5'!N322</f>
        <v>1961</v>
      </c>
    </row>
    <row r="90" s="76" customFormat="true" ht="15" hidden="false" customHeight="true" outlineLevel="0" collapsed="false">
      <c r="A90" s="84" t="s">
        <v>116</v>
      </c>
      <c r="B90" s="85" t="s">
        <v>10</v>
      </c>
      <c r="C90" s="86" t="s">
        <v>8</v>
      </c>
      <c r="D90" s="86" t="s">
        <v>78</v>
      </c>
      <c r="E90" s="87" t="s">
        <v>115</v>
      </c>
      <c r="F90" s="88" t="n">
        <v>300</v>
      </c>
      <c r="G90" s="26" t="n">
        <f aca="false">G91</f>
        <v>385</v>
      </c>
    </row>
    <row r="91" s="95" customFormat="true" ht="13.5" hidden="false" customHeight="true" outlineLevel="0" collapsed="false">
      <c r="A91" s="89" t="s">
        <v>124</v>
      </c>
      <c r="B91" s="90" t="s">
        <v>10</v>
      </c>
      <c r="C91" s="91" t="s">
        <v>8</v>
      </c>
      <c r="D91" s="91" t="s">
        <v>78</v>
      </c>
      <c r="E91" s="92" t="s">
        <v>115</v>
      </c>
      <c r="F91" s="93" t="n">
        <v>350</v>
      </c>
      <c r="G91" s="94" t="n">
        <f aca="false">'прил 5'!N191</f>
        <v>385</v>
      </c>
    </row>
    <row r="92" s="97" customFormat="true" ht="36" hidden="false" customHeight="true" outlineLevel="0" collapsed="false">
      <c r="A92" s="63" t="s">
        <v>125</v>
      </c>
      <c r="B92" s="64" t="s">
        <v>12</v>
      </c>
      <c r="C92" s="65" t="s">
        <v>77</v>
      </c>
      <c r="D92" s="65" t="s">
        <v>78</v>
      </c>
      <c r="E92" s="66" t="s">
        <v>79</v>
      </c>
      <c r="F92" s="67"/>
      <c r="G92" s="68" t="n">
        <f aca="false">G93+G101+G105</f>
        <v>52937.66</v>
      </c>
    </row>
    <row r="93" s="77" customFormat="true" ht="34.5" hidden="false" customHeight="true" outlineLevel="0" collapsed="false">
      <c r="A93" s="100" t="s">
        <v>126</v>
      </c>
      <c r="B93" s="71" t="s">
        <v>12</v>
      </c>
      <c r="C93" s="72" t="s">
        <v>81</v>
      </c>
      <c r="D93" s="72" t="s">
        <v>78</v>
      </c>
      <c r="E93" s="73" t="s">
        <v>79</v>
      </c>
      <c r="F93" s="74"/>
      <c r="G93" s="75" t="n">
        <f aca="false">G94</f>
        <v>8350.36</v>
      </c>
    </row>
    <row r="94" s="97" customFormat="true" ht="24" hidden="false" customHeight="true" outlineLevel="0" collapsed="false">
      <c r="A94" s="98" t="s">
        <v>127</v>
      </c>
      <c r="B94" s="79" t="s">
        <v>12</v>
      </c>
      <c r="C94" s="80" t="s">
        <v>81</v>
      </c>
      <c r="D94" s="80" t="s">
        <v>78</v>
      </c>
      <c r="E94" s="81" t="s">
        <v>128</v>
      </c>
      <c r="F94" s="82"/>
      <c r="G94" s="83" t="n">
        <f aca="false">G95+G97+G99</f>
        <v>8350.36</v>
      </c>
    </row>
    <row r="95" s="97" customFormat="true" ht="35.25" hidden="false" customHeight="true" outlineLevel="0" collapsed="false">
      <c r="A95" s="84" t="s">
        <v>84</v>
      </c>
      <c r="B95" s="85" t="s">
        <v>12</v>
      </c>
      <c r="C95" s="86" t="s">
        <v>81</v>
      </c>
      <c r="D95" s="86" t="s">
        <v>78</v>
      </c>
      <c r="E95" s="87" t="s">
        <v>128</v>
      </c>
      <c r="F95" s="88" t="n">
        <v>100</v>
      </c>
      <c r="G95" s="55" t="n">
        <f aca="false">G96</f>
        <v>8022.8</v>
      </c>
    </row>
    <row r="96" s="95" customFormat="true" ht="14.25" hidden="false" customHeight="true" outlineLevel="0" collapsed="false">
      <c r="A96" s="89" t="s">
        <v>85</v>
      </c>
      <c r="B96" s="90" t="s">
        <v>12</v>
      </c>
      <c r="C96" s="91" t="s">
        <v>81</v>
      </c>
      <c r="D96" s="91" t="s">
        <v>78</v>
      </c>
      <c r="E96" s="92" t="s">
        <v>128</v>
      </c>
      <c r="F96" s="93" t="n">
        <v>120</v>
      </c>
      <c r="G96" s="101" t="n">
        <f aca="false">'прил 5'!N117</f>
        <v>8022.8</v>
      </c>
    </row>
    <row r="97" s="97" customFormat="true" ht="14.25" hidden="false" customHeight="true" outlineLevel="0" collapsed="false">
      <c r="A97" s="84" t="s">
        <v>86</v>
      </c>
      <c r="B97" s="85" t="s">
        <v>12</v>
      </c>
      <c r="C97" s="86" t="s">
        <v>81</v>
      </c>
      <c r="D97" s="86" t="s">
        <v>78</v>
      </c>
      <c r="E97" s="87" t="s">
        <v>128</v>
      </c>
      <c r="F97" s="88" t="n">
        <v>200</v>
      </c>
      <c r="G97" s="26" t="n">
        <f aca="false">G98</f>
        <v>317.46</v>
      </c>
    </row>
    <row r="98" s="95" customFormat="true" ht="21" hidden="false" customHeight="true" outlineLevel="0" collapsed="false">
      <c r="A98" s="89" t="s">
        <v>87</v>
      </c>
      <c r="B98" s="90" t="s">
        <v>12</v>
      </c>
      <c r="C98" s="91" t="s">
        <v>81</v>
      </c>
      <c r="D98" s="91" t="s">
        <v>78</v>
      </c>
      <c r="E98" s="92" t="s">
        <v>128</v>
      </c>
      <c r="F98" s="93" t="n">
        <v>240</v>
      </c>
      <c r="G98" s="94" t="n">
        <f aca="false">'прил 5'!N122</f>
        <v>317.46</v>
      </c>
    </row>
    <row r="99" s="97" customFormat="true" ht="14.25" hidden="false" customHeight="true" outlineLevel="0" collapsed="false">
      <c r="A99" s="84" t="s">
        <v>104</v>
      </c>
      <c r="B99" s="85" t="s">
        <v>12</v>
      </c>
      <c r="C99" s="86" t="s">
        <v>81</v>
      </c>
      <c r="D99" s="86" t="s">
        <v>78</v>
      </c>
      <c r="E99" s="87" t="s">
        <v>128</v>
      </c>
      <c r="F99" s="88" t="n">
        <v>800</v>
      </c>
      <c r="G99" s="26" t="n">
        <f aca="false">G100</f>
        <v>10.1</v>
      </c>
    </row>
    <row r="100" s="95" customFormat="true" ht="14.25" hidden="false" customHeight="true" outlineLevel="0" collapsed="false">
      <c r="A100" s="89" t="s">
        <v>105</v>
      </c>
      <c r="B100" s="90" t="s">
        <v>12</v>
      </c>
      <c r="C100" s="91" t="s">
        <v>81</v>
      </c>
      <c r="D100" s="91" t="s">
        <v>78</v>
      </c>
      <c r="E100" s="92" t="s">
        <v>128</v>
      </c>
      <c r="F100" s="93" t="n">
        <v>850</v>
      </c>
      <c r="G100" s="94" t="n">
        <f aca="false">'прил 5'!N126</f>
        <v>10.1</v>
      </c>
    </row>
    <row r="101" s="97" customFormat="true" ht="36" hidden="false" customHeight="true" outlineLevel="0" collapsed="false">
      <c r="A101" s="70" t="s">
        <v>129</v>
      </c>
      <c r="B101" s="71" t="s">
        <v>12</v>
      </c>
      <c r="C101" s="72" t="s">
        <v>7</v>
      </c>
      <c r="D101" s="72" t="s">
        <v>78</v>
      </c>
      <c r="E101" s="73" t="s">
        <v>79</v>
      </c>
      <c r="F101" s="74"/>
      <c r="G101" s="75" t="n">
        <f aca="false">G102</f>
        <v>10087.3</v>
      </c>
    </row>
    <row r="102" s="97" customFormat="true" ht="14.25" hidden="false" customHeight="true" outlineLevel="0" collapsed="false">
      <c r="A102" s="102" t="s">
        <v>130</v>
      </c>
      <c r="B102" s="79" t="s">
        <v>12</v>
      </c>
      <c r="C102" s="80" t="s">
        <v>7</v>
      </c>
      <c r="D102" s="80" t="s">
        <v>78</v>
      </c>
      <c r="E102" s="81" t="s">
        <v>131</v>
      </c>
      <c r="F102" s="82"/>
      <c r="G102" s="83" t="n">
        <f aca="false">G103</f>
        <v>10087.3</v>
      </c>
    </row>
    <row r="103" s="97" customFormat="true" ht="26.25" hidden="false" customHeight="true" outlineLevel="0" collapsed="false">
      <c r="A103" s="103" t="s">
        <v>132</v>
      </c>
      <c r="B103" s="85" t="s">
        <v>12</v>
      </c>
      <c r="C103" s="86" t="s">
        <v>7</v>
      </c>
      <c r="D103" s="86" t="s">
        <v>78</v>
      </c>
      <c r="E103" s="87" t="s">
        <v>131</v>
      </c>
      <c r="F103" s="88" t="n">
        <v>600</v>
      </c>
      <c r="G103" s="26" t="n">
        <f aca="false">G104</f>
        <v>10087.3</v>
      </c>
    </row>
    <row r="104" s="95" customFormat="true" ht="14.25" hidden="false" customHeight="true" outlineLevel="0" collapsed="false">
      <c r="A104" s="104" t="s">
        <v>133</v>
      </c>
      <c r="B104" s="90" t="s">
        <v>12</v>
      </c>
      <c r="C104" s="91" t="s">
        <v>7</v>
      </c>
      <c r="D104" s="91" t="s">
        <v>78</v>
      </c>
      <c r="E104" s="92" t="s">
        <v>131</v>
      </c>
      <c r="F104" s="93" t="n">
        <v>610</v>
      </c>
      <c r="G104" s="94" t="n">
        <f aca="false">'прил 5'!N197</f>
        <v>10087.3</v>
      </c>
    </row>
    <row r="105" s="97" customFormat="true" ht="24" hidden="false" customHeight="true" outlineLevel="0" collapsed="false">
      <c r="A105" s="70" t="s">
        <v>134</v>
      </c>
      <c r="B105" s="71" t="s">
        <v>12</v>
      </c>
      <c r="C105" s="72" t="s">
        <v>8</v>
      </c>
      <c r="D105" s="72" t="s">
        <v>78</v>
      </c>
      <c r="E105" s="73" t="s">
        <v>79</v>
      </c>
      <c r="F105" s="74"/>
      <c r="G105" s="75" t="n">
        <f aca="false">G106</f>
        <v>34500</v>
      </c>
    </row>
    <row r="106" customFormat="false" ht="16.5" hidden="false" customHeight="true" outlineLevel="0" collapsed="false">
      <c r="A106" s="105" t="s">
        <v>135</v>
      </c>
      <c r="B106" s="106" t="s">
        <v>12</v>
      </c>
      <c r="C106" s="107" t="s">
        <v>8</v>
      </c>
      <c r="D106" s="107" t="s">
        <v>78</v>
      </c>
      <c r="E106" s="108" t="s">
        <v>136</v>
      </c>
      <c r="F106" s="109"/>
      <c r="G106" s="110" t="n">
        <f aca="false">G107</f>
        <v>34500</v>
      </c>
    </row>
    <row r="107" s="76" customFormat="true" ht="16.5" hidden="false" customHeight="true" outlineLevel="0" collapsed="false">
      <c r="A107" s="84" t="s">
        <v>137</v>
      </c>
      <c r="B107" s="85" t="s">
        <v>12</v>
      </c>
      <c r="C107" s="86" t="s">
        <v>8</v>
      </c>
      <c r="D107" s="86" t="s">
        <v>78</v>
      </c>
      <c r="E107" s="87" t="s">
        <v>136</v>
      </c>
      <c r="F107" s="88" t="n">
        <v>700</v>
      </c>
      <c r="G107" s="26" t="n">
        <f aca="false">G108</f>
        <v>34500</v>
      </c>
    </row>
    <row r="108" s="95" customFormat="true" ht="14.25" hidden="false" customHeight="true" outlineLevel="0" collapsed="false">
      <c r="A108" s="89" t="s">
        <v>135</v>
      </c>
      <c r="B108" s="90" t="s">
        <v>12</v>
      </c>
      <c r="C108" s="91" t="s">
        <v>8</v>
      </c>
      <c r="D108" s="91" t="s">
        <v>78</v>
      </c>
      <c r="E108" s="92" t="s">
        <v>136</v>
      </c>
      <c r="F108" s="93" t="n">
        <v>730</v>
      </c>
      <c r="G108" s="94" t="n">
        <f aca="false">'прил 5'!N313</f>
        <v>34500</v>
      </c>
    </row>
    <row r="109" s="111" customFormat="true" ht="25.5" hidden="false" customHeight="true" outlineLevel="0" collapsed="false">
      <c r="A109" s="63" t="s">
        <v>138</v>
      </c>
      <c r="B109" s="64" t="s">
        <v>14</v>
      </c>
      <c r="C109" s="65" t="s">
        <v>77</v>
      </c>
      <c r="D109" s="65" t="s">
        <v>78</v>
      </c>
      <c r="E109" s="66" t="s">
        <v>79</v>
      </c>
      <c r="F109" s="67"/>
      <c r="G109" s="68" t="n">
        <f aca="false">G110</f>
        <v>5770.9</v>
      </c>
      <c r="H109" s="45"/>
      <c r="I109" s="45"/>
    </row>
    <row r="110" s="76" customFormat="true" ht="16.5" hidden="false" customHeight="true" outlineLevel="0" collapsed="false">
      <c r="A110" s="78" t="s">
        <v>114</v>
      </c>
      <c r="B110" s="79" t="s">
        <v>14</v>
      </c>
      <c r="C110" s="80" t="s">
        <v>77</v>
      </c>
      <c r="D110" s="80" t="s">
        <v>78</v>
      </c>
      <c r="E110" s="81" t="s">
        <v>115</v>
      </c>
      <c r="F110" s="82"/>
      <c r="G110" s="83" t="n">
        <f aca="false">G111</f>
        <v>5770.9</v>
      </c>
    </row>
    <row r="111" s="76" customFormat="true" ht="20.25" hidden="false" customHeight="true" outlineLevel="0" collapsed="false">
      <c r="A111" s="84" t="s">
        <v>86</v>
      </c>
      <c r="B111" s="85" t="s">
        <v>14</v>
      </c>
      <c r="C111" s="86" t="s">
        <v>77</v>
      </c>
      <c r="D111" s="86" t="s">
        <v>78</v>
      </c>
      <c r="E111" s="87" t="s">
        <v>115</v>
      </c>
      <c r="F111" s="88" t="n">
        <v>200</v>
      </c>
      <c r="G111" s="26" t="n">
        <f aca="false">G112</f>
        <v>5770.9</v>
      </c>
    </row>
    <row r="112" s="95" customFormat="true" ht="22.5" hidden="false" customHeight="true" outlineLevel="0" collapsed="false">
      <c r="A112" s="89" t="s">
        <v>87</v>
      </c>
      <c r="B112" s="90" t="s">
        <v>14</v>
      </c>
      <c r="C112" s="91" t="s">
        <v>77</v>
      </c>
      <c r="D112" s="91" t="s">
        <v>78</v>
      </c>
      <c r="E112" s="92" t="s">
        <v>115</v>
      </c>
      <c r="F112" s="93" t="n">
        <v>240</v>
      </c>
      <c r="G112" s="94" t="n">
        <f aca="false">'прил 5'!N327</f>
        <v>5770.9</v>
      </c>
    </row>
    <row r="113" customFormat="false" ht="29.25" hidden="false" customHeight="true" outlineLevel="0" collapsed="false">
      <c r="A113" s="112" t="s">
        <v>139</v>
      </c>
      <c r="B113" s="64" t="s">
        <v>16</v>
      </c>
      <c r="C113" s="65" t="s">
        <v>77</v>
      </c>
      <c r="D113" s="65" t="s">
        <v>78</v>
      </c>
      <c r="E113" s="66" t="s">
        <v>79</v>
      </c>
      <c r="F113" s="113"/>
      <c r="G113" s="68" t="n">
        <f aca="false">G114+G118</f>
        <v>305.9</v>
      </c>
    </row>
    <row r="114" customFormat="false" ht="25.5" hidden="false" customHeight="true" outlineLevel="0" collapsed="false">
      <c r="A114" s="70" t="s">
        <v>140</v>
      </c>
      <c r="B114" s="71" t="s">
        <v>16</v>
      </c>
      <c r="C114" s="72" t="s">
        <v>81</v>
      </c>
      <c r="D114" s="72" t="s">
        <v>78</v>
      </c>
      <c r="E114" s="73" t="s">
        <v>79</v>
      </c>
      <c r="F114" s="74"/>
      <c r="G114" s="75" t="n">
        <f aca="false">G115</f>
        <v>60.6</v>
      </c>
    </row>
    <row r="115" s="76" customFormat="true" ht="28.5" hidden="false" customHeight="true" outlineLevel="0" collapsed="false">
      <c r="A115" s="98" t="s">
        <v>119</v>
      </c>
      <c r="B115" s="79" t="s">
        <v>16</v>
      </c>
      <c r="C115" s="80" t="s">
        <v>81</v>
      </c>
      <c r="D115" s="80" t="s">
        <v>78</v>
      </c>
      <c r="E115" s="81" t="s">
        <v>120</v>
      </c>
      <c r="F115" s="82"/>
      <c r="G115" s="83" t="n">
        <f aca="false">G116</f>
        <v>60.6</v>
      </c>
    </row>
    <row r="116" s="76" customFormat="true" ht="15" hidden="false" customHeight="true" outlineLevel="0" collapsed="false">
      <c r="A116" s="84" t="s">
        <v>86</v>
      </c>
      <c r="B116" s="85" t="s">
        <v>16</v>
      </c>
      <c r="C116" s="86" t="s">
        <v>81</v>
      </c>
      <c r="D116" s="86" t="s">
        <v>78</v>
      </c>
      <c r="E116" s="87" t="s">
        <v>120</v>
      </c>
      <c r="F116" s="88" t="n">
        <v>200</v>
      </c>
      <c r="G116" s="26" t="n">
        <f aca="false">G117</f>
        <v>60.6</v>
      </c>
    </row>
    <row r="117" s="95" customFormat="true" ht="24" hidden="false" customHeight="true" outlineLevel="0" collapsed="false">
      <c r="A117" s="89" t="s">
        <v>87</v>
      </c>
      <c r="B117" s="90" t="s">
        <v>16</v>
      </c>
      <c r="C117" s="91" t="s">
        <v>81</v>
      </c>
      <c r="D117" s="91" t="s">
        <v>78</v>
      </c>
      <c r="E117" s="92" t="s">
        <v>120</v>
      </c>
      <c r="F117" s="93" t="n">
        <v>240</v>
      </c>
      <c r="G117" s="94" t="n">
        <f aca="false">'прил 5'!N272</f>
        <v>60.6</v>
      </c>
    </row>
    <row r="118" customFormat="false" ht="26.25" hidden="false" customHeight="true" outlineLevel="0" collapsed="false">
      <c r="A118" s="70" t="s">
        <v>141</v>
      </c>
      <c r="B118" s="71" t="s">
        <v>16</v>
      </c>
      <c r="C118" s="72" t="s">
        <v>8</v>
      </c>
      <c r="D118" s="72" t="s">
        <v>78</v>
      </c>
      <c r="E118" s="73" t="s">
        <v>79</v>
      </c>
      <c r="F118" s="74"/>
      <c r="G118" s="75" t="n">
        <f aca="false">G119+G124</f>
        <v>245.3</v>
      </c>
    </row>
    <row r="119" s="76" customFormat="true" ht="15" hidden="false" customHeight="true" outlineLevel="0" collapsed="false">
      <c r="A119" s="78" t="s">
        <v>142</v>
      </c>
      <c r="B119" s="79" t="s">
        <v>16</v>
      </c>
      <c r="C119" s="80" t="s">
        <v>8</v>
      </c>
      <c r="D119" s="80" t="s">
        <v>78</v>
      </c>
      <c r="E119" s="81" t="s">
        <v>143</v>
      </c>
      <c r="F119" s="82"/>
      <c r="G119" s="83" t="n">
        <f aca="false">G120+G122</f>
        <v>245.3</v>
      </c>
    </row>
    <row r="120" s="76" customFormat="true" ht="15" hidden="false" customHeight="true" outlineLevel="0" collapsed="false">
      <c r="A120" s="84" t="s">
        <v>86</v>
      </c>
      <c r="B120" s="85" t="s">
        <v>16</v>
      </c>
      <c r="C120" s="86" t="s">
        <v>8</v>
      </c>
      <c r="D120" s="86" t="s">
        <v>78</v>
      </c>
      <c r="E120" s="87" t="s">
        <v>143</v>
      </c>
      <c r="F120" s="88" t="n">
        <v>200</v>
      </c>
      <c r="G120" s="26" t="n">
        <f aca="false">G121</f>
        <v>32</v>
      </c>
    </row>
    <row r="121" s="95" customFormat="true" ht="24" hidden="false" customHeight="true" outlineLevel="0" collapsed="false">
      <c r="A121" s="89" t="s">
        <v>87</v>
      </c>
      <c r="B121" s="90" t="s">
        <v>16</v>
      </c>
      <c r="C121" s="91" t="s">
        <v>8</v>
      </c>
      <c r="D121" s="91" t="s">
        <v>78</v>
      </c>
      <c r="E121" s="92" t="s">
        <v>143</v>
      </c>
      <c r="F121" s="93" t="n">
        <v>240</v>
      </c>
      <c r="G121" s="94" t="n">
        <f aca="false">'прил 5'!N277</f>
        <v>32</v>
      </c>
    </row>
    <row r="122" s="97" customFormat="true" ht="14.25" hidden="false" customHeight="true" outlineLevel="0" collapsed="false">
      <c r="A122" s="84" t="s">
        <v>104</v>
      </c>
      <c r="B122" s="85" t="s">
        <v>16</v>
      </c>
      <c r="C122" s="86" t="s">
        <v>8</v>
      </c>
      <c r="D122" s="86" t="s">
        <v>78</v>
      </c>
      <c r="E122" s="87" t="s">
        <v>143</v>
      </c>
      <c r="F122" s="88" t="n">
        <v>800</v>
      </c>
      <c r="G122" s="96" t="n">
        <f aca="false">G123</f>
        <v>213.3</v>
      </c>
    </row>
    <row r="123" s="95" customFormat="true" ht="24.75" hidden="false" customHeight="true" outlineLevel="0" collapsed="false">
      <c r="A123" s="89" t="s">
        <v>113</v>
      </c>
      <c r="B123" s="90" t="s">
        <v>16</v>
      </c>
      <c r="C123" s="91" t="s">
        <v>8</v>
      </c>
      <c r="D123" s="91" t="s">
        <v>78</v>
      </c>
      <c r="E123" s="92" t="s">
        <v>143</v>
      </c>
      <c r="F123" s="93" t="n">
        <v>810</v>
      </c>
      <c r="G123" s="94" t="n">
        <f aca="false">'прил 5'!N279</f>
        <v>213.3</v>
      </c>
    </row>
    <row r="124" s="76" customFormat="true" ht="37.5" hidden="true" customHeight="true" outlineLevel="0" collapsed="false">
      <c r="A124" s="78" t="s">
        <v>144</v>
      </c>
      <c r="B124" s="79" t="s">
        <v>16</v>
      </c>
      <c r="C124" s="80" t="s">
        <v>8</v>
      </c>
      <c r="D124" s="80" t="s">
        <v>78</v>
      </c>
      <c r="E124" s="81" t="s">
        <v>145</v>
      </c>
      <c r="F124" s="82"/>
      <c r="G124" s="83" t="n">
        <f aca="false">G125+G127</f>
        <v>0</v>
      </c>
    </row>
    <row r="125" s="76" customFormat="true" ht="15" hidden="true" customHeight="true" outlineLevel="0" collapsed="false">
      <c r="A125" s="84" t="s">
        <v>86</v>
      </c>
      <c r="B125" s="85" t="s">
        <v>16</v>
      </c>
      <c r="C125" s="86" t="s">
        <v>8</v>
      </c>
      <c r="D125" s="86" t="s">
        <v>78</v>
      </c>
      <c r="E125" s="87" t="s">
        <v>145</v>
      </c>
      <c r="F125" s="88" t="n">
        <v>200</v>
      </c>
      <c r="G125" s="26" t="n">
        <f aca="false">G126</f>
        <v>0</v>
      </c>
    </row>
    <row r="126" s="95" customFormat="true" ht="24" hidden="true" customHeight="true" outlineLevel="0" collapsed="false">
      <c r="A126" s="89" t="s">
        <v>87</v>
      </c>
      <c r="B126" s="90" t="s">
        <v>16</v>
      </c>
      <c r="C126" s="91" t="s">
        <v>8</v>
      </c>
      <c r="D126" s="91" t="s">
        <v>78</v>
      </c>
      <c r="E126" s="92" t="s">
        <v>145</v>
      </c>
      <c r="F126" s="93" t="n">
        <v>240</v>
      </c>
      <c r="G126" s="94" t="n">
        <f aca="false">'прил 5'!N282</f>
        <v>0</v>
      </c>
    </row>
    <row r="127" s="97" customFormat="true" ht="14.25" hidden="true" customHeight="true" outlineLevel="0" collapsed="false">
      <c r="A127" s="84" t="s">
        <v>104</v>
      </c>
      <c r="B127" s="85" t="s">
        <v>16</v>
      </c>
      <c r="C127" s="86" t="s">
        <v>8</v>
      </c>
      <c r="D127" s="86" t="s">
        <v>78</v>
      </c>
      <c r="E127" s="87" t="s">
        <v>145</v>
      </c>
      <c r="F127" s="88" t="n">
        <v>800</v>
      </c>
      <c r="G127" s="96" t="n">
        <f aca="false">G128</f>
        <v>0</v>
      </c>
    </row>
    <row r="128" s="95" customFormat="true" ht="24.75" hidden="true" customHeight="true" outlineLevel="0" collapsed="false">
      <c r="A128" s="89" t="s">
        <v>113</v>
      </c>
      <c r="B128" s="90" t="s">
        <v>16</v>
      </c>
      <c r="C128" s="91" t="s">
        <v>8</v>
      </c>
      <c r="D128" s="91" t="s">
        <v>78</v>
      </c>
      <c r="E128" s="92" t="s">
        <v>145</v>
      </c>
      <c r="F128" s="93" t="n">
        <v>810</v>
      </c>
      <c r="G128" s="94" t="n">
        <f aca="false">'прил 5'!N284</f>
        <v>0</v>
      </c>
    </row>
    <row r="129" customFormat="false" ht="15.75" hidden="true" customHeight="true" outlineLevel="0" collapsed="false">
      <c r="A129" s="114" t="s">
        <v>146</v>
      </c>
      <c r="B129" s="64" t="s">
        <v>18</v>
      </c>
      <c r="C129" s="65" t="s">
        <v>77</v>
      </c>
      <c r="D129" s="65" t="s">
        <v>78</v>
      </c>
      <c r="E129" s="66" t="s">
        <v>79</v>
      </c>
      <c r="F129" s="113"/>
      <c r="G129" s="68" t="n">
        <f aca="false">G130</f>
        <v>0</v>
      </c>
    </row>
    <row r="130" s="76" customFormat="true" ht="15" hidden="true" customHeight="true" outlineLevel="0" collapsed="false">
      <c r="A130" s="78" t="s">
        <v>114</v>
      </c>
      <c r="B130" s="79" t="s">
        <v>18</v>
      </c>
      <c r="C130" s="80" t="s">
        <v>77</v>
      </c>
      <c r="D130" s="80" t="s">
        <v>78</v>
      </c>
      <c r="E130" s="81" t="s">
        <v>115</v>
      </c>
      <c r="F130" s="82"/>
      <c r="G130" s="83" t="n">
        <f aca="false">G131</f>
        <v>0</v>
      </c>
    </row>
    <row r="131" s="76" customFormat="true" ht="15" hidden="true" customHeight="true" outlineLevel="0" collapsed="false">
      <c r="A131" s="84" t="s">
        <v>116</v>
      </c>
      <c r="B131" s="85" t="s">
        <v>18</v>
      </c>
      <c r="C131" s="86" t="s">
        <v>77</v>
      </c>
      <c r="D131" s="86" t="s">
        <v>78</v>
      </c>
      <c r="E131" s="87" t="s">
        <v>115</v>
      </c>
      <c r="F131" s="88" t="n">
        <v>300</v>
      </c>
      <c r="G131" s="26" t="n">
        <f aca="false">G132</f>
        <v>0</v>
      </c>
    </row>
    <row r="132" s="95" customFormat="true" ht="13.5" hidden="true" customHeight="true" outlineLevel="0" collapsed="false">
      <c r="A132" s="89" t="s">
        <v>124</v>
      </c>
      <c r="B132" s="90" t="s">
        <v>18</v>
      </c>
      <c r="C132" s="91" t="s">
        <v>77</v>
      </c>
      <c r="D132" s="91" t="s">
        <v>78</v>
      </c>
      <c r="E132" s="92" t="s">
        <v>115</v>
      </c>
      <c r="F132" s="93" t="n">
        <v>350</v>
      </c>
      <c r="G132" s="94" t="n">
        <f aca="false">'прил 5'!N201</f>
        <v>0</v>
      </c>
    </row>
    <row r="133" customFormat="false" ht="39" hidden="true" customHeight="true" outlineLevel="0" collapsed="false">
      <c r="A133" s="114" t="s">
        <v>147</v>
      </c>
      <c r="B133" s="64" t="s">
        <v>20</v>
      </c>
      <c r="C133" s="65" t="s">
        <v>77</v>
      </c>
      <c r="D133" s="65" t="s">
        <v>78</v>
      </c>
      <c r="E133" s="66" t="s">
        <v>79</v>
      </c>
      <c r="F133" s="113"/>
      <c r="G133" s="68" t="n">
        <f aca="false">G134</f>
        <v>0</v>
      </c>
    </row>
    <row r="134" s="76" customFormat="true" ht="15" hidden="true" customHeight="true" outlineLevel="0" collapsed="false">
      <c r="A134" s="78" t="s">
        <v>148</v>
      </c>
      <c r="B134" s="79" t="s">
        <v>20</v>
      </c>
      <c r="C134" s="80" t="s">
        <v>77</v>
      </c>
      <c r="D134" s="80" t="s">
        <v>78</v>
      </c>
      <c r="E134" s="81" t="s">
        <v>149</v>
      </c>
      <c r="F134" s="82"/>
      <c r="G134" s="83" t="n">
        <f aca="false">G135</f>
        <v>0</v>
      </c>
    </row>
    <row r="135" s="97" customFormat="true" ht="12.75" hidden="true" customHeight="true" outlineLevel="0" collapsed="false">
      <c r="A135" s="84" t="s">
        <v>104</v>
      </c>
      <c r="B135" s="85" t="s">
        <v>20</v>
      </c>
      <c r="C135" s="86" t="s">
        <v>77</v>
      </c>
      <c r="D135" s="86" t="s">
        <v>78</v>
      </c>
      <c r="E135" s="87" t="s">
        <v>149</v>
      </c>
      <c r="F135" s="88" t="n">
        <v>600</v>
      </c>
      <c r="G135" s="96" t="n">
        <f aca="false">G136</f>
        <v>0</v>
      </c>
    </row>
    <row r="136" s="95" customFormat="true" ht="25.5" hidden="true" customHeight="true" outlineLevel="0" collapsed="false">
      <c r="A136" s="89" t="s">
        <v>150</v>
      </c>
      <c r="B136" s="90" t="s">
        <v>20</v>
      </c>
      <c r="C136" s="91" t="s">
        <v>77</v>
      </c>
      <c r="D136" s="91" t="s">
        <v>78</v>
      </c>
      <c r="E136" s="92" t="s">
        <v>149</v>
      </c>
      <c r="F136" s="93" t="n">
        <v>610</v>
      </c>
      <c r="G136" s="94"/>
    </row>
    <row r="137" s="45" customFormat="true" ht="39" hidden="false" customHeight="true" outlineLevel="0" collapsed="false">
      <c r="A137" s="112" t="s">
        <v>151</v>
      </c>
      <c r="B137" s="64" t="s">
        <v>22</v>
      </c>
      <c r="C137" s="65" t="s">
        <v>77</v>
      </c>
      <c r="D137" s="65" t="s">
        <v>78</v>
      </c>
      <c r="E137" s="66" t="s">
        <v>79</v>
      </c>
      <c r="F137" s="113"/>
      <c r="G137" s="68" t="n">
        <f aca="false">G138+G145</f>
        <v>489475.9</v>
      </c>
    </row>
    <row r="138" s="111" customFormat="true" ht="25.5" hidden="false" customHeight="true" outlineLevel="0" collapsed="false">
      <c r="A138" s="115" t="s">
        <v>152</v>
      </c>
      <c r="B138" s="71" t="s">
        <v>22</v>
      </c>
      <c r="C138" s="72" t="s">
        <v>81</v>
      </c>
      <c r="D138" s="72" t="s">
        <v>78</v>
      </c>
      <c r="E138" s="73" t="s">
        <v>79</v>
      </c>
      <c r="F138" s="116"/>
      <c r="G138" s="75" t="n">
        <f aca="false">G139+G142</f>
        <v>228267.489</v>
      </c>
      <c r="H138" s="45"/>
      <c r="I138" s="45"/>
    </row>
    <row r="139" customFormat="false" ht="15.75" hidden="false" customHeight="true" outlineLevel="0" collapsed="false">
      <c r="A139" s="117" t="s">
        <v>153</v>
      </c>
      <c r="B139" s="79" t="s">
        <v>22</v>
      </c>
      <c r="C139" s="80" t="s">
        <v>81</v>
      </c>
      <c r="D139" s="80" t="s">
        <v>78</v>
      </c>
      <c r="E139" s="81" t="s">
        <v>154</v>
      </c>
      <c r="F139" s="118"/>
      <c r="G139" s="83" t="n">
        <f aca="false">G140</f>
        <v>179587.289</v>
      </c>
    </row>
    <row r="140" customFormat="false" ht="25.5" hidden="false" customHeight="true" outlineLevel="0" collapsed="false">
      <c r="A140" s="103" t="s">
        <v>132</v>
      </c>
      <c r="B140" s="85" t="s">
        <v>22</v>
      </c>
      <c r="C140" s="86" t="s">
        <v>81</v>
      </c>
      <c r="D140" s="86" t="s">
        <v>78</v>
      </c>
      <c r="E140" s="87" t="s">
        <v>154</v>
      </c>
      <c r="F140" s="29" t="s">
        <v>155</v>
      </c>
      <c r="G140" s="26" t="n">
        <f aca="false">G141</f>
        <v>179587.289</v>
      </c>
    </row>
    <row r="141" s="95" customFormat="true" ht="15.75" hidden="false" customHeight="true" outlineLevel="0" collapsed="false">
      <c r="A141" s="104" t="s">
        <v>133</v>
      </c>
      <c r="B141" s="90" t="s">
        <v>22</v>
      </c>
      <c r="C141" s="91" t="s">
        <v>81</v>
      </c>
      <c r="D141" s="91" t="s">
        <v>78</v>
      </c>
      <c r="E141" s="92" t="s">
        <v>154</v>
      </c>
      <c r="F141" s="119" t="s">
        <v>156</v>
      </c>
      <c r="G141" s="94" t="n">
        <f aca="false">'прил 5'!N541</f>
        <v>179587.289</v>
      </c>
    </row>
    <row r="142" customFormat="false" ht="15.75" hidden="false" customHeight="true" outlineLevel="0" collapsed="false">
      <c r="A142" s="117" t="s">
        <v>130</v>
      </c>
      <c r="B142" s="79" t="s">
        <v>22</v>
      </c>
      <c r="C142" s="80" t="s">
        <v>81</v>
      </c>
      <c r="D142" s="80" t="s">
        <v>78</v>
      </c>
      <c r="E142" s="81" t="s">
        <v>131</v>
      </c>
      <c r="F142" s="118"/>
      <c r="G142" s="83" t="n">
        <f aca="false">G143</f>
        <v>48680.2</v>
      </c>
    </row>
    <row r="143" customFormat="false" ht="25.5" hidden="false" customHeight="true" outlineLevel="0" collapsed="false">
      <c r="A143" s="103" t="s">
        <v>132</v>
      </c>
      <c r="B143" s="85" t="s">
        <v>22</v>
      </c>
      <c r="C143" s="86" t="s">
        <v>81</v>
      </c>
      <c r="D143" s="86" t="s">
        <v>78</v>
      </c>
      <c r="E143" s="87" t="s">
        <v>131</v>
      </c>
      <c r="F143" s="29" t="s">
        <v>155</v>
      </c>
      <c r="G143" s="26" t="n">
        <f aca="false">G144</f>
        <v>48680.2</v>
      </c>
    </row>
    <row r="144" s="95" customFormat="true" ht="15.75" hidden="false" customHeight="true" outlineLevel="0" collapsed="false">
      <c r="A144" s="104" t="s">
        <v>133</v>
      </c>
      <c r="B144" s="90" t="s">
        <v>22</v>
      </c>
      <c r="C144" s="91" t="s">
        <v>81</v>
      </c>
      <c r="D144" s="91" t="s">
        <v>78</v>
      </c>
      <c r="E144" s="92" t="s">
        <v>131</v>
      </c>
      <c r="F144" s="119" t="s">
        <v>156</v>
      </c>
      <c r="G144" s="94" t="n">
        <f aca="false">'прил 5'!N545</f>
        <v>48680.2</v>
      </c>
    </row>
    <row r="145" s="111" customFormat="true" ht="36" hidden="false" customHeight="true" outlineLevel="0" collapsed="false">
      <c r="A145" s="115" t="s">
        <v>157</v>
      </c>
      <c r="B145" s="71" t="s">
        <v>22</v>
      </c>
      <c r="C145" s="72" t="s">
        <v>7</v>
      </c>
      <c r="D145" s="72" t="s">
        <v>78</v>
      </c>
      <c r="E145" s="73" t="s">
        <v>79</v>
      </c>
      <c r="F145" s="116"/>
      <c r="G145" s="75" t="n">
        <f aca="false">G146+G149</f>
        <v>261208.411</v>
      </c>
      <c r="H145" s="45"/>
      <c r="I145" s="45"/>
    </row>
    <row r="146" customFormat="false" ht="15.75" hidden="false" customHeight="true" outlineLevel="0" collapsed="false">
      <c r="A146" s="117" t="s">
        <v>153</v>
      </c>
      <c r="B146" s="79" t="s">
        <v>22</v>
      </c>
      <c r="C146" s="80" t="s">
        <v>7</v>
      </c>
      <c r="D146" s="80" t="s">
        <v>78</v>
      </c>
      <c r="E146" s="81" t="s">
        <v>154</v>
      </c>
      <c r="F146" s="118"/>
      <c r="G146" s="83" t="n">
        <f aca="false">G147</f>
        <v>174652.711</v>
      </c>
    </row>
    <row r="147" customFormat="false" ht="25.5" hidden="false" customHeight="true" outlineLevel="0" collapsed="false">
      <c r="A147" s="103" t="s">
        <v>132</v>
      </c>
      <c r="B147" s="85" t="s">
        <v>22</v>
      </c>
      <c r="C147" s="86" t="s">
        <v>7</v>
      </c>
      <c r="D147" s="86" t="s">
        <v>78</v>
      </c>
      <c r="E147" s="87" t="s">
        <v>154</v>
      </c>
      <c r="F147" s="29" t="s">
        <v>155</v>
      </c>
      <c r="G147" s="26" t="n">
        <f aca="false">G148</f>
        <v>174652.711</v>
      </c>
    </row>
    <row r="148" s="95" customFormat="true" ht="15.75" hidden="false" customHeight="true" outlineLevel="0" collapsed="false">
      <c r="A148" s="104" t="s">
        <v>133</v>
      </c>
      <c r="B148" s="90" t="s">
        <v>22</v>
      </c>
      <c r="C148" s="91" t="s">
        <v>7</v>
      </c>
      <c r="D148" s="91" t="s">
        <v>78</v>
      </c>
      <c r="E148" s="92" t="s">
        <v>154</v>
      </c>
      <c r="F148" s="119" t="s">
        <v>156</v>
      </c>
      <c r="G148" s="94" t="n">
        <f aca="false">'прил 5'!N514</f>
        <v>174652.711</v>
      </c>
    </row>
    <row r="149" customFormat="false" ht="15.75" hidden="false" customHeight="true" outlineLevel="0" collapsed="false">
      <c r="A149" s="117" t="s">
        <v>130</v>
      </c>
      <c r="B149" s="79" t="s">
        <v>22</v>
      </c>
      <c r="C149" s="80" t="s">
        <v>7</v>
      </c>
      <c r="D149" s="80" t="s">
        <v>78</v>
      </c>
      <c r="E149" s="81" t="s">
        <v>131</v>
      </c>
      <c r="F149" s="118"/>
      <c r="G149" s="83" t="n">
        <f aca="false">G150</f>
        <v>86555.7</v>
      </c>
    </row>
    <row r="150" customFormat="false" ht="25.5" hidden="false" customHeight="true" outlineLevel="0" collapsed="false">
      <c r="A150" s="103" t="s">
        <v>132</v>
      </c>
      <c r="B150" s="85" t="s">
        <v>22</v>
      </c>
      <c r="C150" s="86" t="s">
        <v>7</v>
      </c>
      <c r="D150" s="86" t="s">
        <v>78</v>
      </c>
      <c r="E150" s="87" t="s">
        <v>131</v>
      </c>
      <c r="F150" s="29" t="s">
        <v>155</v>
      </c>
      <c r="G150" s="26" t="n">
        <f aca="false">G151</f>
        <v>86555.7</v>
      </c>
    </row>
    <row r="151" s="95" customFormat="true" ht="15.75" hidden="false" customHeight="true" outlineLevel="0" collapsed="false">
      <c r="A151" s="104" t="s">
        <v>133</v>
      </c>
      <c r="B151" s="90" t="s">
        <v>22</v>
      </c>
      <c r="C151" s="91" t="s">
        <v>7</v>
      </c>
      <c r="D151" s="91" t="s">
        <v>78</v>
      </c>
      <c r="E151" s="92" t="s">
        <v>131</v>
      </c>
      <c r="F151" s="119" t="s">
        <v>156</v>
      </c>
      <c r="G151" s="94" t="n">
        <f aca="false">'прил 5'!N518</f>
        <v>86555.7</v>
      </c>
    </row>
    <row r="152" s="111" customFormat="true" ht="27.75" hidden="false" customHeight="true" outlineLevel="0" collapsed="false">
      <c r="A152" s="112" t="s">
        <v>158</v>
      </c>
      <c r="B152" s="64" t="s">
        <v>37</v>
      </c>
      <c r="C152" s="65" t="s">
        <v>77</v>
      </c>
      <c r="D152" s="65" t="s">
        <v>78</v>
      </c>
      <c r="E152" s="66" t="s">
        <v>159</v>
      </c>
      <c r="F152" s="113"/>
      <c r="G152" s="68" t="n">
        <f aca="false">G153+G156</f>
        <v>45360.6</v>
      </c>
      <c r="H152" s="45"/>
      <c r="I152" s="45"/>
    </row>
    <row r="153" customFormat="false" ht="15.75" hidden="false" customHeight="true" outlineLevel="0" collapsed="false">
      <c r="A153" s="117" t="s">
        <v>153</v>
      </c>
      <c r="B153" s="79" t="s">
        <v>37</v>
      </c>
      <c r="C153" s="80" t="s">
        <v>77</v>
      </c>
      <c r="D153" s="80" t="s">
        <v>78</v>
      </c>
      <c r="E153" s="81" t="s">
        <v>154</v>
      </c>
      <c r="F153" s="118"/>
      <c r="G153" s="83" t="n">
        <f aca="false">G154</f>
        <v>17412.8</v>
      </c>
    </row>
    <row r="154" customFormat="false" ht="25.5" hidden="false" customHeight="true" outlineLevel="0" collapsed="false">
      <c r="A154" s="103" t="s">
        <v>132</v>
      </c>
      <c r="B154" s="85" t="s">
        <v>37</v>
      </c>
      <c r="C154" s="86" t="s">
        <v>77</v>
      </c>
      <c r="D154" s="86" t="s">
        <v>78</v>
      </c>
      <c r="E154" s="87" t="s">
        <v>154</v>
      </c>
      <c r="F154" s="29" t="s">
        <v>155</v>
      </c>
      <c r="G154" s="26" t="n">
        <f aca="false">G155</f>
        <v>17412.8</v>
      </c>
    </row>
    <row r="155" s="95" customFormat="true" ht="15.75" hidden="false" customHeight="true" outlineLevel="0" collapsed="false">
      <c r="A155" s="104" t="s">
        <v>133</v>
      </c>
      <c r="B155" s="90" t="s">
        <v>37</v>
      </c>
      <c r="C155" s="91" t="s">
        <v>77</v>
      </c>
      <c r="D155" s="91" t="s">
        <v>78</v>
      </c>
      <c r="E155" s="92" t="s">
        <v>154</v>
      </c>
      <c r="F155" s="119" t="s">
        <v>156</v>
      </c>
      <c r="G155" s="94" t="n">
        <f aca="false">'прил 5'!N556</f>
        <v>17412.8</v>
      </c>
    </row>
    <row r="156" customFormat="false" ht="15.75" hidden="false" customHeight="true" outlineLevel="0" collapsed="false">
      <c r="A156" s="117" t="s">
        <v>130</v>
      </c>
      <c r="B156" s="79" t="s">
        <v>37</v>
      </c>
      <c r="C156" s="80" t="s">
        <v>77</v>
      </c>
      <c r="D156" s="80" t="s">
        <v>78</v>
      </c>
      <c r="E156" s="81" t="s">
        <v>131</v>
      </c>
      <c r="F156" s="118"/>
      <c r="G156" s="83" t="n">
        <f aca="false">G157</f>
        <v>27947.8</v>
      </c>
    </row>
    <row r="157" customFormat="false" ht="25.5" hidden="false" customHeight="true" outlineLevel="0" collapsed="false">
      <c r="A157" s="103" t="s">
        <v>132</v>
      </c>
      <c r="B157" s="85" t="s">
        <v>37</v>
      </c>
      <c r="C157" s="86" t="s">
        <v>77</v>
      </c>
      <c r="D157" s="86" t="s">
        <v>78</v>
      </c>
      <c r="E157" s="87" t="s">
        <v>131</v>
      </c>
      <c r="F157" s="29" t="s">
        <v>155</v>
      </c>
      <c r="G157" s="26" t="n">
        <f aca="false">G158+G159</f>
        <v>27947.8</v>
      </c>
    </row>
    <row r="158" s="95" customFormat="true" ht="15.75" hidden="false" customHeight="true" outlineLevel="0" collapsed="false">
      <c r="A158" s="104" t="s">
        <v>133</v>
      </c>
      <c r="B158" s="90" t="s">
        <v>37</v>
      </c>
      <c r="C158" s="91" t="s">
        <v>77</v>
      </c>
      <c r="D158" s="91" t="s">
        <v>78</v>
      </c>
      <c r="E158" s="92" t="s">
        <v>131</v>
      </c>
      <c r="F158" s="119" t="s">
        <v>156</v>
      </c>
      <c r="G158" s="94" t="n">
        <f aca="false">'прил 5'!N560</f>
        <v>23286.9</v>
      </c>
    </row>
    <row r="159" s="95" customFormat="true" ht="15" hidden="false" customHeight="true" outlineLevel="0" collapsed="false">
      <c r="A159" s="104" t="s">
        <v>160</v>
      </c>
      <c r="B159" s="90" t="s">
        <v>37</v>
      </c>
      <c r="C159" s="91" t="s">
        <v>77</v>
      </c>
      <c r="D159" s="91" t="s">
        <v>78</v>
      </c>
      <c r="E159" s="92" t="s">
        <v>131</v>
      </c>
      <c r="F159" s="119" t="s">
        <v>161</v>
      </c>
      <c r="G159" s="94" t="n">
        <f aca="false">'прил 5'!N570</f>
        <v>4660.9</v>
      </c>
    </row>
    <row r="160" s="111" customFormat="true" ht="25.5" hidden="false" customHeight="true" outlineLevel="0" collapsed="false">
      <c r="A160" s="112" t="s">
        <v>162</v>
      </c>
      <c r="B160" s="64" t="s">
        <v>31</v>
      </c>
      <c r="C160" s="65" t="s">
        <v>77</v>
      </c>
      <c r="D160" s="65" t="s">
        <v>78</v>
      </c>
      <c r="E160" s="66" t="s">
        <v>159</v>
      </c>
      <c r="F160" s="113"/>
      <c r="G160" s="68" t="n">
        <f aca="false">G161+G169</f>
        <v>8370</v>
      </c>
      <c r="H160" s="45"/>
      <c r="I160" s="45"/>
    </row>
    <row r="161" customFormat="false" ht="14.25" hidden="false" customHeight="true" outlineLevel="0" collapsed="false">
      <c r="A161" s="120" t="s">
        <v>163</v>
      </c>
      <c r="B161" s="79" t="s">
        <v>31</v>
      </c>
      <c r="C161" s="80" t="s">
        <v>77</v>
      </c>
      <c r="D161" s="80" t="s">
        <v>78</v>
      </c>
      <c r="E161" s="81" t="s">
        <v>164</v>
      </c>
      <c r="F161" s="118"/>
      <c r="G161" s="83" t="n">
        <f aca="false">G162+G164+G167</f>
        <v>7381</v>
      </c>
    </row>
    <row r="162" s="76" customFormat="true" ht="15.75" hidden="false" customHeight="true" outlineLevel="0" collapsed="false">
      <c r="A162" s="84" t="s">
        <v>86</v>
      </c>
      <c r="B162" s="85" t="s">
        <v>31</v>
      </c>
      <c r="C162" s="86" t="s">
        <v>77</v>
      </c>
      <c r="D162" s="86" t="s">
        <v>78</v>
      </c>
      <c r="E162" s="87" t="s">
        <v>164</v>
      </c>
      <c r="F162" s="88" t="n">
        <v>200</v>
      </c>
      <c r="G162" s="26" t="n">
        <f aca="false">G163</f>
        <v>3000</v>
      </c>
    </row>
    <row r="163" s="95" customFormat="true" ht="22.5" hidden="false" customHeight="true" outlineLevel="0" collapsed="false">
      <c r="A163" s="89" t="s">
        <v>87</v>
      </c>
      <c r="B163" s="90" t="s">
        <v>31</v>
      </c>
      <c r="C163" s="91" t="s">
        <v>77</v>
      </c>
      <c r="D163" s="91" t="s">
        <v>78</v>
      </c>
      <c r="E163" s="92" t="s">
        <v>164</v>
      </c>
      <c r="F163" s="93" t="n">
        <v>240</v>
      </c>
      <c r="G163" s="94" t="n">
        <f aca="false">'прил 5'!N629</f>
        <v>3000</v>
      </c>
    </row>
    <row r="164" s="97" customFormat="true" ht="15" hidden="false" customHeight="true" outlineLevel="0" collapsed="false">
      <c r="A164" s="84" t="s">
        <v>116</v>
      </c>
      <c r="B164" s="85" t="s">
        <v>31</v>
      </c>
      <c r="C164" s="86" t="s">
        <v>77</v>
      </c>
      <c r="D164" s="86" t="s">
        <v>78</v>
      </c>
      <c r="E164" s="87" t="s">
        <v>164</v>
      </c>
      <c r="F164" s="88" t="n">
        <v>300</v>
      </c>
      <c r="G164" s="96" t="n">
        <f aca="false">G165+G166</f>
        <v>4381</v>
      </c>
    </row>
    <row r="165" s="95" customFormat="true" ht="15" hidden="false" customHeight="true" outlineLevel="0" collapsed="false">
      <c r="A165" s="89" t="s">
        <v>117</v>
      </c>
      <c r="B165" s="90" t="s">
        <v>31</v>
      </c>
      <c r="C165" s="91" t="s">
        <v>77</v>
      </c>
      <c r="D165" s="91" t="s">
        <v>78</v>
      </c>
      <c r="E165" s="92" t="s">
        <v>164</v>
      </c>
      <c r="F165" s="93" t="n">
        <v>320</v>
      </c>
      <c r="G165" s="94" t="n">
        <f aca="false">'прил 5'!N631</f>
        <v>4381</v>
      </c>
    </row>
    <row r="166" s="95" customFormat="true" ht="15" hidden="true" customHeight="true" outlineLevel="0" collapsed="false">
      <c r="A166" s="89" t="s">
        <v>118</v>
      </c>
      <c r="B166" s="90" t="s">
        <v>31</v>
      </c>
      <c r="C166" s="91" t="s">
        <v>77</v>
      </c>
      <c r="D166" s="91" t="s">
        <v>78</v>
      </c>
      <c r="E166" s="92" t="s">
        <v>164</v>
      </c>
      <c r="F166" s="93" t="n">
        <v>360</v>
      </c>
      <c r="G166" s="94" t="n">
        <f aca="false">'прил 5'!N632</f>
        <v>0</v>
      </c>
    </row>
    <row r="167" customFormat="false" ht="25.5" hidden="true" customHeight="true" outlineLevel="0" collapsed="false">
      <c r="A167" s="103" t="s">
        <v>132</v>
      </c>
      <c r="B167" s="85" t="s">
        <v>31</v>
      </c>
      <c r="C167" s="86" t="s">
        <v>77</v>
      </c>
      <c r="D167" s="86" t="s">
        <v>78</v>
      </c>
      <c r="E167" s="87" t="s">
        <v>164</v>
      </c>
      <c r="F167" s="29" t="s">
        <v>155</v>
      </c>
      <c r="G167" s="26" t="n">
        <f aca="false">G168</f>
        <v>0</v>
      </c>
    </row>
    <row r="168" s="95" customFormat="true" ht="15.75" hidden="true" customHeight="true" outlineLevel="0" collapsed="false">
      <c r="A168" s="104" t="s">
        <v>133</v>
      </c>
      <c r="B168" s="90" t="s">
        <v>31</v>
      </c>
      <c r="C168" s="91" t="s">
        <v>77</v>
      </c>
      <c r="D168" s="91" t="s">
        <v>78</v>
      </c>
      <c r="E168" s="92" t="s">
        <v>164</v>
      </c>
      <c r="F168" s="119" t="s">
        <v>156</v>
      </c>
      <c r="G168" s="94" t="n">
        <f aca="false">'прил 5'!N634</f>
        <v>0</v>
      </c>
    </row>
    <row r="169" customFormat="false" ht="38.25" hidden="false" customHeight="true" outlineLevel="0" collapsed="false">
      <c r="A169" s="105" t="s">
        <v>165</v>
      </c>
      <c r="B169" s="79" t="s">
        <v>31</v>
      </c>
      <c r="C169" s="80" t="s">
        <v>77</v>
      </c>
      <c r="D169" s="80" t="s">
        <v>78</v>
      </c>
      <c r="E169" s="81" t="s">
        <v>166</v>
      </c>
      <c r="F169" s="118"/>
      <c r="G169" s="83" t="n">
        <f aca="false">G170+G172+G175</f>
        <v>989</v>
      </c>
    </row>
    <row r="170" s="76" customFormat="true" ht="15" hidden="false" customHeight="true" outlineLevel="0" collapsed="false">
      <c r="A170" s="84" t="s">
        <v>86</v>
      </c>
      <c r="B170" s="85" t="s">
        <v>31</v>
      </c>
      <c r="C170" s="86" t="s">
        <v>77</v>
      </c>
      <c r="D170" s="86" t="s">
        <v>78</v>
      </c>
      <c r="E170" s="87" t="s">
        <v>166</v>
      </c>
      <c r="F170" s="88" t="n">
        <v>200</v>
      </c>
      <c r="G170" s="26" t="n">
        <f aca="false">G171</f>
        <v>442.5</v>
      </c>
    </row>
    <row r="171" s="95" customFormat="true" ht="24" hidden="false" customHeight="true" outlineLevel="0" collapsed="false">
      <c r="A171" s="89" t="s">
        <v>87</v>
      </c>
      <c r="B171" s="90" t="s">
        <v>31</v>
      </c>
      <c r="C171" s="91" t="s">
        <v>77</v>
      </c>
      <c r="D171" s="91" t="s">
        <v>78</v>
      </c>
      <c r="E171" s="92" t="s">
        <v>166</v>
      </c>
      <c r="F171" s="93" t="n">
        <v>240</v>
      </c>
      <c r="G171" s="94" t="n">
        <f aca="false">'прил 5'!N637</f>
        <v>442.5</v>
      </c>
    </row>
    <row r="172" s="97" customFormat="true" ht="15" hidden="false" customHeight="true" outlineLevel="0" collapsed="false">
      <c r="A172" s="84" t="s">
        <v>116</v>
      </c>
      <c r="B172" s="85" t="s">
        <v>31</v>
      </c>
      <c r="C172" s="86" t="s">
        <v>77</v>
      </c>
      <c r="D172" s="86" t="s">
        <v>78</v>
      </c>
      <c r="E172" s="87" t="s">
        <v>166</v>
      </c>
      <c r="F172" s="88" t="n">
        <v>300</v>
      </c>
      <c r="G172" s="96" t="n">
        <f aca="false">G173+G174</f>
        <v>496.6</v>
      </c>
    </row>
    <row r="173" s="95" customFormat="true" ht="14.25" hidden="false" customHeight="true" outlineLevel="0" collapsed="false">
      <c r="A173" s="89" t="s">
        <v>117</v>
      </c>
      <c r="B173" s="90" t="s">
        <v>31</v>
      </c>
      <c r="C173" s="91" t="s">
        <v>77</v>
      </c>
      <c r="D173" s="91" t="s">
        <v>78</v>
      </c>
      <c r="E173" s="92" t="s">
        <v>166</v>
      </c>
      <c r="F173" s="93" t="n">
        <v>320</v>
      </c>
      <c r="G173" s="94" t="n">
        <f aca="false">'прил 5'!N639</f>
        <v>496.6</v>
      </c>
    </row>
    <row r="174" s="95" customFormat="true" ht="15" hidden="true" customHeight="true" outlineLevel="0" collapsed="false">
      <c r="A174" s="89" t="s">
        <v>118</v>
      </c>
      <c r="B174" s="90" t="s">
        <v>31</v>
      </c>
      <c r="C174" s="91" t="s">
        <v>77</v>
      </c>
      <c r="D174" s="91" t="s">
        <v>78</v>
      </c>
      <c r="E174" s="92" t="s">
        <v>166</v>
      </c>
      <c r="F174" s="93" t="n">
        <v>360</v>
      </c>
      <c r="G174" s="94" t="n">
        <f aca="false">'прил 5'!N640</f>
        <v>0</v>
      </c>
    </row>
    <row r="175" customFormat="false" ht="25.5" hidden="false" customHeight="true" outlineLevel="0" collapsed="false">
      <c r="A175" s="103" t="s">
        <v>132</v>
      </c>
      <c r="B175" s="85" t="s">
        <v>31</v>
      </c>
      <c r="C175" s="86" t="s">
        <v>77</v>
      </c>
      <c r="D175" s="86" t="s">
        <v>78</v>
      </c>
      <c r="E175" s="87" t="s">
        <v>166</v>
      </c>
      <c r="F175" s="29" t="s">
        <v>155</v>
      </c>
      <c r="G175" s="26" t="n">
        <f aca="false">G176+G177</f>
        <v>49.9</v>
      </c>
    </row>
    <row r="176" s="95" customFormat="true" ht="13.5" hidden="false" customHeight="true" outlineLevel="0" collapsed="false">
      <c r="A176" s="104" t="s">
        <v>133</v>
      </c>
      <c r="B176" s="90" t="s">
        <v>31</v>
      </c>
      <c r="C176" s="91" t="s">
        <v>77</v>
      </c>
      <c r="D176" s="91" t="s">
        <v>78</v>
      </c>
      <c r="E176" s="92" t="s">
        <v>166</v>
      </c>
      <c r="F176" s="119" t="s">
        <v>156</v>
      </c>
      <c r="G176" s="94" t="n">
        <f aca="false">'прил 5'!N642</f>
        <v>30.9</v>
      </c>
    </row>
    <row r="177" s="95" customFormat="true" ht="12.75" hidden="false" customHeight="true" outlineLevel="0" collapsed="false">
      <c r="A177" s="104" t="s">
        <v>160</v>
      </c>
      <c r="B177" s="90" t="s">
        <v>31</v>
      </c>
      <c r="C177" s="91" t="s">
        <v>77</v>
      </c>
      <c r="D177" s="91" t="s">
        <v>78</v>
      </c>
      <c r="E177" s="92" t="s">
        <v>166</v>
      </c>
      <c r="F177" s="119" t="s">
        <v>161</v>
      </c>
      <c r="G177" s="94" t="n">
        <f aca="false">'прил 5'!N643</f>
        <v>19</v>
      </c>
    </row>
    <row r="178" s="111" customFormat="true" ht="15" hidden="false" customHeight="true" outlineLevel="0" collapsed="false">
      <c r="A178" s="121" t="s">
        <v>167</v>
      </c>
      <c r="B178" s="122" t="s">
        <v>33</v>
      </c>
      <c r="C178" s="123" t="s">
        <v>77</v>
      </c>
      <c r="D178" s="123" t="s">
        <v>78</v>
      </c>
      <c r="E178" s="124" t="s">
        <v>79</v>
      </c>
      <c r="F178" s="125"/>
      <c r="G178" s="126" t="n">
        <f aca="false">G179</f>
        <v>38.5</v>
      </c>
      <c r="H178" s="45"/>
      <c r="I178" s="45"/>
    </row>
    <row r="179" customFormat="false" ht="13.5" hidden="false" customHeight="true" outlineLevel="0" collapsed="false">
      <c r="A179" s="105" t="s">
        <v>168</v>
      </c>
      <c r="B179" s="106" t="s">
        <v>33</v>
      </c>
      <c r="C179" s="107" t="s">
        <v>77</v>
      </c>
      <c r="D179" s="107" t="s">
        <v>78</v>
      </c>
      <c r="E179" s="108" t="s">
        <v>169</v>
      </c>
      <c r="F179" s="109"/>
      <c r="G179" s="110" t="n">
        <f aca="false">G180+G182</f>
        <v>38.5</v>
      </c>
    </row>
    <row r="180" s="76" customFormat="true" ht="15.75" hidden="false" customHeight="true" outlineLevel="0" collapsed="false">
      <c r="A180" s="84" t="s">
        <v>86</v>
      </c>
      <c r="B180" s="85" t="s">
        <v>33</v>
      </c>
      <c r="C180" s="86" t="s">
        <v>77</v>
      </c>
      <c r="D180" s="86" t="s">
        <v>78</v>
      </c>
      <c r="E180" s="87" t="s">
        <v>169</v>
      </c>
      <c r="F180" s="88" t="n">
        <v>200</v>
      </c>
      <c r="G180" s="26" t="n">
        <f aca="false">G181</f>
        <v>3.5</v>
      </c>
    </row>
    <row r="181" s="95" customFormat="true" ht="20.25" hidden="false" customHeight="true" outlineLevel="0" collapsed="false">
      <c r="A181" s="89" t="s">
        <v>87</v>
      </c>
      <c r="B181" s="90" t="s">
        <v>33</v>
      </c>
      <c r="C181" s="91" t="s">
        <v>77</v>
      </c>
      <c r="D181" s="91" t="s">
        <v>78</v>
      </c>
      <c r="E181" s="92" t="s">
        <v>169</v>
      </c>
      <c r="F181" s="93" t="n">
        <v>240</v>
      </c>
      <c r="G181" s="94" t="n">
        <f aca="false">'прил 5'!N685</f>
        <v>3.5</v>
      </c>
    </row>
    <row r="182" customFormat="false" ht="25.5" hidden="false" customHeight="true" outlineLevel="0" collapsed="false">
      <c r="A182" s="103" t="s">
        <v>132</v>
      </c>
      <c r="B182" s="85" t="s">
        <v>33</v>
      </c>
      <c r="C182" s="86" t="s">
        <v>77</v>
      </c>
      <c r="D182" s="86" t="s">
        <v>78</v>
      </c>
      <c r="E182" s="87" t="s">
        <v>169</v>
      </c>
      <c r="F182" s="29" t="s">
        <v>155</v>
      </c>
      <c r="G182" s="26" t="n">
        <f aca="false">G183</f>
        <v>35</v>
      </c>
    </row>
    <row r="183" s="95" customFormat="true" ht="15" hidden="false" customHeight="true" outlineLevel="0" collapsed="false">
      <c r="A183" s="104" t="s">
        <v>133</v>
      </c>
      <c r="B183" s="90" t="s">
        <v>33</v>
      </c>
      <c r="C183" s="91" t="s">
        <v>77</v>
      </c>
      <c r="D183" s="91" t="s">
        <v>78</v>
      </c>
      <c r="E183" s="92" t="s">
        <v>169</v>
      </c>
      <c r="F183" s="119" t="s">
        <v>156</v>
      </c>
      <c r="G183" s="94" t="n">
        <f aca="false">'прил 5'!N689</f>
        <v>35</v>
      </c>
    </row>
    <row r="184" s="111" customFormat="true" ht="14.25" hidden="false" customHeight="true" outlineLevel="0" collapsed="false">
      <c r="A184" s="121" t="s">
        <v>170</v>
      </c>
      <c r="B184" s="122" t="s">
        <v>24</v>
      </c>
      <c r="C184" s="123" t="s">
        <v>77</v>
      </c>
      <c r="D184" s="123" t="s">
        <v>78</v>
      </c>
      <c r="E184" s="124" t="s">
        <v>79</v>
      </c>
      <c r="F184" s="125"/>
      <c r="G184" s="126" t="n">
        <f aca="false">G185+G188</f>
        <v>100</v>
      </c>
      <c r="H184" s="45"/>
      <c r="I184" s="45"/>
    </row>
    <row r="185" customFormat="false" ht="24.75" hidden="true" customHeight="true" outlineLevel="0" collapsed="false">
      <c r="A185" s="105" t="s">
        <v>171</v>
      </c>
      <c r="B185" s="106" t="s">
        <v>24</v>
      </c>
      <c r="C185" s="107" t="s">
        <v>77</v>
      </c>
      <c r="D185" s="107" t="s">
        <v>78</v>
      </c>
      <c r="E185" s="108"/>
      <c r="F185" s="109"/>
      <c r="G185" s="110" t="n">
        <f aca="false">G186</f>
        <v>0</v>
      </c>
    </row>
    <row r="186" customFormat="false" ht="25.5" hidden="true" customHeight="true" outlineLevel="0" collapsed="false">
      <c r="A186" s="103" t="s">
        <v>132</v>
      </c>
      <c r="B186" s="85" t="s">
        <v>24</v>
      </c>
      <c r="C186" s="86" t="s">
        <v>77</v>
      </c>
      <c r="D186" s="86" t="s">
        <v>78</v>
      </c>
      <c r="E186" s="87"/>
      <c r="F186" s="29" t="s">
        <v>155</v>
      </c>
      <c r="G186" s="26" t="n">
        <f aca="false">G187</f>
        <v>0</v>
      </c>
    </row>
    <row r="187" s="95" customFormat="true" ht="15.75" hidden="true" customHeight="true" outlineLevel="0" collapsed="false">
      <c r="A187" s="104" t="s">
        <v>133</v>
      </c>
      <c r="B187" s="90" t="s">
        <v>24</v>
      </c>
      <c r="C187" s="91" t="s">
        <v>77</v>
      </c>
      <c r="D187" s="91" t="s">
        <v>78</v>
      </c>
      <c r="E187" s="92"/>
      <c r="F187" s="119" t="s">
        <v>156</v>
      </c>
      <c r="G187" s="94" t="n">
        <f aca="false">'прил 5'!N699+'прил 5'!N398</f>
        <v>0</v>
      </c>
    </row>
    <row r="188" s="76" customFormat="true" ht="38.25" hidden="false" customHeight="true" outlineLevel="0" collapsed="false">
      <c r="A188" s="105" t="s">
        <v>172</v>
      </c>
      <c r="B188" s="79" t="s">
        <v>24</v>
      </c>
      <c r="C188" s="80" t="s">
        <v>77</v>
      </c>
      <c r="D188" s="80" t="s">
        <v>78</v>
      </c>
      <c r="E188" s="81" t="s">
        <v>173</v>
      </c>
      <c r="F188" s="82"/>
      <c r="G188" s="83" t="n">
        <f aca="false">G189</f>
        <v>100</v>
      </c>
    </row>
    <row r="189" s="76" customFormat="true" ht="23.25" hidden="false" customHeight="true" outlineLevel="0" collapsed="false">
      <c r="A189" s="103" t="s">
        <v>132</v>
      </c>
      <c r="B189" s="85" t="s">
        <v>24</v>
      </c>
      <c r="C189" s="86" t="s">
        <v>77</v>
      </c>
      <c r="D189" s="86" t="s">
        <v>78</v>
      </c>
      <c r="E189" s="87" t="s">
        <v>173</v>
      </c>
      <c r="F189" s="88" t="n">
        <v>600</v>
      </c>
      <c r="G189" s="26" t="n">
        <f aca="false">G190</f>
        <v>100</v>
      </c>
    </row>
    <row r="190" s="95" customFormat="true" ht="12.75" hidden="false" customHeight="true" outlineLevel="0" collapsed="false">
      <c r="A190" s="104" t="s">
        <v>133</v>
      </c>
      <c r="B190" s="90" t="s">
        <v>24</v>
      </c>
      <c r="C190" s="91" t="s">
        <v>77</v>
      </c>
      <c r="D190" s="91" t="s">
        <v>78</v>
      </c>
      <c r="E190" s="92" t="s">
        <v>173</v>
      </c>
      <c r="F190" s="93" t="n">
        <v>610</v>
      </c>
      <c r="G190" s="94" t="n">
        <f aca="false">'прил 5'!N703+'прил 5'!N401</f>
        <v>100</v>
      </c>
    </row>
    <row r="191" s="128" customFormat="true" ht="25.5" hidden="false" customHeight="true" outlineLevel="0" collapsed="false">
      <c r="A191" s="114" t="s">
        <v>174</v>
      </c>
      <c r="B191" s="122" t="s">
        <v>40</v>
      </c>
      <c r="C191" s="123" t="s">
        <v>77</v>
      </c>
      <c r="D191" s="123" t="s">
        <v>78</v>
      </c>
      <c r="E191" s="124" t="s">
        <v>159</v>
      </c>
      <c r="F191" s="127"/>
      <c r="G191" s="126" t="n">
        <f aca="false">G192+G195+G198+G201</f>
        <v>6576.6</v>
      </c>
      <c r="H191" s="69"/>
      <c r="I191" s="69"/>
    </row>
    <row r="192" customFormat="false" ht="25.5" hidden="true" customHeight="true" outlineLevel="0" collapsed="false">
      <c r="A192" s="78" t="s">
        <v>175</v>
      </c>
      <c r="B192" s="79" t="s">
        <v>40</v>
      </c>
      <c r="C192" s="80" t="s">
        <v>77</v>
      </c>
      <c r="D192" s="80" t="s">
        <v>78</v>
      </c>
      <c r="E192" s="81"/>
      <c r="F192" s="118"/>
      <c r="G192" s="83" t="n">
        <f aca="false">G193</f>
        <v>0</v>
      </c>
    </row>
    <row r="193" customFormat="false" ht="24.75" hidden="true" customHeight="true" outlineLevel="0" collapsed="false">
      <c r="A193" s="84" t="s">
        <v>176</v>
      </c>
      <c r="B193" s="85" t="s">
        <v>40</v>
      </c>
      <c r="C193" s="86" t="s">
        <v>77</v>
      </c>
      <c r="D193" s="86" t="s">
        <v>78</v>
      </c>
      <c r="E193" s="87"/>
      <c r="F193" s="29" t="s">
        <v>177</v>
      </c>
      <c r="G193" s="26" t="n">
        <f aca="false">G194</f>
        <v>0</v>
      </c>
    </row>
    <row r="194" s="95" customFormat="true" ht="15.75" hidden="true" customHeight="true" outlineLevel="0" collapsed="false">
      <c r="A194" s="89" t="s">
        <v>178</v>
      </c>
      <c r="B194" s="90" t="s">
        <v>40</v>
      </c>
      <c r="C194" s="91" t="s">
        <v>77</v>
      </c>
      <c r="D194" s="91" t="s">
        <v>78</v>
      </c>
      <c r="E194" s="92"/>
      <c r="F194" s="119" t="s">
        <v>179</v>
      </c>
      <c r="G194" s="94" t="n">
        <f aca="false">'прил 5'!N384</f>
        <v>0</v>
      </c>
    </row>
    <row r="195" customFormat="false" ht="15.75" hidden="false" customHeight="true" outlineLevel="0" collapsed="false">
      <c r="A195" s="117" t="s">
        <v>130</v>
      </c>
      <c r="B195" s="79" t="s">
        <v>40</v>
      </c>
      <c r="C195" s="80" t="s">
        <v>77</v>
      </c>
      <c r="D195" s="80" t="s">
        <v>78</v>
      </c>
      <c r="E195" s="81" t="s">
        <v>131</v>
      </c>
      <c r="F195" s="118"/>
      <c r="G195" s="83" t="n">
        <f aca="false">G196</f>
        <v>5776.6</v>
      </c>
    </row>
    <row r="196" customFormat="false" ht="25.5" hidden="false" customHeight="true" outlineLevel="0" collapsed="false">
      <c r="A196" s="103" t="s">
        <v>132</v>
      </c>
      <c r="B196" s="85" t="s">
        <v>40</v>
      </c>
      <c r="C196" s="86" t="s">
        <v>77</v>
      </c>
      <c r="D196" s="86" t="s">
        <v>78</v>
      </c>
      <c r="E196" s="87" t="s">
        <v>131</v>
      </c>
      <c r="F196" s="29" t="s">
        <v>155</v>
      </c>
      <c r="G196" s="26" t="n">
        <f aca="false">G197</f>
        <v>5776.6</v>
      </c>
    </row>
    <row r="197" s="95" customFormat="true" ht="15.75" hidden="false" customHeight="true" outlineLevel="0" collapsed="false">
      <c r="A197" s="104" t="s">
        <v>133</v>
      </c>
      <c r="B197" s="90" t="s">
        <v>40</v>
      </c>
      <c r="C197" s="91" t="s">
        <v>77</v>
      </c>
      <c r="D197" s="91" t="s">
        <v>78</v>
      </c>
      <c r="E197" s="92" t="s">
        <v>131</v>
      </c>
      <c r="F197" s="119" t="s">
        <v>156</v>
      </c>
      <c r="G197" s="94" t="n">
        <f aca="false">'прил 5'!N372</f>
        <v>5776.6</v>
      </c>
    </row>
    <row r="198" s="69" customFormat="true" ht="24.75" hidden="false" customHeight="true" outlineLevel="0" collapsed="false">
      <c r="A198" s="105" t="s">
        <v>180</v>
      </c>
      <c r="B198" s="106" t="s">
        <v>40</v>
      </c>
      <c r="C198" s="107" t="s">
        <v>77</v>
      </c>
      <c r="D198" s="107" t="s">
        <v>78</v>
      </c>
      <c r="E198" s="108" t="s">
        <v>181</v>
      </c>
      <c r="F198" s="109"/>
      <c r="G198" s="110" t="n">
        <f aca="false">G199</f>
        <v>800</v>
      </c>
    </row>
    <row r="199" s="69" customFormat="true" ht="24" hidden="false" customHeight="true" outlineLevel="0" collapsed="false">
      <c r="A199" s="129" t="s">
        <v>176</v>
      </c>
      <c r="B199" s="130" t="s">
        <v>40</v>
      </c>
      <c r="C199" s="131" t="s">
        <v>77</v>
      </c>
      <c r="D199" s="131" t="s">
        <v>78</v>
      </c>
      <c r="E199" s="132" t="s">
        <v>181</v>
      </c>
      <c r="F199" s="133" t="n">
        <v>400</v>
      </c>
      <c r="G199" s="134" t="n">
        <f aca="false">G200</f>
        <v>800</v>
      </c>
    </row>
    <row r="200" s="140" customFormat="true" ht="15" hidden="false" customHeight="true" outlineLevel="0" collapsed="false">
      <c r="A200" s="89" t="s">
        <v>178</v>
      </c>
      <c r="B200" s="135" t="s">
        <v>40</v>
      </c>
      <c r="C200" s="136" t="s">
        <v>77</v>
      </c>
      <c r="D200" s="136" t="s">
        <v>78</v>
      </c>
      <c r="E200" s="137" t="s">
        <v>181</v>
      </c>
      <c r="F200" s="138" t="n">
        <v>410</v>
      </c>
      <c r="G200" s="139" t="n">
        <f aca="false">'прил 5'!N333+'прил 5'!N387+'прил 5'!N405</f>
        <v>800</v>
      </c>
    </row>
    <row r="201" customFormat="false" ht="27" hidden="true" customHeight="true" outlineLevel="0" collapsed="false">
      <c r="A201" s="98" t="s">
        <v>119</v>
      </c>
      <c r="B201" s="79" t="s">
        <v>40</v>
      </c>
      <c r="C201" s="80" t="s">
        <v>77</v>
      </c>
      <c r="D201" s="80" t="s">
        <v>78</v>
      </c>
      <c r="E201" s="81" t="s">
        <v>120</v>
      </c>
      <c r="F201" s="118"/>
      <c r="G201" s="83" t="n">
        <f aca="false">G202</f>
        <v>0</v>
      </c>
    </row>
    <row r="202" customFormat="false" ht="14.25" hidden="true" customHeight="true" outlineLevel="0" collapsed="false">
      <c r="A202" s="84" t="s">
        <v>86</v>
      </c>
      <c r="B202" s="85" t="s">
        <v>40</v>
      </c>
      <c r="C202" s="86" t="s">
        <v>77</v>
      </c>
      <c r="D202" s="86" t="s">
        <v>78</v>
      </c>
      <c r="E202" s="87" t="s">
        <v>120</v>
      </c>
      <c r="F202" s="29" t="s">
        <v>182</v>
      </c>
      <c r="G202" s="26" t="n">
        <f aca="false">G203</f>
        <v>0</v>
      </c>
    </row>
    <row r="203" s="95" customFormat="true" ht="14.25" hidden="true" customHeight="true" outlineLevel="0" collapsed="false">
      <c r="A203" s="89" t="s">
        <v>87</v>
      </c>
      <c r="B203" s="90" t="s">
        <v>40</v>
      </c>
      <c r="C203" s="91" t="s">
        <v>77</v>
      </c>
      <c r="D203" s="91" t="s">
        <v>78</v>
      </c>
      <c r="E203" s="92" t="s">
        <v>120</v>
      </c>
      <c r="F203" s="119" t="s">
        <v>183</v>
      </c>
      <c r="G203" s="94" t="n">
        <f aca="false">'прил 5'!N376</f>
        <v>0</v>
      </c>
    </row>
    <row r="204" s="111" customFormat="true" ht="26.25" hidden="false" customHeight="true" outlineLevel="0" collapsed="false">
      <c r="A204" s="121" t="s">
        <v>184</v>
      </c>
      <c r="B204" s="122" t="s">
        <v>26</v>
      </c>
      <c r="C204" s="123" t="s">
        <v>77</v>
      </c>
      <c r="D204" s="123" t="s">
        <v>78</v>
      </c>
      <c r="E204" s="124" t="s">
        <v>79</v>
      </c>
      <c r="F204" s="127"/>
      <c r="G204" s="126" t="n">
        <f aca="false">G205+G208+G211+G214+G221+G224+G227+G230+G235+G238+G243+G246+G249</f>
        <v>59295.3</v>
      </c>
      <c r="H204" s="45"/>
      <c r="I204" s="45"/>
    </row>
    <row r="205" s="111" customFormat="true" ht="19.5" hidden="true" customHeight="true" outlineLevel="0" collapsed="false">
      <c r="A205" s="141" t="s">
        <v>185</v>
      </c>
      <c r="B205" s="106" t="s">
        <v>26</v>
      </c>
      <c r="C205" s="107" t="s">
        <v>77</v>
      </c>
      <c r="D205" s="107" t="s">
        <v>78</v>
      </c>
      <c r="E205" s="108"/>
      <c r="F205" s="109"/>
      <c r="G205" s="142" t="n">
        <f aca="false">G206</f>
        <v>0</v>
      </c>
      <c r="H205" s="45"/>
      <c r="I205" s="45"/>
    </row>
    <row r="206" s="111" customFormat="true" ht="15" hidden="true" customHeight="true" outlineLevel="0" collapsed="false">
      <c r="A206" s="84" t="s">
        <v>104</v>
      </c>
      <c r="B206" s="85" t="s">
        <v>26</v>
      </c>
      <c r="C206" s="86" t="s">
        <v>77</v>
      </c>
      <c r="D206" s="86" t="s">
        <v>78</v>
      </c>
      <c r="E206" s="87"/>
      <c r="F206" s="88" t="n">
        <v>800</v>
      </c>
      <c r="G206" s="134" t="n">
        <f aca="false">G207</f>
        <v>0</v>
      </c>
      <c r="H206" s="45"/>
      <c r="I206" s="45"/>
    </row>
    <row r="207" s="143" customFormat="true" ht="24.75" hidden="true" customHeight="true" outlineLevel="0" collapsed="false">
      <c r="A207" s="89" t="s">
        <v>113</v>
      </c>
      <c r="B207" s="90" t="s">
        <v>26</v>
      </c>
      <c r="C207" s="91" t="s">
        <v>77</v>
      </c>
      <c r="D207" s="91" t="s">
        <v>78</v>
      </c>
      <c r="E207" s="92"/>
      <c r="F207" s="93" t="n">
        <v>810</v>
      </c>
      <c r="G207" s="139" t="n">
        <f aca="false">'прил 5'!N357</f>
        <v>0</v>
      </c>
      <c r="H207" s="95"/>
      <c r="I207" s="95"/>
    </row>
    <row r="208" s="111" customFormat="true" ht="49.5" hidden="false" customHeight="true" outlineLevel="0" collapsed="false">
      <c r="A208" s="144" t="s">
        <v>186</v>
      </c>
      <c r="B208" s="106" t="s">
        <v>26</v>
      </c>
      <c r="C208" s="107" t="s">
        <v>77</v>
      </c>
      <c r="D208" s="107" t="s">
        <v>78</v>
      </c>
      <c r="E208" s="108" t="s">
        <v>187</v>
      </c>
      <c r="F208" s="109"/>
      <c r="G208" s="142" t="n">
        <f aca="false">G209</f>
        <v>11890.4</v>
      </c>
      <c r="H208" s="45"/>
      <c r="I208" s="45"/>
    </row>
    <row r="209" s="111" customFormat="true" ht="15" hidden="false" customHeight="true" outlineLevel="0" collapsed="false">
      <c r="A209" s="84" t="s">
        <v>86</v>
      </c>
      <c r="B209" s="145" t="s">
        <v>26</v>
      </c>
      <c r="C209" s="146" t="s">
        <v>77</v>
      </c>
      <c r="D209" s="146" t="s">
        <v>78</v>
      </c>
      <c r="E209" s="147" t="s">
        <v>187</v>
      </c>
      <c r="F209" s="148" t="n">
        <v>200</v>
      </c>
      <c r="G209" s="134" t="n">
        <f aca="false">G210</f>
        <v>11890.4</v>
      </c>
      <c r="H209" s="45"/>
      <c r="I209" s="45"/>
    </row>
    <row r="210" s="153" customFormat="true" ht="22.5" hidden="false" customHeight="true" outlineLevel="0" collapsed="false">
      <c r="A210" s="89" t="s">
        <v>87</v>
      </c>
      <c r="B210" s="149" t="s">
        <v>26</v>
      </c>
      <c r="C210" s="150" t="s">
        <v>77</v>
      </c>
      <c r="D210" s="150" t="s">
        <v>78</v>
      </c>
      <c r="E210" s="151" t="s">
        <v>187</v>
      </c>
      <c r="F210" s="10" t="n">
        <v>240</v>
      </c>
      <c r="G210" s="139" t="n">
        <f aca="false">'прил 5'!N360</f>
        <v>11890.4</v>
      </c>
      <c r="H210" s="152"/>
      <c r="I210" s="152"/>
    </row>
    <row r="211" s="111" customFormat="true" ht="38.25" hidden="false" customHeight="true" outlineLevel="0" collapsed="false">
      <c r="A211" s="144" t="s">
        <v>188</v>
      </c>
      <c r="B211" s="106" t="s">
        <v>26</v>
      </c>
      <c r="C211" s="107" t="s">
        <v>77</v>
      </c>
      <c r="D211" s="107" t="s">
        <v>78</v>
      </c>
      <c r="E211" s="108" t="s">
        <v>189</v>
      </c>
      <c r="F211" s="109"/>
      <c r="G211" s="142" t="n">
        <f aca="false">G212</f>
        <v>163.4</v>
      </c>
      <c r="H211" s="45"/>
      <c r="I211" s="45"/>
    </row>
    <row r="212" s="111" customFormat="true" ht="15" hidden="false" customHeight="true" outlineLevel="0" collapsed="false">
      <c r="A212" s="84" t="s">
        <v>116</v>
      </c>
      <c r="B212" s="85" t="s">
        <v>26</v>
      </c>
      <c r="C212" s="86" t="s">
        <v>77</v>
      </c>
      <c r="D212" s="86" t="s">
        <v>78</v>
      </c>
      <c r="E212" s="87" t="s">
        <v>189</v>
      </c>
      <c r="F212" s="88" t="n">
        <v>300</v>
      </c>
      <c r="G212" s="134" t="n">
        <f aca="false">G213</f>
        <v>163.4</v>
      </c>
      <c r="H212" s="45"/>
      <c r="I212" s="45"/>
    </row>
    <row r="213" s="153" customFormat="true" ht="15.75" hidden="false" customHeight="true" outlineLevel="0" collapsed="false">
      <c r="A213" s="89" t="s">
        <v>118</v>
      </c>
      <c r="B213" s="90" t="s">
        <v>26</v>
      </c>
      <c r="C213" s="91" t="s">
        <v>77</v>
      </c>
      <c r="D213" s="91" t="s">
        <v>78</v>
      </c>
      <c r="E213" s="92" t="s">
        <v>189</v>
      </c>
      <c r="F213" s="93" t="n">
        <v>360</v>
      </c>
      <c r="G213" s="139" t="n">
        <f aca="false">'прил 5'!N454</f>
        <v>163.4</v>
      </c>
      <c r="H213" s="152"/>
      <c r="I213" s="152"/>
    </row>
    <row r="214" customFormat="false" ht="16.5" hidden="false" customHeight="true" outlineLevel="0" collapsed="false">
      <c r="A214" s="105" t="s">
        <v>130</v>
      </c>
      <c r="B214" s="106" t="s">
        <v>26</v>
      </c>
      <c r="C214" s="107" t="s">
        <v>77</v>
      </c>
      <c r="D214" s="107" t="s">
        <v>78</v>
      </c>
      <c r="E214" s="108" t="s">
        <v>131</v>
      </c>
      <c r="F214" s="109"/>
      <c r="G214" s="110" t="n">
        <f aca="false">G215+G217+G219</f>
        <v>1097.1</v>
      </c>
    </row>
    <row r="215" s="76" customFormat="true" ht="36.75" hidden="false" customHeight="true" outlineLevel="0" collapsed="false">
      <c r="A215" s="84" t="s">
        <v>84</v>
      </c>
      <c r="B215" s="85" t="s">
        <v>26</v>
      </c>
      <c r="C215" s="86" t="s">
        <v>77</v>
      </c>
      <c r="D215" s="86" t="s">
        <v>78</v>
      </c>
      <c r="E215" s="87" t="s">
        <v>131</v>
      </c>
      <c r="F215" s="88" t="n">
        <v>100</v>
      </c>
      <c r="G215" s="26" t="n">
        <f aca="false">G216</f>
        <v>999.9</v>
      </c>
    </row>
    <row r="216" s="95" customFormat="true" ht="14.25" hidden="false" customHeight="true" outlineLevel="0" collapsed="false">
      <c r="A216" s="89" t="s">
        <v>190</v>
      </c>
      <c r="B216" s="90" t="s">
        <v>26</v>
      </c>
      <c r="C216" s="91" t="s">
        <v>77</v>
      </c>
      <c r="D216" s="91" t="s">
        <v>78</v>
      </c>
      <c r="E216" s="92" t="s">
        <v>131</v>
      </c>
      <c r="F216" s="93" t="n">
        <v>110</v>
      </c>
      <c r="G216" s="94" t="n">
        <f aca="false">'прил 5'!N338</f>
        <v>999.9</v>
      </c>
    </row>
    <row r="217" s="76" customFormat="true" ht="15.75" hidden="false" customHeight="true" outlineLevel="0" collapsed="false">
      <c r="A217" s="84" t="s">
        <v>86</v>
      </c>
      <c r="B217" s="85" t="s">
        <v>26</v>
      </c>
      <c r="C217" s="86" t="s">
        <v>77</v>
      </c>
      <c r="D217" s="86" t="s">
        <v>78</v>
      </c>
      <c r="E217" s="87" t="s">
        <v>131</v>
      </c>
      <c r="F217" s="88" t="n">
        <v>200</v>
      </c>
      <c r="G217" s="26" t="n">
        <f aca="false">G218</f>
        <v>48.7</v>
      </c>
    </row>
    <row r="218" s="95" customFormat="true" ht="21" hidden="false" customHeight="true" outlineLevel="0" collapsed="false">
      <c r="A218" s="89" t="s">
        <v>87</v>
      </c>
      <c r="B218" s="90" t="s">
        <v>26</v>
      </c>
      <c r="C218" s="91" t="s">
        <v>77</v>
      </c>
      <c r="D218" s="91" t="s">
        <v>78</v>
      </c>
      <c r="E218" s="92" t="s">
        <v>131</v>
      </c>
      <c r="F218" s="93" t="n">
        <v>240</v>
      </c>
      <c r="G218" s="94" t="n">
        <f aca="false">'прил 5'!N343</f>
        <v>48.7</v>
      </c>
    </row>
    <row r="219" s="76" customFormat="true" ht="15.75" hidden="false" customHeight="true" outlineLevel="0" collapsed="false">
      <c r="A219" s="84" t="s">
        <v>104</v>
      </c>
      <c r="B219" s="85" t="s">
        <v>26</v>
      </c>
      <c r="C219" s="86" t="s">
        <v>77</v>
      </c>
      <c r="D219" s="86" t="s">
        <v>78</v>
      </c>
      <c r="E219" s="87" t="s">
        <v>131</v>
      </c>
      <c r="F219" s="88" t="n">
        <v>800</v>
      </c>
      <c r="G219" s="26" t="n">
        <f aca="false">G220</f>
        <v>48.5</v>
      </c>
    </row>
    <row r="220" s="95" customFormat="true" ht="12.75" hidden="false" customHeight="true" outlineLevel="0" collapsed="false">
      <c r="A220" s="89" t="s">
        <v>105</v>
      </c>
      <c r="B220" s="90" t="s">
        <v>26</v>
      </c>
      <c r="C220" s="91" t="s">
        <v>77</v>
      </c>
      <c r="D220" s="91" t="s">
        <v>78</v>
      </c>
      <c r="E220" s="92" t="s">
        <v>131</v>
      </c>
      <c r="F220" s="93" t="n">
        <v>850</v>
      </c>
      <c r="G220" s="94" t="n">
        <f aca="false">'прил 5'!N347</f>
        <v>48.5</v>
      </c>
    </row>
    <row r="221" s="76" customFormat="true" ht="27" hidden="true" customHeight="true" outlineLevel="0" collapsed="false">
      <c r="A221" s="98" t="s">
        <v>119</v>
      </c>
      <c r="B221" s="79" t="s">
        <v>26</v>
      </c>
      <c r="C221" s="80" t="s">
        <v>77</v>
      </c>
      <c r="D221" s="80" t="s">
        <v>78</v>
      </c>
      <c r="E221" s="81" t="s">
        <v>120</v>
      </c>
      <c r="F221" s="82"/>
      <c r="G221" s="83" t="n">
        <f aca="false">G222</f>
        <v>0</v>
      </c>
    </row>
    <row r="222" s="97" customFormat="true" ht="15" hidden="true" customHeight="true" outlineLevel="0" collapsed="false">
      <c r="A222" s="84" t="s">
        <v>116</v>
      </c>
      <c r="B222" s="85" t="s">
        <v>26</v>
      </c>
      <c r="C222" s="86" t="s">
        <v>77</v>
      </c>
      <c r="D222" s="86" t="s">
        <v>78</v>
      </c>
      <c r="E222" s="87" t="s">
        <v>120</v>
      </c>
      <c r="F222" s="88" t="n">
        <v>300</v>
      </c>
      <c r="G222" s="96" t="n">
        <f aca="false">G223</f>
        <v>0</v>
      </c>
    </row>
    <row r="223" s="95" customFormat="true" ht="13.5" hidden="true" customHeight="true" outlineLevel="0" collapsed="false">
      <c r="A223" s="89" t="s">
        <v>117</v>
      </c>
      <c r="B223" s="90" t="s">
        <v>26</v>
      </c>
      <c r="C223" s="91" t="s">
        <v>77</v>
      </c>
      <c r="D223" s="91" t="s">
        <v>78</v>
      </c>
      <c r="E223" s="92" t="s">
        <v>120</v>
      </c>
      <c r="F223" s="93" t="n">
        <v>320</v>
      </c>
      <c r="G223" s="94" t="n">
        <f aca="false">'прил 5'!N457</f>
        <v>0</v>
      </c>
    </row>
    <row r="224" customFormat="false" ht="15.75" hidden="false" customHeight="true" outlineLevel="0" collapsed="false">
      <c r="A224" s="105" t="s">
        <v>191</v>
      </c>
      <c r="B224" s="106" t="s">
        <v>26</v>
      </c>
      <c r="C224" s="107" t="s">
        <v>77</v>
      </c>
      <c r="D224" s="107" t="s">
        <v>78</v>
      </c>
      <c r="E224" s="108" t="s">
        <v>192</v>
      </c>
      <c r="F224" s="109"/>
      <c r="G224" s="110" t="n">
        <f aca="false">G225</f>
        <v>973.2</v>
      </c>
    </row>
    <row r="225" s="97" customFormat="true" ht="13.5" hidden="false" customHeight="true" outlineLevel="0" collapsed="false">
      <c r="A225" s="84" t="s">
        <v>104</v>
      </c>
      <c r="B225" s="85" t="s">
        <v>26</v>
      </c>
      <c r="C225" s="86" t="s">
        <v>77</v>
      </c>
      <c r="D225" s="86" t="s">
        <v>78</v>
      </c>
      <c r="E225" s="87" t="s">
        <v>192</v>
      </c>
      <c r="F225" s="88" t="n">
        <v>800</v>
      </c>
      <c r="G225" s="96" t="n">
        <f aca="false">G226</f>
        <v>973.2</v>
      </c>
    </row>
    <row r="226" s="95" customFormat="true" ht="24" hidden="false" customHeight="true" outlineLevel="0" collapsed="false">
      <c r="A226" s="89" t="s">
        <v>113</v>
      </c>
      <c r="B226" s="90" t="s">
        <v>26</v>
      </c>
      <c r="C226" s="91" t="s">
        <v>77</v>
      </c>
      <c r="D226" s="91" t="s">
        <v>78</v>
      </c>
      <c r="E226" s="92" t="s">
        <v>192</v>
      </c>
      <c r="F226" s="93" t="n">
        <v>810</v>
      </c>
      <c r="G226" s="94" t="n">
        <f aca="false">'прил 5'!N352</f>
        <v>973.2</v>
      </c>
    </row>
    <row r="227" customFormat="false" ht="27.75" hidden="false" customHeight="true" outlineLevel="0" collapsed="false">
      <c r="A227" s="98" t="s">
        <v>193</v>
      </c>
      <c r="B227" s="106" t="s">
        <v>26</v>
      </c>
      <c r="C227" s="107" t="s">
        <v>77</v>
      </c>
      <c r="D227" s="107" t="s">
        <v>78</v>
      </c>
      <c r="E227" s="108" t="s">
        <v>194</v>
      </c>
      <c r="F227" s="109"/>
      <c r="G227" s="110" t="n">
        <f aca="false">G228</f>
        <v>2018</v>
      </c>
    </row>
    <row r="228" s="97" customFormat="true" ht="14.25" hidden="false" customHeight="true" outlineLevel="0" collapsed="false">
      <c r="A228" s="84" t="s">
        <v>104</v>
      </c>
      <c r="B228" s="85" t="s">
        <v>26</v>
      </c>
      <c r="C228" s="86" t="s">
        <v>77</v>
      </c>
      <c r="D228" s="86" t="s">
        <v>78</v>
      </c>
      <c r="E228" s="87" t="s">
        <v>194</v>
      </c>
      <c r="F228" s="88" t="n">
        <v>800</v>
      </c>
      <c r="G228" s="96" t="n">
        <f aca="false">G229</f>
        <v>2018</v>
      </c>
    </row>
    <row r="229" s="95" customFormat="true" ht="25.5" hidden="false" customHeight="true" outlineLevel="0" collapsed="false">
      <c r="A229" s="89" t="s">
        <v>113</v>
      </c>
      <c r="B229" s="90" t="s">
        <v>26</v>
      </c>
      <c r="C229" s="91" t="s">
        <v>77</v>
      </c>
      <c r="D229" s="91" t="s">
        <v>78</v>
      </c>
      <c r="E229" s="92" t="s">
        <v>194</v>
      </c>
      <c r="F229" s="93" t="n">
        <v>810</v>
      </c>
      <c r="G229" s="94" t="n">
        <f aca="false">'прил 5'!N363</f>
        <v>2018</v>
      </c>
    </row>
    <row r="230" customFormat="false" ht="12.75" hidden="false" customHeight="true" outlineLevel="0" collapsed="false">
      <c r="A230" s="105" t="s">
        <v>195</v>
      </c>
      <c r="B230" s="106" t="s">
        <v>26</v>
      </c>
      <c r="C230" s="107" t="s">
        <v>77</v>
      </c>
      <c r="D230" s="107" t="s">
        <v>78</v>
      </c>
      <c r="E230" s="108" t="s">
        <v>196</v>
      </c>
      <c r="F230" s="109"/>
      <c r="G230" s="110" t="n">
        <f aca="false">G231+G233</f>
        <v>1503.6</v>
      </c>
    </row>
    <row r="231" s="97" customFormat="true" ht="13.5" hidden="true" customHeight="true" outlineLevel="0" collapsed="false">
      <c r="A231" s="84" t="s">
        <v>86</v>
      </c>
      <c r="B231" s="85" t="s">
        <v>26</v>
      </c>
      <c r="C231" s="86" t="s">
        <v>77</v>
      </c>
      <c r="D231" s="86" t="s">
        <v>78</v>
      </c>
      <c r="E231" s="87" t="s">
        <v>196</v>
      </c>
      <c r="F231" s="88" t="n">
        <v>200</v>
      </c>
      <c r="G231" s="96" t="n">
        <f aca="false">G232</f>
        <v>0</v>
      </c>
    </row>
    <row r="232" s="95" customFormat="true" ht="21.75" hidden="true" customHeight="true" outlineLevel="0" collapsed="false">
      <c r="A232" s="89" t="s">
        <v>87</v>
      </c>
      <c r="B232" s="90" t="s">
        <v>26</v>
      </c>
      <c r="C232" s="91" t="s">
        <v>77</v>
      </c>
      <c r="D232" s="91" t="s">
        <v>78</v>
      </c>
      <c r="E232" s="92" t="s">
        <v>196</v>
      </c>
      <c r="F232" s="93" t="n">
        <v>240</v>
      </c>
      <c r="G232" s="94" t="n">
        <f aca="false">'прил 5'!N391</f>
        <v>0</v>
      </c>
    </row>
    <row r="233" s="97" customFormat="true" ht="13.5" hidden="false" customHeight="true" outlineLevel="0" collapsed="false">
      <c r="A233" s="84" t="s">
        <v>104</v>
      </c>
      <c r="B233" s="85" t="s">
        <v>26</v>
      </c>
      <c r="C233" s="86" t="s">
        <v>77</v>
      </c>
      <c r="D233" s="86" t="s">
        <v>78</v>
      </c>
      <c r="E233" s="87" t="s">
        <v>196</v>
      </c>
      <c r="F233" s="88" t="n">
        <v>800</v>
      </c>
      <c r="G233" s="96" t="n">
        <f aca="false">G234</f>
        <v>1503.6</v>
      </c>
    </row>
    <row r="234" s="95" customFormat="true" ht="21.75" hidden="false" customHeight="true" outlineLevel="0" collapsed="false">
      <c r="A234" s="89" t="s">
        <v>113</v>
      </c>
      <c r="B234" s="90" t="s">
        <v>26</v>
      </c>
      <c r="C234" s="91" t="s">
        <v>77</v>
      </c>
      <c r="D234" s="91" t="s">
        <v>78</v>
      </c>
      <c r="E234" s="92" t="s">
        <v>196</v>
      </c>
      <c r="F234" s="93" t="n">
        <v>810</v>
      </c>
      <c r="G234" s="94" t="n">
        <f aca="false">'прил 5'!N393</f>
        <v>1503.6</v>
      </c>
    </row>
    <row r="235" customFormat="false" ht="12.75" hidden="false" customHeight="true" outlineLevel="0" collapsed="false">
      <c r="A235" s="105" t="s">
        <v>197</v>
      </c>
      <c r="B235" s="106" t="s">
        <v>26</v>
      </c>
      <c r="C235" s="107" t="s">
        <v>77</v>
      </c>
      <c r="D235" s="107" t="s">
        <v>78</v>
      </c>
      <c r="E235" s="108" t="s">
        <v>198</v>
      </c>
      <c r="F235" s="109"/>
      <c r="G235" s="110" t="n">
        <f aca="false">G236</f>
        <v>6178.4</v>
      </c>
    </row>
    <row r="236" s="97" customFormat="true" ht="15" hidden="false" customHeight="true" outlineLevel="0" collapsed="false">
      <c r="A236" s="84" t="s">
        <v>104</v>
      </c>
      <c r="B236" s="85" t="s">
        <v>26</v>
      </c>
      <c r="C236" s="86" t="s">
        <v>77</v>
      </c>
      <c r="D236" s="86" t="s">
        <v>78</v>
      </c>
      <c r="E236" s="87" t="s">
        <v>198</v>
      </c>
      <c r="F236" s="88" t="n">
        <v>800</v>
      </c>
      <c r="G236" s="96" t="n">
        <f aca="false">G237</f>
        <v>6178.4</v>
      </c>
    </row>
    <row r="237" s="95" customFormat="true" ht="23.25" hidden="false" customHeight="true" outlineLevel="0" collapsed="false">
      <c r="A237" s="89" t="s">
        <v>113</v>
      </c>
      <c r="B237" s="90" t="s">
        <v>26</v>
      </c>
      <c r="C237" s="91" t="s">
        <v>77</v>
      </c>
      <c r="D237" s="91" t="s">
        <v>78</v>
      </c>
      <c r="E237" s="92" t="s">
        <v>198</v>
      </c>
      <c r="F237" s="93" t="n">
        <v>810</v>
      </c>
      <c r="G237" s="94" t="n">
        <f aca="false">'прил 5'!N409</f>
        <v>6178.4</v>
      </c>
    </row>
    <row r="238" customFormat="false" ht="15" hidden="false" customHeight="true" outlineLevel="0" collapsed="false">
      <c r="A238" s="105" t="s">
        <v>199</v>
      </c>
      <c r="B238" s="106" t="s">
        <v>26</v>
      </c>
      <c r="C238" s="107" t="s">
        <v>77</v>
      </c>
      <c r="D238" s="107" t="s">
        <v>78</v>
      </c>
      <c r="E238" s="108" t="s">
        <v>200</v>
      </c>
      <c r="F238" s="109"/>
      <c r="G238" s="110" t="n">
        <f aca="false">G239+G241</f>
        <v>30710.4</v>
      </c>
    </row>
    <row r="239" s="76" customFormat="true" ht="15.75" hidden="false" customHeight="true" outlineLevel="0" collapsed="false">
      <c r="A239" s="84" t="s">
        <v>86</v>
      </c>
      <c r="B239" s="85" t="s">
        <v>26</v>
      </c>
      <c r="C239" s="86" t="s">
        <v>77</v>
      </c>
      <c r="D239" s="86" t="s">
        <v>78</v>
      </c>
      <c r="E239" s="87" t="s">
        <v>200</v>
      </c>
      <c r="F239" s="88" t="n">
        <v>200</v>
      </c>
      <c r="G239" s="26" t="n">
        <f aca="false">G240</f>
        <v>3974.2</v>
      </c>
    </row>
    <row r="240" s="95" customFormat="true" ht="20.25" hidden="false" customHeight="true" outlineLevel="0" collapsed="false">
      <c r="A240" s="89" t="s">
        <v>87</v>
      </c>
      <c r="B240" s="90" t="s">
        <v>26</v>
      </c>
      <c r="C240" s="91" t="s">
        <v>77</v>
      </c>
      <c r="D240" s="91" t="s">
        <v>78</v>
      </c>
      <c r="E240" s="92" t="s">
        <v>200</v>
      </c>
      <c r="F240" s="93" t="n">
        <v>240</v>
      </c>
      <c r="G240" s="94" t="n">
        <f aca="false">'прил 5'!N412</f>
        <v>3974.2</v>
      </c>
    </row>
    <row r="241" s="97" customFormat="true" ht="14.25" hidden="false" customHeight="true" outlineLevel="0" collapsed="false">
      <c r="A241" s="84" t="s">
        <v>104</v>
      </c>
      <c r="B241" s="85" t="s">
        <v>26</v>
      </c>
      <c r="C241" s="86" t="s">
        <v>77</v>
      </c>
      <c r="D241" s="86" t="s">
        <v>78</v>
      </c>
      <c r="E241" s="87" t="s">
        <v>200</v>
      </c>
      <c r="F241" s="88" t="n">
        <v>800</v>
      </c>
      <c r="G241" s="96" t="n">
        <f aca="false">G242</f>
        <v>26736.2</v>
      </c>
    </row>
    <row r="242" s="95" customFormat="true" ht="23.25" hidden="false" customHeight="true" outlineLevel="0" collapsed="false">
      <c r="A242" s="89" t="s">
        <v>113</v>
      </c>
      <c r="B242" s="90" t="s">
        <v>26</v>
      </c>
      <c r="C242" s="91" t="s">
        <v>77</v>
      </c>
      <c r="D242" s="91" t="s">
        <v>78</v>
      </c>
      <c r="E242" s="92" t="s">
        <v>200</v>
      </c>
      <c r="F242" s="93" t="n">
        <v>810</v>
      </c>
      <c r="G242" s="94" t="n">
        <f aca="false">'прил 5'!N422</f>
        <v>26736.2</v>
      </c>
    </row>
    <row r="243" customFormat="false" ht="16.5" hidden="false" customHeight="true" outlineLevel="0" collapsed="false">
      <c r="A243" s="105" t="s">
        <v>201</v>
      </c>
      <c r="B243" s="106" t="s">
        <v>26</v>
      </c>
      <c r="C243" s="107" t="s">
        <v>77</v>
      </c>
      <c r="D243" s="107" t="s">
        <v>78</v>
      </c>
      <c r="E243" s="108" t="s">
        <v>202</v>
      </c>
      <c r="F243" s="109"/>
      <c r="G243" s="110" t="n">
        <f aca="false">G244</f>
        <v>4603.8</v>
      </c>
    </row>
    <row r="244" s="97" customFormat="true" ht="16.5" hidden="false" customHeight="true" outlineLevel="0" collapsed="false">
      <c r="A244" s="84" t="s">
        <v>104</v>
      </c>
      <c r="B244" s="85" t="s">
        <v>26</v>
      </c>
      <c r="C244" s="86" t="s">
        <v>77</v>
      </c>
      <c r="D244" s="86" t="s">
        <v>78</v>
      </c>
      <c r="E244" s="87" t="s">
        <v>202</v>
      </c>
      <c r="F244" s="88" t="n">
        <v>800</v>
      </c>
      <c r="G244" s="96" t="n">
        <f aca="false">G245</f>
        <v>4603.8</v>
      </c>
    </row>
    <row r="245" s="95" customFormat="true" ht="24" hidden="false" customHeight="true" outlineLevel="0" collapsed="false">
      <c r="A245" s="89" t="s">
        <v>113</v>
      </c>
      <c r="B245" s="90" t="s">
        <v>26</v>
      </c>
      <c r="C245" s="91" t="s">
        <v>77</v>
      </c>
      <c r="D245" s="91" t="s">
        <v>78</v>
      </c>
      <c r="E245" s="92" t="s">
        <v>202</v>
      </c>
      <c r="F245" s="93" t="n">
        <v>810</v>
      </c>
      <c r="G245" s="94" t="n">
        <f aca="false">'прил 5'!N425</f>
        <v>4603.8</v>
      </c>
    </row>
    <row r="246" customFormat="false" ht="14.25" hidden="true" customHeight="true" outlineLevel="0" collapsed="false">
      <c r="A246" s="105" t="s">
        <v>203</v>
      </c>
      <c r="B246" s="106" t="s">
        <v>26</v>
      </c>
      <c r="C246" s="107" t="s">
        <v>77</v>
      </c>
      <c r="D246" s="107" t="s">
        <v>78</v>
      </c>
      <c r="E246" s="108" t="s">
        <v>204</v>
      </c>
      <c r="F246" s="109"/>
      <c r="G246" s="110" t="n">
        <f aca="false">G247</f>
        <v>0</v>
      </c>
    </row>
    <row r="247" s="97" customFormat="true" ht="13.5" hidden="true" customHeight="true" outlineLevel="0" collapsed="false">
      <c r="A247" s="84" t="s">
        <v>104</v>
      </c>
      <c r="B247" s="85" t="s">
        <v>26</v>
      </c>
      <c r="C247" s="86" t="s">
        <v>77</v>
      </c>
      <c r="D247" s="86" t="s">
        <v>78</v>
      </c>
      <c r="E247" s="87" t="s">
        <v>204</v>
      </c>
      <c r="F247" s="88" t="n">
        <v>800</v>
      </c>
      <c r="G247" s="96" t="n">
        <f aca="false">G248</f>
        <v>0</v>
      </c>
    </row>
    <row r="248" s="95" customFormat="true" ht="24" hidden="true" customHeight="true" outlineLevel="0" collapsed="false">
      <c r="A248" s="89" t="s">
        <v>113</v>
      </c>
      <c r="B248" s="90" t="s">
        <v>26</v>
      </c>
      <c r="C248" s="91" t="s">
        <v>77</v>
      </c>
      <c r="D248" s="91" t="s">
        <v>78</v>
      </c>
      <c r="E248" s="92" t="s">
        <v>204</v>
      </c>
      <c r="F248" s="93" t="n">
        <v>810</v>
      </c>
      <c r="G248" s="94" t="n">
        <f aca="false">'прил 5'!N428</f>
        <v>0</v>
      </c>
    </row>
    <row r="249" customFormat="false" ht="16.5" hidden="false" customHeight="true" outlineLevel="0" collapsed="false">
      <c r="A249" s="105" t="s">
        <v>205</v>
      </c>
      <c r="B249" s="106" t="s">
        <v>26</v>
      </c>
      <c r="C249" s="107" t="s">
        <v>77</v>
      </c>
      <c r="D249" s="107" t="s">
        <v>78</v>
      </c>
      <c r="E249" s="108" t="s">
        <v>206</v>
      </c>
      <c r="F249" s="109"/>
      <c r="G249" s="110" t="n">
        <f aca="false">G250+G252</f>
        <v>157</v>
      </c>
    </row>
    <row r="250" s="76" customFormat="true" ht="18" hidden="false" customHeight="true" outlineLevel="0" collapsed="false">
      <c r="A250" s="84" t="s">
        <v>86</v>
      </c>
      <c r="B250" s="85" t="s">
        <v>26</v>
      </c>
      <c r="C250" s="86" t="s">
        <v>77</v>
      </c>
      <c r="D250" s="86" t="s">
        <v>78</v>
      </c>
      <c r="E250" s="87" t="s">
        <v>206</v>
      </c>
      <c r="F250" s="88" t="n">
        <v>200</v>
      </c>
      <c r="G250" s="26" t="n">
        <f aca="false">G251</f>
        <v>50</v>
      </c>
    </row>
    <row r="251" s="95" customFormat="true" ht="24" hidden="false" customHeight="true" outlineLevel="0" collapsed="false">
      <c r="A251" s="89" t="s">
        <v>87</v>
      </c>
      <c r="B251" s="90" t="s">
        <v>26</v>
      </c>
      <c r="C251" s="91" t="s">
        <v>77</v>
      </c>
      <c r="D251" s="91" t="s">
        <v>78</v>
      </c>
      <c r="E251" s="92" t="s">
        <v>206</v>
      </c>
      <c r="F251" s="93" t="n">
        <v>240</v>
      </c>
      <c r="G251" s="94" t="n">
        <f aca="false">'прил 5'!N431</f>
        <v>50</v>
      </c>
    </row>
    <row r="252" s="97" customFormat="true" ht="15.75" hidden="false" customHeight="true" outlineLevel="0" collapsed="false">
      <c r="A252" s="84" t="s">
        <v>104</v>
      </c>
      <c r="B252" s="85" t="s">
        <v>26</v>
      </c>
      <c r="C252" s="86" t="s">
        <v>77</v>
      </c>
      <c r="D252" s="86" t="s">
        <v>78</v>
      </c>
      <c r="E252" s="87" t="s">
        <v>206</v>
      </c>
      <c r="F252" s="88" t="n">
        <v>800</v>
      </c>
      <c r="G252" s="96" t="n">
        <f aca="false">G253</f>
        <v>107</v>
      </c>
    </row>
    <row r="253" s="95" customFormat="true" ht="25.5" hidden="false" customHeight="true" outlineLevel="0" collapsed="false">
      <c r="A253" s="89" t="s">
        <v>113</v>
      </c>
      <c r="B253" s="90" t="s">
        <v>26</v>
      </c>
      <c r="C253" s="91" t="s">
        <v>77</v>
      </c>
      <c r="D253" s="91" t="s">
        <v>78</v>
      </c>
      <c r="E253" s="92" t="s">
        <v>206</v>
      </c>
      <c r="F253" s="93" t="n">
        <v>810</v>
      </c>
      <c r="G253" s="94" t="n">
        <f aca="false">'прил 5'!N433</f>
        <v>107</v>
      </c>
    </row>
    <row r="254" s="111" customFormat="true" ht="24" hidden="false" customHeight="true" outlineLevel="0" collapsed="false">
      <c r="A254" s="121" t="s">
        <v>207</v>
      </c>
      <c r="B254" s="122" t="s">
        <v>208</v>
      </c>
      <c r="C254" s="123" t="s">
        <v>77</v>
      </c>
      <c r="D254" s="123" t="s">
        <v>78</v>
      </c>
      <c r="E254" s="124" t="s">
        <v>159</v>
      </c>
      <c r="F254" s="127"/>
      <c r="G254" s="126" t="n">
        <f aca="false">G255+G258+G261</f>
        <v>670</v>
      </c>
      <c r="H254" s="45"/>
      <c r="I254" s="45"/>
    </row>
    <row r="255" customFormat="false" ht="24.75" hidden="true" customHeight="true" outlineLevel="0" collapsed="false">
      <c r="A255" s="105" t="s">
        <v>209</v>
      </c>
      <c r="B255" s="106" t="s">
        <v>208</v>
      </c>
      <c r="C255" s="107" t="s">
        <v>77</v>
      </c>
      <c r="D255" s="107" t="s">
        <v>78</v>
      </c>
      <c r="E255" s="108"/>
      <c r="F255" s="109"/>
      <c r="G255" s="110" t="n">
        <f aca="false">G256</f>
        <v>0</v>
      </c>
    </row>
    <row r="256" s="97" customFormat="true" ht="15" hidden="true" customHeight="true" outlineLevel="0" collapsed="false">
      <c r="A256" s="84" t="s">
        <v>116</v>
      </c>
      <c r="B256" s="85" t="s">
        <v>208</v>
      </c>
      <c r="C256" s="86" t="s">
        <v>77</v>
      </c>
      <c r="D256" s="86" t="s">
        <v>78</v>
      </c>
      <c r="E256" s="87"/>
      <c r="F256" s="88" t="n">
        <v>300</v>
      </c>
      <c r="G256" s="96" t="n">
        <f aca="false">G257</f>
        <v>0</v>
      </c>
    </row>
    <row r="257" s="95" customFormat="true" ht="13.5" hidden="true" customHeight="true" outlineLevel="0" collapsed="false">
      <c r="A257" s="89" t="s">
        <v>117</v>
      </c>
      <c r="B257" s="90" t="s">
        <v>208</v>
      </c>
      <c r="C257" s="91" t="s">
        <v>77</v>
      </c>
      <c r="D257" s="91" t="s">
        <v>78</v>
      </c>
      <c r="E257" s="92"/>
      <c r="F257" s="93" t="n">
        <v>320</v>
      </c>
      <c r="G257" s="94" t="n">
        <f aca="false">'прил 5'!N461</f>
        <v>0</v>
      </c>
    </row>
    <row r="258" customFormat="false" ht="25.5" hidden="true" customHeight="true" outlineLevel="0" collapsed="false">
      <c r="A258" s="105" t="s">
        <v>210</v>
      </c>
      <c r="B258" s="106" t="s">
        <v>208</v>
      </c>
      <c r="C258" s="107" t="s">
        <v>77</v>
      </c>
      <c r="D258" s="107" t="s">
        <v>78</v>
      </c>
      <c r="E258" s="108" t="s">
        <v>211</v>
      </c>
      <c r="F258" s="109"/>
      <c r="G258" s="110" t="n">
        <f aca="false">G259</f>
        <v>0</v>
      </c>
    </row>
    <row r="259" s="97" customFormat="true" ht="15" hidden="true" customHeight="true" outlineLevel="0" collapsed="false">
      <c r="A259" s="84" t="s">
        <v>116</v>
      </c>
      <c r="B259" s="85" t="s">
        <v>208</v>
      </c>
      <c r="C259" s="86" t="s">
        <v>77</v>
      </c>
      <c r="D259" s="86" t="s">
        <v>78</v>
      </c>
      <c r="E259" s="87" t="s">
        <v>211</v>
      </c>
      <c r="F259" s="88" t="n">
        <v>300</v>
      </c>
      <c r="G259" s="96" t="n">
        <f aca="false">G260</f>
        <v>0</v>
      </c>
    </row>
    <row r="260" s="95" customFormat="true" ht="13.5" hidden="true" customHeight="true" outlineLevel="0" collapsed="false">
      <c r="A260" s="89" t="s">
        <v>117</v>
      </c>
      <c r="B260" s="90" t="s">
        <v>208</v>
      </c>
      <c r="C260" s="91" t="s">
        <v>77</v>
      </c>
      <c r="D260" s="91" t="s">
        <v>78</v>
      </c>
      <c r="E260" s="92" t="s">
        <v>211</v>
      </c>
      <c r="F260" s="93" t="n">
        <v>320</v>
      </c>
      <c r="G260" s="94" t="n">
        <f aca="false">'прил 5'!N464</f>
        <v>0</v>
      </c>
    </row>
    <row r="261" customFormat="false" ht="41.25" hidden="false" customHeight="true" outlineLevel="0" collapsed="false">
      <c r="A261" s="105" t="s">
        <v>212</v>
      </c>
      <c r="B261" s="106" t="s">
        <v>208</v>
      </c>
      <c r="C261" s="107" t="s">
        <v>77</v>
      </c>
      <c r="D261" s="107" t="s">
        <v>78</v>
      </c>
      <c r="E261" s="108" t="s">
        <v>213</v>
      </c>
      <c r="F261" s="109"/>
      <c r="G261" s="110" t="n">
        <f aca="false">G262</f>
        <v>670</v>
      </c>
    </row>
    <row r="262" s="97" customFormat="true" ht="16.5" hidden="false" customHeight="true" outlineLevel="0" collapsed="false">
      <c r="A262" s="84" t="s">
        <v>116</v>
      </c>
      <c r="B262" s="85" t="s">
        <v>208</v>
      </c>
      <c r="C262" s="86" t="s">
        <v>77</v>
      </c>
      <c r="D262" s="86" t="s">
        <v>78</v>
      </c>
      <c r="E262" s="87" t="s">
        <v>213</v>
      </c>
      <c r="F262" s="88" t="n">
        <v>300</v>
      </c>
      <c r="G262" s="96" t="n">
        <f aca="false">G263</f>
        <v>670</v>
      </c>
    </row>
    <row r="263" s="95" customFormat="true" ht="15" hidden="false" customHeight="true" outlineLevel="0" collapsed="false">
      <c r="A263" s="89" t="s">
        <v>117</v>
      </c>
      <c r="B263" s="90" t="s">
        <v>208</v>
      </c>
      <c r="C263" s="91" t="s">
        <v>77</v>
      </c>
      <c r="D263" s="91" t="s">
        <v>78</v>
      </c>
      <c r="E263" s="92" t="s">
        <v>213</v>
      </c>
      <c r="F263" s="93" t="n">
        <v>320</v>
      </c>
      <c r="G263" s="94" t="n">
        <f aca="false">'прил 5'!N467</f>
        <v>670</v>
      </c>
    </row>
    <row r="264" s="111" customFormat="true" ht="41.25" hidden="true" customHeight="true" outlineLevel="0" collapsed="false">
      <c r="A264" s="121" t="s">
        <v>214</v>
      </c>
      <c r="B264" s="122" t="s">
        <v>215</v>
      </c>
      <c r="C264" s="123" t="s">
        <v>77</v>
      </c>
      <c r="D264" s="123" t="s">
        <v>78</v>
      </c>
      <c r="E264" s="124" t="s">
        <v>79</v>
      </c>
      <c r="F264" s="127"/>
      <c r="G264" s="126" t="n">
        <f aca="false">G265+G266</f>
        <v>0</v>
      </c>
      <c r="H264" s="45"/>
      <c r="I264" s="45"/>
    </row>
    <row r="265" s="111" customFormat="true" ht="27" hidden="true" customHeight="true" outlineLevel="0" collapsed="false">
      <c r="A265" s="115" t="s">
        <v>216</v>
      </c>
      <c r="B265" s="71" t="s">
        <v>215</v>
      </c>
      <c r="C265" s="72" t="s">
        <v>81</v>
      </c>
      <c r="D265" s="72" t="s">
        <v>78</v>
      </c>
      <c r="E265" s="73" t="s">
        <v>79</v>
      </c>
      <c r="F265" s="116"/>
      <c r="G265" s="75"/>
      <c r="H265" s="45"/>
      <c r="I265" s="45"/>
    </row>
    <row r="266" s="111" customFormat="true" ht="28.5" hidden="true" customHeight="true" outlineLevel="0" collapsed="false">
      <c r="A266" s="115" t="s">
        <v>217</v>
      </c>
      <c r="B266" s="71" t="s">
        <v>215</v>
      </c>
      <c r="C266" s="72" t="s">
        <v>7</v>
      </c>
      <c r="D266" s="72" t="s">
        <v>78</v>
      </c>
      <c r="E266" s="73" t="s">
        <v>79</v>
      </c>
      <c r="F266" s="116"/>
      <c r="G266" s="75"/>
      <c r="H266" s="45"/>
      <c r="I266" s="45"/>
    </row>
    <row r="267" s="111" customFormat="true" ht="39" hidden="false" customHeight="true" outlineLevel="0" collapsed="false">
      <c r="A267" s="114" t="s">
        <v>218</v>
      </c>
      <c r="B267" s="64" t="s">
        <v>219</v>
      </c>
      <c r="C267" s="65" t="s">
        <v>77</v>
      </c>
      <c r="D267" s="65" t="s">
        <v>78</v>
      </c>
      <c r="E267" s="66" t="s">
        <v>79</v>
      </c>
      <c r="F267" s="113"/>
      <c r="G267" s="68" t="n">
        <f aca="false">G268+G271+G276</f>
        <v>52</v>
      </c>
      <c r="H267" s="45"/>
      <c r="I267" s="45"/>
    </row>
    <row r="268" customFormat="false" ht="12.75" hidden="true" customHeight="true" outlineLevel="0" collapsed="false">
      <c r="A268" s="105" t="s">
        <v>168</v>
      </c>
      <c r="B268" s="106" t="s">
        <v>219</v>
      </c>
      <c r="C268" s="107" t="s">
        <v>77</v>
      </c>
      <c r="D268" s="107" t="s">
        <v>78</v>
      </c>
      <c r="E268" s="108" t="s">
        <v>169</v>
      </c>
      <c r="F268" s="109"/>
      <c r="G268" s="110" t="n">
        <f aca="false">G269</f>
        <v>0</v>
      </c>
    </row>
    <row r="269" customFormat="false" ht="25.5" hidden="true" customHeight="true" outlineLevel="0" collapsed="false">
      <c r="A269" s="103" t="s">
        <v>132</v>
      </c>
      <c r="B269" s="85" t="s">
        <v>219</v>
      </c>
      <c r="C269" s="86" t="s">
        <v>77</v>
      </c>
      <c r="D269" s="86" t="s">
        <v>78</v>
      </c>
      <c r="E269" s="87" t="s">
        <v>169</v>
      </c>
      <c r="F269" s="29" t="s">
        <v>155</v>
      </c>
      <c r="G269" s="26" t="n">
        <f aca="false">G270</f>
        <v>0</v>
      </c>
    </row>
    <row r="270" s="95" customFormat="true" ht="15.75" hidden="true" customHeight="true" outlineLevel="0" collapsed="false">
      <c r="A270" s="104" t="s">
        <v>133</v>
      </c>
      <c r="B270" s="90" t="s">
        <v>219</v>
      </c>
      <c r="C270" s="91" t="s">
        <v>77</v>
      </c>
      <c r="D270" s="91" t="s">
        <v>78</v>
      </c>
      <c r="E270" s="92" t="s">
        <v>169</v>
      </c>
      <c r="F270" s="119" t="s">
        <v>156</v>
      </c>
      <c r="G270" s="94" t="n">
        <f aca="false">'прил 5'!N647</f>
        <v>0</v>
      </c>
    </row>
    <row r="271" s="76" customFormat="true" ht="25.5" hidden="true" customHeight="true" outlineLevel="0" collapsed="false">
      <c r="A271" s="98" t="s">
        <v>119</v>
      </c>
      <c r="B271" s="79" t="s">
        <v>219</v>
      </c>
      <c r="C271" s="80" t="s">
        <v>77</v>
      </c>
      <c r="D271" s="80" t="s">
        <v>78</v>
      </c>
      <c r="E271" s="81" t="s">
        <v>120</v>
      </c>
      <c r="F271" s="82"/>
      <c r="G271" s="83" t="n">
        <f aca="false">G272+G274</f>
        <v>0</v>
      </c>
    </row>
    <row r="272" s="76" customFormat="true" ht="15" hidden="true" customHeight="true" outlineLevel="0" collapsed="false">
      <c r="A272" s="84" t="s">
        <v>86</v>
      </c>
      <c r="B272" s="85" t="s">
        <v>219</v>
      </c>
      <c r="C272" s="86" t="s">
        <v>77</v>
      </c>
      <c r="D272" s="86" t="s">
        <v>78</v>
      </c>
      <c r="E272" s="87" t="s">
        <v>120</v>
      </c>
      <c r="F272" s="88" t="n">
        <v>200</v>
      </c>
      <c r="G272" s="26" t="n">
        <f aca="false">G273</f>
        <v>0</v>
      </c>
    </row>
    <row r="273" s="95" customFormat="true" ht="21.75" hidden="true" customHeight="true" outlineLevel="0" collapsed="false">
      <c r="A273" s="89" t="s">
        <v>87</v>
      </c>
      <c r="B273" s="90" t="s">
        <v>219</v>
      </c>
      <c r="C273" s="91" t="s">
        <v>77</v>
      </c>
      <c r="D273" s="91" t="s">
        <v>78</v>
      </c>
      <c r="E273" s="92" t="s">
        <v>120</v>
      </c>
      <c r="F273" s="93" t="n">
        <v>240</v>
      </c>
      <c r="G273" s="94" t="n">
        <f aca="false">'прил 5'!N650</f>
        <v>0</v>
      </c>
    </row>
    <row r="274" s="97" customFormat="true" ht="14.25" hidden="true" customHeight="true" outlineLevel="0" collapsed="false">
      <c r="A274" s="154" t="s">
        <v>116</v>
      </c>
      <c r="B274" s="145" t="s">
        <v>219</v>
      </c>
      <c r="C274" s="146" t="s">
        <v>77</v>
      </c>
      <c r="D274" s="146" t="s">
        <v>78</v>
      </c>
      <c r="E274" s="147" t="s">
        <v>120</v>
      </c>
      <c r="F274" s="148" t="n">
        <v>300</v>
      </c>
      <c r="G274" s="96" t="n">
        <f aca="false">G275</f>
        <v>0</v>
      </c>
    </row>
    <row r="275" s="95" customFormat="true" ht="14.25" hidden="true" customHeight="true" outlineLevel="0" collapsed="false">
      <c r="A275" s="89" t="s">
        <v>118</v>
      </c>
      <c r="B275" s="90" t="s">
        <v>219</v>
      </c>
      <c r="C275" s="91" t="s">
        <v>77</v>
      </c>
      <c r="D275" s="91" t="s">
        <v>78</v>
      </c>
      <c r="E275" s="92" t="s">
        <v>120</v>
      </c>
      <c r="F275" s="93" t="n">
        <v>360</v>
      </c>
      <c r="G275" s="94" t="n">
        <f aca="false">'прил 5'!N652</f>
        <v>0</v>
      </c>
    </row>
    <row r="276" s="76" customFormat="true" ht="37.5" hidden="false" customHeight="true" outlineLevel="0" collapsed="false">
      <c r="A276" s="105" t="s">
        <v>165</v>
      </c>
      <c r="B276" s="79" t="s">
        <v>219</v>
      </c>
      <c r="C276" s="80" t="s">
        <v>77</v>
      </c>
      <c r="D276" s="80" t="s">
        <v>78</v>
      </c>
      <c r="E276" s="81" t="s">
        <v>166</v>
      </c>
      <c r="F276" s="82"/>
      <c r="G276" s="83" t="n">
        <f aca="false">G277</f>
        <v>52</v>
      </c>
    </row>
    <row r="277" s="76" customFormat="true" ht="24" hidden="false" customHeight="true" outlineLevel="0" collapsed="false">
      <c r="A277" s="103" t="s">
        <v>132</v>
      </c>
      <c r="B277" s="85" t="s">
        <v>219</v>
      </c>
      <c r="C277" s="86" t="s">
        <v>77</v>
      </c>
      <c r="D277" s="86" t="s">
        <v>78</v>
      </c>
      <c r="E277" s="87" t="s">
        <v>166</v>
      </c>
      <c r="F277" s="88" t="n">
        <v>600</v>
      </c>
      <c r="G277" s="26" t="n">
        <f aca="false">G278</f>
        <v>52</v>
      </c>
    </row>
    <row r="278" s="95" customFormat="true" ht="14.25" hidden="false" customHeight="true" outlineLevel="0" collapsed="false">
      <c r="A278" s="104" t="s">
        <v>133</v>
      </c>
      <c r="B278" s="90" t="s">
        <v>219</v>
      </c>
      <c r="C278" s="91" t="s">
        <v>77</v>
      </c>
      <c r="D278" s="91" t="s">
        <v>78</v>
      </c>
      <c r="E278" s="92" t="s">
        <v>166</v>
      </c>
      <c r="F278" s="93" t="n">
        <v>610</v>
      </c>
      <c r="G278" s="94" t="n">
        <f aca="false">'прил 5'!N655</f>
        <v>52</v>
      </c>
    </row>
    <row r="279" customFormat="false" ht="40.5" hidden="false" customHeight="true" outlineLevel="0" collapsed="false">
      <c r="A279" s="114" t="s">
        <v>220</v>
      </c>
      <c r="B279" s="64" t="s">
        <v>221</v>
      </c>
      <c r="C279" s="65" t="s">
        <v>77</v>
      </c>
      <c r="D279" s="65" t="s">
        <v>78</v>
      </c>
      <c r="E279" s="66" t="s">
        <v>79</v>
      </c>
      <c r="F279" s="113"/>
      <c r="G279" s="68" t="n">
        <f aca="false">G280+G290+G294</f>
        <v>425.6</v>
      </c>
    </row>
    <row r="280" s="111" customFormat="true" ht="14.25" hidden="false" customHeight="true" outlineLevel="0" collapsed="false">
      <c r="A280" s="115" t="s">
        <v>222</v>
      </c>
      <c r="B280" s="71" t="s">
        <v>221</v>
      </c>
      <c r="C280" s="72" t="s">
        <v>81</v>
      </c>
      <c r="D280" s="72" t="s">
        <v>78</v>
      </c>
      <c r="E280" s="73" t="s">
        <v>79</v>
      </c>
      <c r="F280" s="116"/>
      <c r="G280" s="75" t="n">
        <f aca="false">G281+G284+G287</f>
        <v>339.6</v>
      </c>
    </row>
    <row r="281" s="76" customFormat="true" ht="15" hidden="true" customHeight="true" outlineLevel="0" collapsed="false">
      <c r="A281" s="105" t="s">
        <v>223</v>
      </c>
      <c r="B281" s="79" t="s">
        <v>221</v>
      </c>
      <c r="C281" s="80" t="s">
        <v>81</v>
      </c>
      <c r="D281" s="80" t="s">
        <v>78</v>
      </c>
      <c r="E281" s="81" t="s">
        <v>224</v>
      </c>
      <c r="F281" s="82"/>
      <c r="G281" s="83" t="n">
        <f aca="false">G282</f>
        <v>0</v>
      </c>
    </row>
    <row r="282" s="76" customFormat="true" ht="22.5" hidden="true" customHeight="true" outlineLevel="0" collapsed="false">
      <c r="A282" s="103" t="s">
        <v>132</v>
      </c>
      <c r="B282" s="85" t="s">
        <v>221</v>
      </c>
      <c r="C282" s="86" t="s">
        <v>81</v>
      </c>
      <c r="D282" s="86" t="s">
        <v>78</v>
      </c>
      <c r="E282" s="87" t="s">
        <v>224</v>
      </c>
      <c r="F282" s="88" t="n">
        <v>600</v>
      </c>
      <c r="G282" s="26" t="n">
        <f aca="false">G283</f>
        <v>0</v>
      </c>
    </row>
    <row r="283" s="95" customFormat="true" ht="12" hidden="true" customHeight="true" outlineLevel="0" collapsed="false">
      <c r="A283" s="104" t="s">
        <v>133</v>
      </c>
      <c r="B283" s="90" t="s">
        <v>221</v>
      </c>
      <c r="C283" s="91" t="s">
        <v>81</v>
      </c>
      <c r="D283" s="91" t="s">
        <v>78</v>
      </c>
      <c r="E283" s="92" t="s">
        <v>224</v>
      </c>
      <c r="F283" s="93" t="n">
        <v>610</v>
      </c>
      <c r="G283" s="94" t="n">
        <f aca="false">'прил 5'!N661</f>
        <v>0</v>
      </c>
    </row>
    <row r="284" s="76" customFormat="true" ht="15" hidden="true" customHeight="true" outlineLevel="0" collapsed="false">
      <c r="A284" s="105" t="s">
        <v>168</v>
      </c>
      <c r="B284" s="79" t="s">
        <v>221</v>
      </c>
      <c r="C284" s="80" t="s">
        <v>81</v>
      </c>
      <c r="D284" s="80" t="s">
        <v>78</v>
      </c>
      <c r="E284" s="81" t="s">
        <v>169</v>
      </c>
      <c r="F284" s="82"/>
      <c r="G284" s="83" t="n">
        <f aca="false">G285</f>
        <v>0</v>
      </c>
    </row>
    <row r="285" s="76" customFormat="true" ht="22.5" hidden="true" customHeight="true" outlineLevel="0" collapsed="false">
      <c r="A285" s="103" t="s">
        <v>132</v>
      </c>
      <c r="B285" s="85" t="s">
        <v>221</v>
      </c>
      <c r="C285" s="86" t="s">
        <v>81</v>
      </c>
      <c r="D285" s="86" t="s">
        <v>78</v>
      </c>
      <c r="E285" s="87" t="s">
        <v>169</v>
      </c>
      <c r="F285" s="88" t="n">
        <v>600</v>
      </c>
      <c r="G285" s="26" t="n">
        <f aca="false">G286</f>
        <v>0</v>
      </c>
    </row>
    <row r="286" s="95" customFormat="true" ht="12" hidden="true" customHeight="true" outlineLevel="0" collapsed="false">
      <c r="A286" s="104" t="s">
        <v>133</v>
      </c>
      <c r="B286" s="90" t="s">
        <v>221</v>
      </c>
      <c r="C286" s="91" t="s">
        <v>81</v>
      </c>
      <c r="D286" s="91" t="s">
        <v>78</v>
      </c>
      <c r="E286" s="92" t="s">
        <v>169</v>
      </c>
      <c r="F286" s="93" t="n">
        <v>610</v>
      </c>
      <c r="G286" s="94" t="n">
        <f aca="false">'прил 5'!N664</f>
        <v>0</v>
      </c>
    </row>
    <row r="287" customFormat="false" ht="25.5" hidden="false" customHeight="true" outlineLevel="0" collapsed="false">
      <c r="A287" s="98" t="s">
        <v>119</v>
      </c>
      <c r="B287" s="106" t="s">
        <v>221</v>
      </c>
      <c r="C287" s="107" t="s">
        <v>81</v>
      </c>
      <c r="D287" s="107" t="s">
        <v>78</v>
      </c>
      <c r="E287" s="108" t="s">
        <v>120</v>
      </c>
      <c r="F287" s="109"/>
      <c r="G287" s="110" t="n">
        <f aca="false">G288</f>
        <v>339.6</v>
      </c>
    </row>
    <row r="288" s="155" customFormat="true" ht="14.25" hidden="false" customHeight="true" outlineLevel="0" collapsed="false">
      <c r="A288" s="84" t="s">
        <v>86</v>
      </c>
      <c r="B288" s="85" t="s">
        <v>221</v>
      </c>
      <c r="C288" s="86" t="s">
        <v>81</v>
      </c>
      <c r="D288" s="86" t="s">
        <v>78</v>
      </c>
      <c r="E288" s="87" t="s">
        <v>120</v>
      </c>
      <c r="F288" s="29" t="s">
        <v>182</v>
      </c>
      <c r="G288" s="26" t="n">
        <f aca="false">G289</f>
        <v>339.6</v>
      </c>
      <c r="H288" s="76"/>
      <c r="I288" s="76"/>
    </row>
    <row r="289" s="95" customFormat="true" ht="22.5" hidden="false" customHeight="true" outlineLevel="0" collapsed="false">
      <c r="A289" s="89" t="s">
        <v>87</v>
      </c>
      <c r="B289" s="90" t="s">
        <v>221</v>
      </c>
      <c r="C289" s="91" t="s">
        <v>81</v>
      </c>
      <c r="D289" s="91" t="s">
        <v>78</v>
      </c>
      <c r="E289" s="92" t="s">
        <v>120</v>
      </c>
      <c r="F289" s="119" t="s">
        <v>183</v>
      </c>
      <c r="G289" s="94" t="n">
        <f aca="false">'прил 5'!N667</f>
        <v>339.6</v>
      </c>
    </row>
    <row r="290" s="161" customFormat="true" ht="14.25" hidden="true" customHeight="true" outlineLevel="0" collapsed="false">
      <c r="A290" s="115" t="s">
        <v>225</v>
      </c>
      <c r="B290" s="156" t="s">
        <v>221</v>
      </c>
      <c r="C290" s="157" t="s">
        <v>7</v>
      </c>
      <c r="D290" s="157" t="s">
        <v>78</v>
      </c>
      <c r="E290" s="158" t="s">
        <v>79</v>
      </c>
      <c r="F290" s="159"/>
      <c r="G290" s="160" t="n">
        <f aca="false">G291</f>
        <v>0</v>
      </c>
      <c r="H290" s="111"/>
      <c r="I290" s="111"/>
    </row>
    <row r="291" customFormat="false" ht="14.25" hidden="true" customHeight="true" outlineLevel="0" collapsed="false">
      <c r="A291" s="105" t="s">
        <v>168</v>
      </c>
      <c r="B291" s="79" t="s">
        <v>221</v>
      </c>
      <c r="C291" s="80" t="s">
        <v>7</v>
      </c>
      <c r="D291" s="80" t="s">
        <v>78</v>
      </c>
      <c r="E291" s="81" t="s">
        <v>169</v>
      </c>
      <c r="F291" s="118"/>
      <c r="G291" s="83" t="n">
        <f aca="false">G292</f>
        <v>0</v>
      </c>
    </row>
    <row r="292" s="163" customFormat="true" ht="23.25" hidden="true" customHeight="true" outlineLevel="0" collapsed="false">
      <c r="A292" s="103" t="s">
        <v>132</v>
      </c>
      <c r="B292" s="145" t="s">
        <v>221</v>
      </c>
      <c r="C292" s="146" t="s">
        <v>7</v>
      </c>
      <c r="D292" s="146" t="s">
        <v>78</v>
      </c>
      <c r="E292" s="147" t="s">
        <v>169</v>
      </c>
      <c r="F292" s="162" t="s">
        <v>155</v>
      </c>
      <c r="G292" s="96" t="n">
        <f aca="false">G293</f>
        <v>0</v>
      </c>
    </row>
    <row r="293" s="95" customFormat="true" ht="15.75" hidden="true" customHeight="true" outlineLevel="0" collapsed="false">
      <c r="A293" s="104" t="s">
        <v>133</v>
      </c>
      <c r="B293" s="90" t="s">
        <v>221</v>
      </c>
      <c r="C293" s="91" t="s">
        <v>7</v>
      </c>
      <c r="D293" s="91" t="s">
        <v>78</v>
      </c>
      <c r="E293" s="92" t="s">
        <v>169</v>
      </c>
      <c r="F293" s="119" t="s">
        <v>156</v>
      </c>
      <c r="G293" s="94" t="n">
        <f aca="false">'прил 5'!N672</f>
        <v>0</v>
      </c>
    </row>
    <row r="294" s="161" customFormat="true" ht="14.25" hidden="false" customHeight="true" outlineLevel="0" collapsed="false">
      <c r="A294" s="115" t="s">
        <v>226</v>
      </c>
      <c r="B294" s="156" t="s">
        <v>221</v>
      </c>
      <c r="C294" s="157" t="s">
        <v>8</v>
      </c>
      <c r="D294" s="157" t="s">
        <v>78</v>
      </c>
      <c r="E294" s="158" t="s">
        <v>79</v>
      </c>
      <c r="F294" s="159"/>
      <c r="G294" s="160" t="n">
        <f aca="false">G295+G298</f>
        <v>86</v>
      </c>
      <c r="H294" s="111"/>
      <c r="I294" s="111"/>
    </row>
    <row r="295" s="76" customFormat="true" ht="15" hidden="true" customHeight="true" outlineLevel="0" collapsed="false">
      <c r="A295" s="105" t="s">
        <v>223</v>
      </c>
      <c r="B295" s="79" t="s">
        <v>221</v>
      </c>
      <c r="C295" s="80" t="s">
        <v>8</v>
      </c>
      <c r="D295" s="80" t="s">
        <v>78</v>
      </c>
      <c r="E295" s="81" t="s">
        <v>224</v>
      </c>
      <c r="F295" s="82"/>
      <c r="G295" s="83" t="n">
        <f aca="false">G296</f>
        <v>0</v>
      </c>
    </row>
    <row r="296" s="76" customFormat="true" ht="22.5" hidden="true" customHeight="true" outlineLevel="0" collapsed="false">
      <c r="A296" s="103" t="s">
        <v>132</v>
      </c>
      <c r="B296" s="85" t="s">
        <v>221</v>
      </c>
      <c r="C296" s="86" t="s">
        <v>8</v>
      </c>
      <c r="D296" s="86" t="s">
        <v>78</v>
      </c>
      <c r="E296" s="87" t="s">
        <v>224</v>
      </c>
      <c r="F296" s="88" t="n">
        <v>600</v>
      </c>
      <c r="G296" s="26" t="n">
        <f aca="false">G297</f>
        <v>0</v>
      </c>
    </row>
    <row r="297" s="95" customFormat="true" ht="12" hidden="true" customHeight="true" outlineLevel="0" collapsed="false">
      <c r="A297" s="104" t="s">
        <v>133</v>
      </c>
      <c r="B297" s="90" t="s">
        <v>221</v>
      </c>
      <c r="C297" s="91" t="s">
        <v>8</v>
      </c>
      <c r="D297" s="91" t="s">
        <v>78</v>
      </c>
      <c r="E297" s="92" t="s">
        <v>224</v>
      </c>
      <c r="F297" s="93" t="n">
        <v>610</v>
      </c>
      <c r="G297" s="94" t="n">
        <f aca="false">'прил 5'!N676</f>
        <v>0</v>
      </c>
    </row>
    <row r="298" customFormat="false" ht="16.5" hidden="false" customHeight="true" outlineLevel="0" collapsed="false">
      <c r="A298" s="105" t="s">
        <v>168</v>
      </c>
      <c r="B298" s="79" t="s">
        <v>221</v>
      </c>
      <c r="C298" s="80" t="s">
        <v>8</v>
      </c>
      <c r="D298" s="80" t="s">
        <v>78</v>
      </c>
      <c r="E298" s="81" t="s">
        <v>169</v>
      </c>
      <c r="F298" s="118"/>
      <c r="G298" s="83" t="n">
        <f aca="false">G299</f>
        <v>86</v>
      </c>
    </row>
    <row r="299" s="163" customFormat="true" ht="23.25" hidden="false" customHeight="true" outlineLevel="0" collapsed="false">
      <c r="A299" s="103" t="s">
        <v>132</v>
      </c>
      <c r="B299" s="145" t="s">
        <v>221</v>
      </c>
      <c r="C299" s="146" t="s">
        <v>8</v>
      </c>
      <c r="D299" s="146" t="s">
        <v>78</v>
      </c>
      <c r="E299" s="147" t="s">
        <v>169</v>
      </c>
      <c r="F299" s="162" t="s">
        <v>155</v>
      </c>
      <c r="G299" s="96" t="n">
        <f aca="false">G300</f>
        <v>86</v>
      </c>
    </row>
    <row r="300" s="95" customFormat="true" ht="15.75" hidden="false" customHeight="true" outlineLevel="0" collapsed="false">
      <c r="A300" s="104" t="s">
        <v>133</v>
      </c>
      <c r="B300" s="90" t="s">
        <v>221</v>
      </c>
      <c r="C300" s="91" t="s">
        <v>8</v>
      </c>
      <c r="D300" s="91" t="s">
        <v>78</v>
      </c>
      <c r="E300" s="92" t="s">
        <v>169</v>
      </c>
      <c r="F300" s="119" t="s">
        <v>156</v>
      </c>
      <c r="G300" s="94" t="n">
        <f aca="false">'прил 5'!N679</f>
        <v>86</v>
      </c>
    </row>
    <row r="301" customFormat="false" ht="29.25" hidden="false" customHeight="true" outlineLevel="0" collapsed="false">
      <c r="A301" s="114" t="s">
        <v>227</v>
      </c>
      <c r="B301" s="64" t="s">
        <v>228</v>
      </c>
      <c r="C301" s="65" t="s">
        <v>77</v>
      </c>
      <c r="D301" s="65" t="s">
        <v>78</v>
      </c>
      <c r="E301" s="66" t="s">
        <v>79</v>
      </c>
      <c r="F301" s="113"/>
      <c r="G301" s="68" t="n">
        <f aca="false">G302+G305+G308</f>
        <v>69625.9</v>
      </c>
    </row>
    <row r="302" customFormat="false" ht="27" hidden="true" customHeight="true" outlineLevel="0" collapsed="false">
      <c r="A302" s="117" t="s">
        <v>229</v>
      </c>
      <c r="B302" s="106" t="s">
        <v>228</v>
      </c>
      <c r="C302" s="107" t="s">
        <v>77</v>
      </c>
      <c r="D302" s="107" t="s">
        <v>78</v>
      </c>
      <c r="E302" s="108" t="s">
        <v>230</v>
      </c>
      <c r="F302" s="109"/>
      <c r="G302" s="110" t="n">
        <f aca="false">G303</f>
        <v>0</v>
      </c>
    </row>
    <row r="303" customFormat="false" ht="25.5" hidden="true" customHeight="true" outlineLevel="0" collapsed="false">
      <c r="A303" s="103" t="s">
        <v>132</v>
      </c>
      <c r="B303" s="85" t="s">
        <v>228</v>
      </c>
      <c r="C303" s="86" t="s">
        <v>77</v>
      </c>
      <c r="D303" s="86" t="s">
        <v>78</v>
      </c>
      <c r="E303" s="87" t="s">
        <v>230</v>
      </c>
      <c r="F303" s="29" t="s">
        <v>155</v>
      </c>
      <c r="G303" s="26" t="n">
        <f aca="false">G304</f>
        <v>0</v>
      </c>
    </row>
    <row r="304" s="95" customFormat="true" ht="15" hidden="true" customHeight="true" outlineLevel="0" collapsed="false">
      <c r="A304" s="104" t="s">
        <v>133</v>
      </c>
      <c r="B304" s="90" t="s">
        <v>228</v>
      </c>
      <c r="C304" s="91" t="s">
        <v>77</v>
      </c>
      <c r="D304" s="91" t="s">
        <v>78</v>
      </c>
      <c r="E304" s="92" t="s">
        <v>230</v>
      </c>
      <c r="F304" s="119" t="s">
        <v>156</v>
      </c>
      <c r="G304" s="94" t="n">
        <f aca="false">'прил 5'!N747</f>
        <v>0</v>
      </c>
    </row>
    <row r="305" customFormat="false" ht="16.5" hidden="false" customHeight="true" outlineLevel="0" collapsed="false">
      <c r="A305" s="105" t="s">
        <v>130</v>
      </c>
      <c r="B305" s="106" t="s">
        <v>228</v>
      </c>
      <c r="C305" s="107" t="s">
        <v>77</v>
      </c>
      <c r="D305" s="107" t="s">
        <v>78</v>
      </c>
      <c r="E305" s="108" t="s">
        <v>131</v>
      </c>
      <c r="F305" s="109"/>
      <c r="G305" s="110" t="n">
        <f aca="false">G306</f>
        <v>69125.9</v>
      </c>
    </row>
    <row r="306" customFormat="false" ht="25.5" hidden="false" customHeight="true" outlineLevel="0" collapsed="false">
      <c r="A306" s="103" t="s">
        <v>132</v>
      </c>
      <c r="B306" s="85" t="s">
        <v>228</v>
      </c>
      <c r="C306" s="86" t="s">
        <v>77</v>
      </c>
      <c r="D306" s="86" t="s">
        <v>78</v>
      </c>
      <c r="E306" s="87" t="s">
        <v>131</v>
      </c>
      <c r="F306" s="29" t="s">
        <v>155</v>
      </c>
      <c r="G306" s="26" t="n">
        <f aca="false">G307</f>
        <v>69125.9</v>
      </c>
    </row>
    <row r="307" s="95" customFormat="true" ht="15" hidden="false" customHeight="true" outlineLevel="0" collapsed="false">
      <c r="A307" s="104" t="s">
        <v>133</v>
      </c>
      <c r="B307" s="90" t="s">
        <v>228</v>
      </c>
      <c r="C307" s="91" t="s">
        <v>77</v>
      </c>
      <c r="D307" s="91" t="s">
        <v>78</v>
      </c>
      <c r="E307" s="92" t="s">
        <v>131</v>
      </c>
      <c r="F307" s="119" t="s">
        <v>156</v>
      </c>
      <c r="G307" s="94" t="n">
        <f aca="false">'прил 5'!N750+'прил 5'!N576</f>
        <v>69125.9</v>
      </c>
    </row>
    <row r="308" customFormat="false" ht="12.75" hidden="false" customHeight="true" outlineLevel="0" collapsed="false">
      <c r="A308" s="105" t="s">
        <v>231</v>
      </c>
      <c r="B308" s="106" t="s">
        <v>228</v>
      </c>
      <c r="C308" s="107" t="s">
        <v>77</v>
      </c>
      <c r="D308" s="107" t="s">
        <v>78</v>
      </c>
      <c r="E308" s="108" t="s">
        <v>232</v>
      </c>
      <c r="F308" s="109"/>
      <c r="G308" s="110" t="n">
        <f aca="false">G309+G311</f>
        <v>500</v>
      </c>
    </row>
    <row r="309" s="76" customFormat="true" ht="15" hidden="true" customHeight="true" outlineLevel="0" collapsed="false">
      <c r="A309" s="84" t="s">
        <v>86</v>
      </c>
      <c r="B309" s="85" t="s">
        <v>228</v>
      </c>
      <c r="C309" s="86" t="s">
        <v>77</v>
      </c>
      <c r="D309" s="86" t="s">
        <v>78</v>
      </c>
      <c r="E309" s="87" t="s">
        <v>232</v>
      </c>
      <c r="F309" s="88" t="n">
        <v>200</v>
      </c>
      <c r="G309" s="26" t="n">
        <f aca="false">G310</f>
        <v>0</v>
      </c>
    </row>
    <row r="310" s="95" customFormat="true" ht="24.75" hidden="true" customHeight="true" outlineLevel="0" collapsed="false">
      <c r="A310" s="89" t="s">
        <v>87</v>
      </c>
      <c r="B310" s="90" t="s">
        <v>228</v>
      </c>
      <c r="C310" s="91" t="s">
        <v>77</v>
      </c>
      <c r="D310" s="91" t="s">
        <v>78</v>
      </c>
      <c r="E310" s="92" t="s">
        <v>232</v>
      </c>
      <c r="F310" s="93" t="n">
        <v>240</v>
      </c>
      <c r="G310" s="94" t="n">
        <f aca="false">'прил 5'!N765</f>
        <v>0</v>
      </c>
    </row>
    <row r="311" customFormat="false" ht="25.5" hidden="false" customHeight="true" outlineLevel="0" collapsed="false">
      <c r="A311" s="103" t="s">
        <v>132</v>
      </c>
      <c r="B311" s="85" t="s">
        <v>228</v>
      </c>
      <c r="C311" s="86" t="s">
        <v>77</v>
      </c>
      <c r="D311" s="86" t="s">
        <v>78</v>
      </c>
      <c r="E311" s="87" t="s">
        <v>232</v>
      </c>
      <c r="F311" s="29" t="s">
        <v>155</v>
      </c>
      <c r="G311" s="26" t="n">
        <f aca="false">G312</f>
        <v>500</v>
      </c>
    </row>
    <row r="312" s="95" customFormat="true" ht="13.5" hidden="false" customHeight="true" outlineLevel="0" collapsed="false">
      <c r="A312" s="104" t="s">
        <v>133</v>
      </c>
      <c r="B312" s="90" t="s">
        <v>228</v>
      </c>
      <c r="C312" s="91" t="s">
        <v>77</v>
      </c>
      <c r="D312" s="91" t="s">
        <v>78</v>
      </c>
      <c r="E312" s="92" t="s">
        <v>232</v>
      </c>
      <c r="F312" s="119" t="s">
        <v>156</v>
      </c>
      <c r="G312" s="94" t="n">
        <f aca="false">'прил 5'!N767</f>
        <v>500</v>
      </c>
    </row>
    <row r="313" customFormat="false" ht="30.75" hidden="false" customHeight="true" outlineLevel="0" collapsed="false">
      <c r="A313" s="114" t="s">
        <v>233</v>
      </c>
      <c r="B313" s="64" t="s">
        <v>234</v>
      </c>
      <c r="C313" s="65" t="s">
        <v>77</v>
      </c>
      <c r="D313" s="65" t="s">
        <v>78</v>
      </c>
      <c r="E313" s="66" t="s">
        <v>79</v>
      </c>
      <c r="F313" s="113"/>
      <c r="G313" s="68" t="n">
        <f aca="false">G314+G317+G321</f>
        <v>561.9</v>
      </c>
    </row>
    <row r="314" s="76" customFormat="true" ht="25.5" hidden="false" customHeight="true" outlineLevel="0" collapsed="false">
      <c r="A314" s="98" t="s">
        <v>119</v>
      </c>
      <c r="B314" s="79" t="s">
        <v>234</v>
      </c>
      <c r="C314" s="80" t="s">
        <v>77</v>
      </c>
      <c r="D314" s="80" t="s">
        <v>78</v>
      </c>
      <c r="E314" s="81" t="s">
        <v>120</v>
      </c>
      <c r="F314" s="82"/>
      <c r="G314" s="83" t="n">
        <f aca="false">G315</f>
        <v>200</v>
      </c>
    </row>
    <row r="315" s="76" customFormat="true" ht="15" hidden="false" customHeight="true" outlineLevel="0" collapsed="false">
      <c r="A315" s="84" t="s">
        <v>86</v>
      </c>
      <c r="B315" s="85" t="s">
        <v>234</v>
      </c>
      <c r="C315" s="86" t="s">
        <v>77</v>
      </c>
      <c r="D315" s="86" t="s">
        <v>78</v>
      </c>
      <c r="E315" s="87" t="s">
        <v>120</v>
      </c>
      <c r="F315" s="88" t="n">
        <v>200</v>
      </c>
      <c r="G315" s="26" t="n">
        <f aca="false">G316</f>
        <v>200</v>
      </c>
    </row>
    <row r="316" s="95" customFormat="true" ht="24.75" hidden="false" customHeight="true" outlineLevel="0" collapsed="false">
      <c r="A316" s="89" t="s">
        <v>87</v>
      </c>
      <c r="B316" s="90" t="s">
        <v>234</v>
      </c>
      <c r="C316" s="91" t="s">
        <v>77</v>
      </c>
      <c r="D316" s="91" t="s">
        <v>78</v>
      </c>
      <c r="E316" s="92" t="s">
        <v>120</v>
      </c>
      <c r="F316" s="93" t="n">
        <v>240</v>
      </c>
      <c r="G316" s="94" t="n">
        <f aca="false">'прил 5'!N778</f>
        <v>200</v>
      </c>
    </row>
    <row r="317" customFormat="false" ht="12.75" hidden="false" customHeight="true" outlineLevel="0" collapsed="false">
      <c r="A317" s="105" t="s">
        <v>235</v>
      </c>
      <c r="B317" s="106" t="s">
        <v>234</v>
      </c>
      <c r="C317" s="107" t="s">
        <v>77</v>
      </c>
      <c r="D317" s="107" t="s">
        <v>78</v>
      </c>
      <c r="E317" s="108" t="s">
        <v>236</v>
      </c>
      <c r="F317" s="109"/>
      <c r="G317" s="110" t="n">
        <f aca="false">G318</f>
        <v>361.9</v>
      </c>
    </row>
    <row r="318" customFormat="false" ht="25.5" hidden="false" customHeight="true" outlineLevel="0" collapsed="false">
      <c r="A318" s="103" t="s">
        <v>132</v>
      </c>
      <c r="B318" s="85" t="s">
        <v>234</v>
      </c>
      <c r="C318" s="86" t="s">
        <v>77</v>
      </c>
      <c r="D318" s="86" t="s">
        <v>78</v>
      </c>
      <c r="E318" s="87" t="s">
        <v>236</v>
      </c>
      <c r="F318" s="29" t="s">
        <v>155</v>
      </c>
      <c r="G318" s="26" t="n">
        <f aca="false">G319+G320</f>
        <v>361.9</v>
      </c>
    </row>
    <row r="319" s="95" customFormat="true" ht="15" hidden="false" customHeight="true" outlineLevel="0" collapsed="false">
      <c r="A319" s="104" t="s">
        <v>133</v>
      </c>
      <c r="B319" s="90" t="s">
        <v>234</v>
      </c>
      <c r="C319" s="91" t="s">
        <v>77</v>
      </c>
      <c r="D319" s="91" t="s">
        <v>78</v>
      </c>
      <c r="E319" s="92" t="s">
        <v>236</v>
      </c>
      <c r="F319" s="119" t="s">
        <v>156</v>
      </c>
      <c r="G319" s="94" t="n">
        <f aca="false">'прил 5'!N708</f>
        <v>349.7</v>
      </c>
    </row>
    <row r="320" s="95" customFormat="true" ht="14.25" hidden="false" customHeight="true" outlineLevel="0" collapsed="false">
      <c r="A320" s="104" t="s">
        <v>160</v>
      </c>
      <c r="B320" s="90" t="s">
        <v>234</v>
      </c>
      <c r="C320" s="91" t="s">
        <v>77</v>
      </c>
      <c r="D320" s="91" t="s">
        <v>78</v>
      </c>
      <c r="E320" s="92" t="s">
        <v>236</v>
      </c>
      <c r="F320" s="119" t="s">
        <v>161</v>
      </c>
      <c r="G320" s="94" t="n">
        <f aca="false">'прил 5'!N710</f>
        <v>12.2</v>
      </c>
    </row>
    <row r="321" customFormat="false" ht="12.75" hidden="true" customHeight="true" outlineLevel="0" collapsed="false">
      <c r="A321" s="105" t="s">
        <v>237</v>
      </c>
      <c r="B321" s="106" t="s">
        <v>234</v>
      </c>
      <c r="C321" s="107" t="s">
        <v>77</v>
      </c>
      <c r="D321" s="107" t="s">
        <v>78</v>
      </c>
      <c r="E321" s="108" t="s">
        <v>238</v>
      </c>
      <c r="F321" s="109"/>
      <c r="G321" s="110" t="n">
        <f aca="false">G322</f>
        <v>0</v>
      </c>
    </row>
    <row r="322" customFormat="false" ht="25.5" hidden="true" customHeight="true" outlineLevel="0" collapsed="false">
      <c r="A322" s="103" t="s">
        <v>132</v>
      </c>
      <c r="B322" s="85" t="s">
        <v>234</v>
      </c>
      <c r="C322" s="86" t="s">
        <v>77</v>
      </c>
      <c r="D322" s="86" t="s">
        <v>78</v>
      </c>
      <c r="E322" s="87" t="s">
        <v>238</v>
      </c>
      <c r="F322" s="29" t="s">
        <v>155</v>
      </c>
      <c r="G322" s="26" t="n">
        <f aca="false">G323</f>
        <v>0</v>
      </c>
    </row>
    <row r="323" s="95" customFormat="true" ht="15" hidden="true" customHeight="true" outlineLevel="0" collapsed="false">
      <c r="A323" s="104" t="s">
        <v>133</v>
      </c>
      <c r="B323" s="90" t="s">
        <v>234</v>
      </c>
      <c r="C323" s="91" t="s">
        <v>77</v>
      </c>
      <c r="D323" s="91" t="s">
        <v>78</v>
      </c>
      <c r="E323" s="92" t="s">
        <v>238</v>
      </c>
      <c r="F323" s="119" t="s">
        <v>156</v>
      </c>
      <c r="G323" s="94" t="n">
        <f aca="false">'прил 5'!N714</f>
        <v>0</v>
      </c>
    </row>
    <row r="324" customFormat="false" ht="40.5" hidden="false" customHeight="true" outlineLevel="0" collapsed="false">
      <c r="A324" s="114" t="s">
        <v>239</v>
      </c>
      <c r="B324" s="64" t="s">
        <v>240</v>
      </c>
      <c r="C324" s="65" t="s">
        <v>77</v>
      </c>
      <c r="D324" s="65" t="s">
        <v>78</v>
      </c>
      <c r="E324" s="66" t="s">
        <v>79</v>
      </c>
      <c r="F324" s="113"/>
      <c r="G324" s="68" t="n">
        <f aca="false">G325+G334+G342</f>
        <v>788.7</v>
      </c>
    </row>
    <row r="325" s="76" customFormat="true" ht="15" hidden="false" customHeight="true" outlineLevel="0" collapsed="false">
      <c r="A325" s="78" t="s">
        <v>241</v>
      </c>
      <c r="B325" s="79" t="s">
        <v>240</v>
      </c>
      <c r="C325" s="80" t="s">
        <v>77</v>
      </c>
      <c r="D325" s="80" t="s">
        <v>78</v>
      </c>
      <c r="E325" s="81" t="s">
        <v>242</v>
      </c>
      <c r="F325" s="82"/>
      <c r="G325" s="83" t="n">
        <f aca="false">G326+G328+G331</f>
        <v>285</v>
      </c>
    </row>
    <row r="326" s="76" customFormat="true" ht="16.5" hidden="true" customHeight="true" outlineLevel="0" collapsed="false">
      <c r="A326" s="84" t="s">
        <v>86</v>
      </c>
      <c r="B326" s="85" t="s">
        <v>240</v>
      </c>
      <c r="C326" s="86" t="s">
        <v>77</v>
      </c>
      <c r="D326" s="86" t="s">
        <v>78</v>
      </c>
      <c r="E326" s="87" t="s">
        <v>242</v>
      </c>
      <c r="F326" s="88" t="n">
        <v>200</v>
      </c>
      <c r="G326" s="26" t="n">
        <f aca="false">G327</f>
        <v>25</v>
      </c>
    </row>
    <row r="327" s="95" customFormat="true" ht="21" hidden="true" customHeight="true" outlineLevel="0" collapsed="false">
      <c r="A327" s="89" t="s">
        <v>87</v>
      </c>
      <c r="B327" s="90" t="s">
        <v>240</v>
      </c>
      <c r="C327" s="91" t="s">
        <v>77</v>
      </c>
      <c r="D327" s="91" t="s">
        <v>78</v>
      </c>
      <c r="E327" s="92" t="s">
        <v>242</v>
      </c>
      <c r="F327" s="93" t="n">
        <v>240</v>
      </c>
      <c r="G327" s="94" t="n">
        <f aca="false">'прил 5'!N792</f>
        <v>25</v>
      </c>
    </row>
    <row r="328" s="76" customFormat="true" ht="15" hidden="true" customHeight="true" outlineLevel="0" collapsed="false">
      <c r="A328" s="84" t="s">
        <v>116</v>
      </c>
      <c r="B328" s="85" t="s">
        <v>240</v>
      </c>
      <c r="C328" s="86" t="s">
        <v>77</v>
      </c>
      <c r="D328" s="86" t="s">
        <v>78</v>
      </c>
      <c r="E328" s="87" t="s">
        <v>242</v>
      </c>
      <c r="F328" s="88" t="n">
        <v>300</v>
      </c>
      <c r="G328" s="26" t="n">
        <f aca="false">G329+G330</f>
        <v>0</v>
      </c>
    </row>
    <row r="329" s="95" customFormat="true" ht="12.75" hidden="true" customHeight="true" outlineLevel="0" collapsed="false">
      <c r="A329" s="89" t="s">
        <v>117</v>
      </c>
      <c r="B329" s="90" t="s">
        <v>240</v>
      </c>
      <c r="C329" s="91" t="s">
        <v>77</v>
      </c>
      <c r="D329" s="91" t="s">
        <v>78</v>
      </c>
      <c r="E329" s="92" t="s">
        <v>242</v>
      </c>
      <c r="F329" s="93" t="n">
        <v>320</v>
      </c>
      <c r="G329" s="94" t="n">
        <f aca="false">'прил 5'!N801</f>
        <v>0</v>
      </c>
    </row>
    <row r="330" s="95" customFormat="true" ht="13.5" hidden="true" customHeight="true" outlineLevel="0" collapsed="false">
      <c r="A330" s="89" t="s">
        <v>118</v>
      </c>
      <c r="B330" s="90" t="s">
        <v>240</v>
      </c>
      <c r="C330" s="91" t="s">
        <v>77</v>
      </c>
      <c r="D330" s="91" t="s">
        <v>78</v>
      </c>
      <c r="E330" s="92" t="s">
        <v>242</v>
      </c>
      <c r="F330" s="93" t="n">
        <v>360</v>
      </c>
      <c r="G330" s="94" t="n">
        <f aca="false">'прил 5'!N803</f>
        <v>0</v>
      </c>
    </row>
    <row r="331" s="76" customFormat="true" ht="21.75" hidden="false" customHeight="true" outlineLevel="0" collapsed="false">
      <c r="A331" s="103" t="s">
        <v>132</v>
      </c>
      <c r="B331" s="85" t="s">
        <v>240</v>
      </c>
      <c r="C331" s="86" t="s">
        <v>77</v>
      </c>
      <c r="D331" s="86" t="s">
        <v>78</v>
      </c>
      <c r="E331" s="87" t="s">
        <v>242</v>
      </c>
      <c r="F331" s="88" t="n">
        <v>600</v>
      </c>
      <c r="G331" s="26" t="n">
        <f aca="false">G332+G333</f>
        <v>260</v>
      </c>
    </row>
    <row r="332" s="95" customFormat="true" ht="15" hidden="true" customHeight="true" outlineLevel="0" collapsed="false">
      <c r="A332" s="104" t="s">
        <v>133</v>
      </c>
      <c r="B332" s="90" t="s">
        <v>240</v>
      </c>
      <c r="C332" s="91" t="s">
        <v>77</v>
      </c>
      <c r="D332" s="91" t="s">
        <v>78</v>
      </c>
      <c r="E332" s="92" t="s">
        <v>242</v>
      </c>
      <c r="F332" s="119" t="s">
        <v>156</v>
      </c>
      <c r="G332" s="94" t="n">
        <f aca="false">'прил 5'!N807</f>
        <v>10</v>
      </c>
    </row>
    <row r="333" s="95" customFormat="true" ht="22.5" hidden="false" customHeight="true" outlineLevel="0" collapsed="false">
      <c r="A333" s="89" t="s">
        <v>243</v>
      </c>
      <c r="B333" s="90" t="s">
        <v>240</v>
      </c>
      <c r="C333" s="91" t="s">
        <v>77</v>
      </c>
      <c r="D333" s="91" t="s">
        <v>78</v>
      </c>
      <c r="E333" s="92" t="s">
        <v>242</v>
      </c>
      <c r="F333" s="93" t="n">
        <v>630</v>
      </c>
      <c r="G333" s="94" t="n">
        <f aca="false">'прил 5'!N809</f>
        <v>250</v>
      </c>
    </row>
    <row r="334" s="76" customFormat="true" ht="15" hidden="false" customHeight="true" outlineLevel="0" collapsed="false">
      <c r="A334" s="78" t="s">
        <v>244</v>
      </c>
      <c r="B334" s="79" t="s">
        <v>240</v>
      </c>
      <c r="C334" s="80" t="s">
        <v>77</v>
      </c>
      <c r="D334" s="80" t="s">
        <v>78</v>
      </c>
      <c r="E334" s="81" t="s">
        <v>245</v>
      </c>
      <c r="F334" s="82"/>
      <c r="G334" s="83" t="n">
        <f aca="false">G335+G337+G339</f>
        <v>476.7</v>
      </c>
    </row>
    <row r="335" s="76" customFormat="true" ht="18" hidden="false" customHeight="true" outlineLevel="0" collapsed="false">
      <c r="A335" s="84" t="s">
        <v>86</v>
      </c>
      <c r="B335" s="85" t="s">
        <v>240</v>
      </c>
      <c r="C335" s="86" t="s">
        <v>77</v>
      </c>
      <c r="D335" s="86" t="s">
        <v>78</v>
      </c>
      <c r="E335" s="87" t="s">
        <v>245</v>
      </c>
      <c r="F335" s="88" t="n">
        <v>200</v>
      </c>
      <c r="G335" s="26" t="n">
        <f aca="false">G336</f>
        <v>121.2</v>
      </c>
    </row>
    <row r="336" s="95" customFormat="true" ht="22.5" hidden="false" customHeight="true" outlineLevel="0" collapsed="false">
      <c r="A336" s="89" t="s">
        <v>87</v>
      </c>
      <c r="B336" s="90" t="s">
        <v>240</v>
      </c>
      <c r="C336" s="91" t="s">
        <v>77</v>
      </c>
      <c r="D336" s="91" t="s">
        <v>78</v>
      </c>
      <c r="E336" s="92" t="s">
        <v>245</v>
      </c>
      <c r="F336" s="93" t="n">
        <v>240</v>
      </c>
      <c r="G336" s="94" t="n">
        <f aca="false">'прил 5'!N814</f>
        <v>121.2</v>
      </c>
    </row>
    <row r="337" s="76" customFormat="true" ht="15" hidden="true" customHeight="true" outlineLevel="0" collapsed="false">
      <c r="A337" s="84" t="s">
        <v>116</v>
      </c>
      <c r="B337" s="85" t="s">
        <v>240</v>
      </c>
      <c r="C337" s="86" t="s">
        <v>77</v>
      </c>
      <c r="D337" s="86" t="s">
        <v>78</v>
      </c>
      <c r="E337" s="87" t="s">
        <v>245</v>
      </c>
      <c r="F337" s="88" t="n">
        <v>300</v>
      </c>
      <c r="G337" s="26" t="n">
        <f aca="false">G338</f>
        <v>0</v>
      </c>
    </row>
    <row r="338" s="95" customFormat="true" ht="13.5" hidden="true" customHeight="true" outlineLevel="0" collapsed="false">
      <c r="A338" s="89" t="s">
        <v>118</v>
      </c>
      <c r="B338" s="90" t="s">
        <v>240</v>
      </c>
      <c r="C338" s="91" t="s">
        <v>77</v>
      </c>
      <c r="D338" s="91" t="s">
        <v>78</v>
      </c>
      <c r="E338" s="92" t="s">
        <v>245</v>
      </c>
      <c r="F338" s="93" t="n">
        <v>360</v>
      </c>
      <c r="G338" s="94" t="n">
        <f aca="false">'прил 5'!N822</f>
        <v>0</v>
      </c>
    </row>
    <row r="339" s="76" customFormat="true" ht="24" hidden="false" customHeight="true" outlineLevel="0" collapsed="false">
      <c r="A339" s="103" t="s">
        <v>132</v>
      </c>
      <c r="B339" s="85" t="s">
        <v>240</v>
      </c>
      <c r="C339" s="86" t="s">
        <v>77</v>
      </c>
      <c r="D339" s="86" t="s">
        <v>78</v>
      </c>
      <c r="E339" s="87" t="s">
        <v>245</v>
      </c>
      <c r="F339" s="88" t="n">
        <v>600</v>
      </c>
      <c r="G339" s="26" t="n">
        <f aca="false">G340+G341</f>
        <v>355.5</v>
      </c>
    </row>
    <row r="340" s="95" customFormat="true" ht="14.25" hidden="false" customHeight="true" outlineLevel="0" collapsed="false">
      <c r="A340" s="104" t="s">
        <v>133</v>
      </c>
      <c r="B340" s="90" t="s">
        <v>240</v>
      </c>
      <c r="C340" s="91" t="s">
        <v>77</v>
      </c>
      <c r="D340" s="91" t="s">
        <v>78</v>
      </c>
      <c r="E340" s="92" t="s">
        <v>245</v>
      </c>
      <c r="F340" s="93" t="n">
        <v>610</v>
      </c>
      <c r="G340" s="94" t="n">
        <f aca="false">'прил 5'!N825</f>
        <v>205.5</v>
      </c>
    </row>
    <row r="341" s="95" customFormat="true" ht="22.5" hidden="false" customHeight="true" outlineLevel="0" collapsed="false">
      <c r="A341" s="89" t="s">
        <v>243</v>
      </c>
      <c r="B341" s="90" t="s">
        <v>240</v>
      </c>
      <c r="C341" s="91" t="s">
        <v>77</v>
      </c>
      <c r="D341" s="91" t="s">
        <v>78</v>
      </c>
      <c r="E341" s="92" t="s">
        <v>245</v>
      </c>
      <c r="F341" s="93" t="n">
        <v>630</v>
      </c>
      <c r="G341" s="94" t="n">
        <f aca="false">'прил 5'!N828</f>
        <v>150</v>
      </c>
    </row>
    <row r="342" s="76" customFormat="true" ht="37.5" hidden="false" customHeight="true" outlineLevel="0" collapsed="false">
      <c r="A342" s="105" t="s">
        <v>165</v>
      </c>
      <c r="B342" s="79" t="s">
        <v>240</v>
      </c>
      <c r="C342" s="80" t="s">
        <v>77</v>
      </c>
      <c r="D342" s="80" t="s">
        <v>78</v>
      </c>
      <c r="E342" s="81" t="s">
        <v>166</v>
      </c>
      <c r="F342" s="82"/>
      <c r="G342" s="83" t="n">
        <f aca="false">G343</f>
        <v>27</v>
      </c>
    </row>
    <row r="343" s="76" customFormat="true" ht="24" hidden="false" customHeight="true" outlineLevel="0" collapsed="false">
      <c r="A343" s="103" t="s">
        <v>132</v>
      </c>
      <c r="B343" s="85" t="s">
        <v>240</v>
      </c>
      <c r="C343" s="86" t="s">
        <v>77</v>
      </c>
      <c r="D343" s="86" t="s">
        <v>78</v>
      </c>
      <c r="E343" s="87" t="s">
        <v>166</v>
      </c>
      <c r="F343" s="88" t="n">
        <v>600</v>
      </c>
      <c r="G343" s="26" t="n">
        <f aca="false">G344</f>
        <v>27</v>
      </c>
    </row>
    <row r="344" s="95" customFormat="true" ht="14.25" hidden="false" customHeight="true" outlineLevel="0" collapsed="false">
      <c r="A344" s="104" t="s">
        <v>133</v>
      </c>
      <c r="B344" s="90" t="s">
        <v>240</v>
      </c>
      <c r="C344" s="91" t="s">
        <v>77</v>
      </c>
      <c r="D344" s="91" t="s">
        <v>78</v>
      </c>
      <c r="E344" s="92" t="s">
        <v>166</v>
      </c>
      <c r="F344" s="93" t="n">
        <v>610</v>
      </c>
      <c r="G344" s="94" t="n">
        <f aca="false">'прил 5'!N833</f>
        <v>27</v>
      </c>
    </row>
    <row r="345" customFormat="false" ht="27" hidden="false" customHeight="true" outlineLevel="0" collapsed="false">
      <c r="A345" s="114" t="s">
        <v>246</v>
      </c>
      <c r="B345" s="64" t="s">
        <v>247</v>
      </c>
      <c r="C345" s="65" t="s">
        <v>77</v>
      </c>
      <c r="D345" s="65" t="s">
        <v>78</v>
      </c>
      <c r="E345" s="66" t="s">
        <v>159</v>
      </c>
      <c r="F345" s="113"/>
      <c r="G345" s="68" t="n">
        <f aca="false">G346+G349+G352+G360</f>
        <v>2560.94</v>
      </c>
    </row>
    <row r="346" customFormat="false" ht="16.5" hidden="true" customHeight="true" outlineLevel="0" collapsed="false">
      <c r="A346" s="105" t="s">
        <v>248</v>
      </c>
      <c r="B346" s="106" t="s">
        <v>247</v>
      </c>
      <c r="C346" s="107" t="s">
        <v>77</v>
      </c>
      <c r="D346" s="107" t="s">
        <v>78</v>
      </c>
      <c r="E346" s="108" t="s">
        <v>249</v>
      </c>
      <c r="F346" s="109"/>
      <c r="G346" s="110" t="n">
        <f aca="false">G347</f>
        <v>0</v>
      </c>
    </row>
    <row r="347" customFormat="false" ht="25.5" hidden="true" customHeight="true" outlineLevel="0" collapsed="false">
      <c r="A347" s="103" t="s">
        <v>132</v>
      </c>
      <c r="B347" s="85" t="s">
        <v>247</v>
      </c>
      <c r="C347" s="86" t="s">
        <v>77</v>
      </c>
      <c r="D347" s="86" t="s">
        <v>78</v>
      </c>
      <c r="E347" s="87" t="s">
        <v>249</v>
      </c>
      <c r="F347" s="29" t="s">
        <v>155</v>
      </c>
      <c r="G347" s="26" t="n">
        <f aca="false">G348</f>
        <v>0</v>
      </c>
    </row>
    <row r="348" s="95" customFormat="true" ht="15" hidden="true" customHeight="true" outlineLevel="0" collapsed="false">
      <c r="A348" s="104" t="s">
        <v>133</v>
      </c>
      <c r="B348" s="90" t="s">
        <v>247</v>
      </c>
      <c r="C348" s="91" t="s">
        <v>77</v>
      </c>
      <c r="D348" s="91" t="s">
        <v>78</v>
      </c>
      <c r="E348" s="92" t="s">
        <v>249</v>
      </c>
      <c r="F348" s="119" t="s">
        <v>156</v>
      </c>
      <c r="G348" s="94" t="n">
        <f aca="false">'прил 5'!N931</f>
        <v>0</v>
      </c>
    </row>
    <row r="349" customFormat="false" ht="16.5" hidden="false" customHeight="true" outlineLevel="0" collapsed="false">
      <c r="A349" s="105" t="s">
        <v>130</v>
      </c>
      <c r="B349" s="106" t="s">
        <v>247</v>
      </c>
      <c r="C349" s="107" t="s">
        <v>77</v>
      </c>
      <c r="D349" s="107" t="s">
        <v>78</v>
      </c>
      <c r="E349" s="108" t="s">
        <v>131</v>
      </c>
      <c r="F349" s="109"/>
      <c r="G349" s="110" t="n">
        <f aca="false">G350</f>
        <v>266</v>
      </c>
    </row>
    <row r="350" customFormat="false" ht="25.5" hidden="false" customHeight="true" outlineLevel="0" collapsed="false">
      <c r="A350" s="103" t="s">
        <v>132</v>
      </c>
      <c r="B350" s="85" t="s">
        <v>247</v>
      </c>
      <c r="C350" s="86" t="s">
        <v>77</v>
      </c>
      <c r="D350" s="86" t="s">
        <v>78</v>
      </c>
      <c r="E350" s="87" t="s">
        <v>131</v>
      </c>
      <c r="F350" s="29" t="s">
        <v>155</v>
      </c>
      <c r="G350" s="26" t="n">
        <f aca="false">G351</f>
        <v>266</v>
      </c>
    </row>
    <row r="351" s="95" customFormat="true" ht="15" hidden="false" customHeight="true" outlineLevel="0" collapsed="false">
      <c r="A351" s="104" t="s">
        <v>133</v>
      </c>
      <c r="B351" s="90" t="s">
        <v>247</v>
      </c>
      <c r="C351" s="91" t="s">
        <v>77</v>
      </c>
      <c r="D351" s="91" t="s">
        <v>78</v>
      </c>
      <c r="E351" s="92" t="s">
        <v>131</v>
      </c>
      <c r="F351" s="119" t="s">
        <v>156</v>
      </c>
      <c r="G351" s="94" t="n">
        <f aca="false">'прил 5'!N585</f>
        <v>266</v>
      </c>
    </row>
    <row r="352" s="76" customFormat="true" ht="15" hidden="false" customHeight="true" outlineLevel="0" collapsed="false">
      <c r="A352" s="78" t="s">
        <v>250</v>
      </c>
      <c r="B352" s="79" t="s">
        <v>247</v>
      </c>
      <c r="C352" s="80" t="s">
        <v>77</v>
      </c>
      <c r="D352" s="80" t="s">
        <v>78</v>
      </c>
      <c r="E352" s="81" t="s">
        <v>251</v>
      </c>
      <c r="F352" s="82"/>
      <c r="G352" s="83" t="n">
        <f aca="false">G353+G355+G357</f>
        <v>1907.74</v>
      </c>
    </row>
    <row r="353" s="76" customFormat="true" ht="14.25" hidden="true" customHeight="true" outlineLevel="0" collapsed="false">
      <c r="A353" s="84" t="s">
        <v>86</v>
      </c>
      <c r="B353" s="85" t="s">
        <v>247</v>
      </c>
      <c r="C353" s="86" t="s">
        <v>77</v>
      </c>
      <c r="D353" s="86" t="s">
        <v>78</v>
      </c>
      <c r="E353" s="87" t="s">
        <v>251</v>
      </c>
      <c r="F353" s="88" t="n">
        <v>200</v>
      </c>
      <c r="G353" s="26" t="n">
        <f aca="false">G354</f>
        <v>0</v>
      </c>
    </row>
    <row r="354" s="95" customFormat="true" ht="24" hidden="true" customHeight="true" outlineLevel="0" collapsed="false">
      <c r="A354" s="89" t="s">
        <v>87</v>
      </c>
      <c r="B354" s="90" t="s">
        <v>247</v>
      </c>
      <c r="C354" s="91" t="s">
        <v>77</v>
      </c>
      <c r="D354" s="91" t="s">
        <v>78</v>
      </c>
      <c r="E354" s="92" t="s">
        <v>251</v>
      </c>
      <c r="F354" s="93" t="n">
        <v>240</v>
      </c>
      <c r="G354" s="94"/>
    </row>
    <row r="355" s="76" customFormat="true" ht="15" hidden="true" customHeight="true" outlineLevel="0" collapsed="false">
      <c r="A355" s="84" t="s">
        <v>116</v>
      </c>
      <c r="B355" s="85" t="s">
        <v>247</v>
      </c>
      <c r="C355" s="86" t="s">
        <v>77</v>
      </c>
      <c r="D355" s="86" t="s">
        <v>78</v>
      </c>
      <c r="E355" s="87" t="s">
        <v>251</v>
      </c>
      <c r="F355" s="88" t="n">
        <v>300</v>
      </c>
      <c r="G355" s="26" t="n">
        <f aca="false">G356</f>
        <v>0</v>
      </c>
    </row>
    <row r="356" s="95" customFormat="true" ht="13.5" hidden="true" customHeight="true" outlineLevel="0" collapsed="false">
      <c r="A356" s="89" t="s">
        <v>118</v>
      </c>
      <c r="B356" s="90" t="s">
        <v>247</v>
      </c>
      <c r="C356" s="91" t="s">
        <v>77</v>
      </c>
      <c r="D356" s="91" t="s">
        <v>78</v>
      </c>
      <c r="E356" s="92" t="s">
        <v>251</v>
      </c>
      <c r="F356" s="93" t="n">
        <v>360</v>
      </c>
      <c r="G356" s="94" t="n">
        <f aca="false">'прил 5'!N934</f>
        <v>0</v>
      </c>
    </row>
    <row r="357" customFormat="false" ht="25.5" hidden="false" customHeight="true" outlineLevel="0" collapsed="false">
      <c r="A357" s="103" t="s">
        <v>132</v>
      </c>
      <c r="B357" s="85" t="s">
        <v>247</v>
      </c>
      <c r="C357" s="86" t="s">
        <v>77</v>
      </c>
      <c r="D357" s="86" t="s">
        <v>78</v>
      </c>
      <c r="E357" s="87" t="s">
        <v>251</v>
      </c>
      <c r="F357" s="29" t="s">
        <v>155</v>
      </c>
      <c r="G357" s="26" t="n">
        <f aca="false">G358+G359</f>
        <v>1907.74</v>
      </c>
    </row>
    <row r="358" s="95" customFormat="true" ht="15" hidden="false" customHeight="true" outlineLevel="0" collapsed="false">
      <c r="A358" s="104" t="s">
        <v>133</v>
      </c>
      <c r="B358" s="90" t="s">
        <v>247</v>
      </c>
      <c r="C358" s="91" t="s">
        <v>77</v>
      </c>
      <c r="D358" s="91" t="s">
        <v>78</v>
      </c>
      <c r="E358" s="92" t="s">
        <v>251</v>
      </c>
      <c r="F358" s="119" t="s">
        <v>156</v>
      </c>
      <c r="G358" s="94" t="n">
        <f aca="false">'прил 5'!N924+'прил 5'!N937+'прил 5'!N953</f>
        <v>1857.74</v>
      </c>
    </row>
    <row r="359" s="95" customFormat="true" ht="22.5" hidden="false" customHeight="true" outlineLevel="0" collapsed="false">
      <c r="A359" s="104" t="s">
        <v>243</v>
      </c>
      <c r="B359" s="90" t="s">
        <v>247</v>
      </c>
      <c r="C359" s="91" t="s">
        <v>77</v>
      </c>
      <c r="D359" s="91" t="s">
        <v>78</v>
      </c>
      <c r="E359" s="92" t="s">
        <v>251</v>
      </c>
      <c r="F359" s="119" t="s">
        <v>252</v>
      </c>
      <c r="G359" s="94" t="n">
        <f aca="false">'прил 5'!N942</f>
        <v>50</v>
      </c>
    </row>
    <row r="360" customFormat="false" ht="63.75" hidden="false" customHeight="true" outlineLevel="0" collapsed="false">
      <c r="A360" s="99" t="s">
        <v>253</v>
      </c>
      <c r="B360" s="106" t="s">
        <v>247</v>
      </c>
      <c r="C360" s="107" t="s">
        <v>77</v>
      </c>
      <c r="D360" s="107" t="s">
        <v>78</v>
      </c>
      <c r="E360" s="108" t="s">
        <v>254</v>
      </c>
      <c r="F360" s="109"/>
      <c r="G360" s="110" t="n">
        <f aca="false">G361</f>
        <v>387.2</v>
      </c>
    </row>
    <row r="361" customFormat="false" ht="25.5" hidden="false" customHeight="true" outlineLevel="0" collapsed="false">
      <c r="A361" s="103" t="s">
        <v>132</v>
      </c>
      <c r="B361" s="85" t="s">
        <v>247</v>
      </c>
      <c r="C361" s="86" t="s">
        <v>77</v>
      </c>
      <c r="D361" s="86" t="s">
        <v>78</v>
      </c>
      <c r="E361" s="87" t="s">
        <v>254</v>
      </c>
      <c r="F361" s="29" t="s">
        <v>155</v>
      </c>
      <c r="G361" s="26" t="n">
        <f aca="false">G362</f>
        <v>387.2</v>
      </c>
    </row>
    <row r="362" s="95" customFormat="true" ht="15" hidden="false" customHeight="true" outlineLevel="0" collapsed="false">
      <c r="A362" s="104" t="s">
        <v>133</v>
      </c>
      <c r="B362" s="90" t="s">
        <v>247</v>
      </c>
      <c r="C362" s="91" t="s">
        <v>77</v>
      </c>
      <c r="D362" s="91" t="s">
        <v>78</v>
      </c>
      <c r="E362" s="92" t="s">
        <v>254</v>
      </c>
      <c r="F362" s="119" t="s">
        <v>156</v>
      </c>
      <c r="G362" s="94" t="n">
        <f aca="false">'прил 5'!N946</f>
        <v>387.2</v>
      </c>
    </row>
    <row r="363" customFormat="false" ht="39" hidden="true" customHeight="true" outlineLevel="0" collapsed="false">
      <c r="A363" s="15" t="s">
        <v>255</v>
      </c>
      <c r="B363" s="64" t="s">
        <v>256</v>
      </c>
      <c r="C363" s="65" t="s">
        <v>77</v>
      </c>
      <c r="D363" s="65" t="s">
        <v>78</v>
      </c>
      <c r="E363" s="66" t="s">
        <v>159</v>
      </c>
      <c r="F363" s="113"/>
      <c r="G363" s="68" t="n">
        <f aca="false">G364+G367+G370</f>
        <v>0</v>
      </c>
    </row>
    <row r="364" customFormat="false" ht="26.25" hidden="true" customHeight="true" outlineLevel="0" collapsed="false">
      <c r="A364" s="78" t="s">
        <v>257</v>
      </c>
      <c r="B364" s="79" t="s">
        <v>256</v>
      </c>
      <c r="C364" s="80" t="s">
        <v>77</v>
      </c>
      <c r="D364" s="80" t="s">
        <v>78</v>
      </c>
      <c r="E364" s="81"/>
      <c r="F364" s="118"/>
      <c r="G364" s="110" t="n">
        <f aca="false">G365</f>
        <v>0</v>
      </c>
    </row>
    <row r="365" customFormat="false" ht="25.5" hidden="true" customHeight="true" outlineLevel="0" collapsed="false">
      <c r="A365" s="103" t="s">
        <v>132</v>
      </c>
      <c r="B365" s="85" t="s">
        <v>256</v>
      </c>
      <c r="C365" s="86" t="s">
        <v>77</v>
      </c>
      <c r="D365" s="86" t="s">
        <v>78</v>
      </c>
      <c r="E365" s="87"/>
      <c r="F365" s="29" t="s">
        <v>155</v>
      </c>
      <c r="G365" s="26" t="n">
        <f aca="false">G366</f>
        <v>0</v>
      </c>
    </row>
    <row r="366" s="163" customFormat="true" ht="23.25" hidden="true" customHeight="true" outlineLevel="0" collapsed="false">
      <c r="A366" s="104" t="s">
        <v>243</v>
      </c>
      <c r="B366" s="145" t="s">
        <v>256</v>
      </c>
      <c r="C366" s="146" t="s">
        <v>77</v>
      </c>
      <c r="D366" s="146" t="s">
        <v>78</v>
      </c>
      <c r="E366" s="147"/>
      <c r="F366" s="162" t="s">
        <v>252</v>
      </c>
      <c r="G366" s="96" t="n">
        <f aca="false">'прил 5'!N205</f>
        <v>0</v>
      </c>
    </row>
    <row r="367" customFormat="false" ht="16.5" hidden="true" customHeight="true" outlineLevel="0" collapsed="false">
      <c r="A367" s="78" t="s">
        <v>114</v>
      </c>
      <c r="B367" s="79" t="s">
        <v>256</v>
      </c>
      <c r="C367" s="80" t="s">
        <v>77</v>
      </c>
      <c r="D367" s="80" t="s">
        <v>78</v>
      </c>
      <c r="E367" s="81" t="s">
        <v>115</v>
      </c>
      <c r="F367" s="118"/>
      <c r="G367" s="110" t="n">
        <f aca="false">G368</f>
        <v>0</v>
      </c>
    </row>
    <row r="368" customFormat="false" ht="25.5" hidden="true" customHeight="true" outlineLevel="0" collapsed="false">
      <c r="A368" s="103" t="s">
        <v>132</v>
      </c>
      <c r="B368" s="85" t="s">
        <v>256</v>
      </c>
      <c r="C368" s="86" t="s">
        <v>77</v>
      </c>
      <c r="D368" s="86" t="s">
        <v>78</v>
      </c>
      <c r="E368" s="87" t="s">
        <v>115</v>
      </c>
      <c r="F368" s="29" t="s">
        <v>155</v>
      </c>
      <c r="G368" s="26" t="n">
        <f aca="false">G369</f>
        <v>0</v>
      </c>
    </row>
    <row r="369" s="95" customFormat="true" ht="24" hidden="true" customHeight="true" outlineLevel="0" collapsed="false">
      <c r="A369" s="104" t="s">
        <v>243</v>
      </c>
      <c r="B369" s="90" t="s">
        <v>256</v>
      </c>
      <c r="C369" s="91" t="s">
        <v>77</v>
      </c>
      <c r="D369" s="91" t="s">
        <v>78</v>
      </c>
      <c r="E369" s="92" t="s">
        <v>115</v>
      </c>
      <c r="F369" s="119" t="s">
        <v>252</v>
      </c>
      <c r="G369" s="94" t="n">
        <f aca="false">'прил 5'!N208</f>
        <v>0</v>
      </c>
    </row>
    <row r="370" customFormat="false" ht="59.25" hidden="true" customHeight="true" outlineLevel="0" collapsed="false">
      <c r="A370" s="99" t="s">
        <v>258</v>
      </c>
      <c r="B370" s="79" t="s">
        <v>256</v>
      </c>
      <c r="C370" s="80" t="s">
        <v>77</v>
      </c>
      <c r="D370" s="80" t="s">
        <v>78</v>
      </c>
      <c r="E370" s="81" t="s">
        <v>259</v>
      </c>
      <c r="F370" s="118"/>
      <c r="G370" s="110" t="n">
        <f aca="false">G371</f>
        <v>0</v>
      </c>
    </row>
    <row r="371" customFormat="false" ht="25.5" hidden="true" customHeight="true" outlineLevel="0" collapsed="false">
      <c r="A371" s="103" t="s">
        <v>132</v>
      </c>
      <c r="B371" s="85" t="s">
        <v>256</v>
      </c>
      <c r="C371" s="86" t="s">
        <v>77</v>
      </c>
      <c r="D371" s="86" t="s">
        <v>78</v>
      </c>
      <c r="E371" s="87" t="s">
        <v>259</v>
      </c>
      <c r="F371" s="29" t="s">
        <v>155</v>
      </c>
      <c r="G371" s="26" t="n">
        <f aca="false">G372</f>
        <v>0</v>
      </c>
    </row>
    <row r="372" s="95" customFormat="true" ht="24" hidden="true" customHeight="true" outlineLevel="0" collapsed="false">
      <c r="A372" s="104" t="s">
        <v>243</v>
      </c>
      <c r="B372" s="90" t="s">
        <v>256</v>
      </c>
      <c r="C372" s="91" t="s">
        <v>77</v>
      </c>
      <c r="D372" s="91" t="s">
        <v>78</v>
      </c>
      <c r="E372" s="92" t="s">
        <v>259</v>
      </c>
      <c r="F372" s="119" t="s">
        <v>252</v>
      </c>
      <c r="G372" s="94" t="n">
        <f aca="false">'прил 5'!N211</f>
        <v>0</v>
      </c>
    </row>
    <row r="373" s="62" customFormat="true" ht="25.5" hidden="false" customHeight="true" outlineLevel="0" collapsed="false">
      <c r="A373" s="56" t="s">
        <v>260</v>
      </c>
      <c r="B373" s="57"/>
      <c r="C373" s="58"/>
      <c r="D373" s="58"/>
      <c r="E373" s="59"/>
      <c r="F373" s="60"/>
      <c r="G373" s="61" t="n">
        <f aca="false">G374+G385+G397</f>
        <v>15501.5</v>
      </c>
    </row>
    <row r="374" s="111" customFormat="true" ht="39" hidden="false" customHeight="true" outlineLevel="0" collapsed="false">
      <c r="A374" s="114" t="s">
        <v>261</v>
      </c>
      <c r="B374" s="64" t="s">
        <v>262</v>
      </c>
      <c r="C374" s="65" t="s">
        <v>77</v>
      </c>
      <c r="D374" s="65" t="s">
        <v>78</v>
      </c>
      <c r="E374" s="66" t="s">
        <v>79</v>
      </c>
      <c r="F374" s="113"/>
      <c r="G374" s="68" t="n">
        <f aca="false">G375+G382</f>
        <v>10106.3</v>
      </c>
      <c r="H374" s="45"/>
      <c r="I374" s="45"/>
    </row>
    <row r="375" customFormat="false" ht="16.5" hidden="false" customHeight="true" outlineLevel="0" collapsed="false">
      <c r="A375" s="105" t="s">
        <v>130</v>
      </c>
      <c r="B375" s="106" t="s">
        <v>262</v>
      </c>
      <c r="C375" s="107" t="s">
        <v>77</v>
      </c>
      <c r="D375" s="107" t="s">
        <v>78</v>
      </c>
      <c r="E375" s="108" t="s">
        <v>131</v>
      </c>
      <c r="F375" s="109"/>
      <c r="G375" s="110" t="n">
        <f aca="false">G376+G378+G380</f>
        <v>10074</v>
      </c>
    </row>
    <row r="376" s="76" customFormat="true" ht="36.75" hidden="false" customHeight="true" outlineLevel="0" collapsed="false">
      <c r="A376" s="84" t="s">
        <v>84</v>
      </c>
      <c r="B376" s="85" t="s">
        <v>262</v>
      </c>
      <c r="C376" s="86" t="s">
        <v>77</v>
      </c>
      <c r="D376" s="86" t="s">
        <v>78</v>
      </c>
      <c r="E376" s="87" t="s">
        <v>131</v>
      </c>
      <c r="F376" s="88" t="n">
        <v>100</v>
      </c>
      <c r="G376" s="26" t="n">
        <f aca="false">G377</f>
        <v>9395.2</v>
      </c>
    </row>
    <row r="377" s="95" customFormat="true" ht="15.75" hidden="false" customHeight="true" outlineLevel="0" collapsed="false">
      <c r="A377" s="89" t="s">
        <v>190</v>
      </c>
      <c r="B377" s="90" t="s">
        <v>262</v>
      </c>
      <c r="C377" s="91" t="s">
        <v>77</v>
      </c>
      <c r="D377" s="91" t="s">
        <v>78</v>
      </c>
      <c r="E377" s="92" t="s">
        <v>131</v>
      </c>
      <c r="F377" s="93" t="n">
        <v>110</v>
      </c>
      <c r="G377" s="94" t="n">
        <f aca="false">'прил 5'!N249</f>
        <v>9395.2</v>
      </c>
    </row>
    <row r="378" s="76" customFormat="true" ht="14.25" hidden="false" customHeight="true" outlineLevel="0" collapsed="false">
      <c r="A378" s="84" t="s">
        <v>86</v>
      </c>
      <c r="B378" s="85" t="s">
        <v>262</v>
      </c>
      <c r="C378" s="86" t="s">
        <v>77</v>
      </c>
      <c r="D378" s="86" t="s">
        <v>78</v>
      </c>
      <c r="E378" s="87" t="s">
        <v>131</v>
      </c>
      <c r="F378" s="88" t="n">
        <v>200</v>
      </c>
      <c r="G378" s="26" t="n">
        <f aca="false">G379</f>
        <v>634.8</v>
      </c>
    </row>
    <row r="379" s="95" customFormat="true" ht="21" hidden="false" customHeight="true" outlineLevel="0" collapsed="false">
      <c r="A379" s="89" t="s">
        <v>87</v>
      </c>
      <c r="B379" s="90" t="s">
        <v>262</v>
      </c>
      <c r="C379" s="91" t="s">
        <v>77</v>
      </c>
      <c r="D379" s="91" t="s">
        <v>78</v>
      </c>
      <c r="E379" s="92" t="s">
        <v>131</v>
      </c>
      <c r="F379" s="93" t="n">
        <v>240</v>
      </c>
      <c r="G379" s="94" t="n">
        <f aca="false">'прил 5'!N254</f>
        <v>634.8</v>
      </c>
    </row>
    <row r="380" s="76" customFormat="true" ht="15.75" hidden="false" customHeight="true" outlineLevel="0" collapsed="false">
      <c r="A380" s="84" t="s">
        <v>104</v>
      </c>
      <c r="B380" s="85" t="s">
        <v>262</v>
      </c>
      <c r="C380" s="86" t="s">
        <v>77</v>
      </c>
      <c r="D380" s="86" t="s">
        <v>78</v>
      </c>
      <c r="E380" s="87" t="s">
        <v>131</v>
      </c>
      <c r="F380" s="88" t="n">
        <v>800</v>
      </c>
      <c r="G380" s="26" t="n">
        <f aca="false">G381</f>
        <v>44</v>
      </c>
    </row>
    <row r="381" s="95" customFormat="true" ht="12.75" hidden="false" customHeight="true" outlineLevel="0" collapsed="false">
      <c r="A381" s="89" t="s">
        <v>105</v>
      </c>
      <c r="B381" s="90" t="s">
        <v>262</v>
      </c>
      <c r="C381" s="91" t="s">
        <v>77</v>
      </c>
      <c r="D381" s="91" t="s">
        <v>78</v>
      </c>
      <c r="E381" s="92" t="s">
        <v>131</v>
      </c>
      <c r="F381" s="93" t="n">
        <v>850</v>
      </c>
      <c r="G381" s="94" t="n">
        <f aca="false">'прил 5'!N258</f>
        <v>44</v>
      </c>
    </row>
    <row r="382" customFormat="false" ht="15.75" hidden="false" customHeight="true" outlineLevel="0" collapsed="false">
      <c r="A382" s="105" t="s">
        <v>263</v>
      </c>
      <c r="B382" s="106" t="s">
        <v>262</v>
      </c>
      <c r="C382" s="107" t="s">
        <v>77</v>
      </c>
      <c r="D382" s="107" t="s">
        <v>78</v>
      </c>
      <c r="E382" s="108" t="s">
        <v>264</v>
      </c>
      <c r="F382" s="109"/>
      <c r="G382" s="110" t="n">
        <f aca="false">G383</f>
        <v>32.3</v>
      </c>
    </row>
    <row r="383" s="76" customFormat="true" ht="15.75" hidden="false" customHeight="true" outlineLevel="0" collapsed="false">
      <c r="A383" s="84" t="s">
        <v>86</v>
      </c>
      <c r="B383" s="85" t="s">
        <v>262</v>
      </c>
      <c r="C383" s="86" t="s">
        <v>77</v>
      </c>
      <c r="D383" s="86" t="s">
        <v>78</v>
      </c>
      <c r="E383" s="87" t="s">
        <v>264</v>
      </c>
      <c r="F383" s="88" t="n">
        <v>200</v>
      </c>
      <c r="G383" s="26" t="n">
        <f aca="false">G384</f>
        <v>32.3</v>
      </c>
    </row>
    <row r="384" s="95" customFormat="true" ht="25.5" hidden="false" customHeight="true" outlineLevel="0" collapsed="false">
      <c r="A384" s="89" t="s">
        <v>87</v>
      </c>
      <c r="B384" s="90" t="s">
        <v>262</v>
      </c>
      <c r="C384" s="91" t="s">
        <v>77</v>
      </c>
      <c r="D384" s="91" t="s">
        <v>78</v>
      </c>
      <c r="E384" s="92" t="s">
        <v>264</v>
      </c>
      <c r="F384" s="93" t="n">
        <v>240</v>
      </c>
      <c r="G384" s="94" t="n">
        <f aca="false">'прил 5'!N265</f>
        <v>32.3</v>
      </c>
    </row>
    <row r="385" customFormat="false" ht="16.5" hidden="false" customHeight="true" outlineLevel="0" collapsed="false">
      <c r="A385" s="114" t="s">
        <v>265</v>
      </c>
      <c r="B385" s="64" t="s">
        <v>266</v>
      </c>
      <c r="C385" s="65" t="s">
        <v>77</v>
      </c>
      <c r="D385" s="65" t="s">
        <v>78</v>
      </c>
      <c r="E385" s="66" t="s">
        <v>79</v>
      </c>
      <c r="F385" s="113"/>
      <c r="G385" s="68" t="n">
        <f aca="false">G386+G394</f>
        <v>220</v>
      </c>
    </row>
    <row r="386" customFormat="false" ht="15" hidden="false" customHeight="true" outlineLevel="0" collapsed="false">
      <c r="A386" s="105" t="s">
        <v>235</v>
      </c>
      <c r="B386" s="106" t="s">
        <v>266</v>
      </c>
      <c r="C386" s="107" t="s">
        <v>77</v>
      </c>
      <c r="D386" s="107" t="s">
        <v>78</v>
      </c>
      <c r="E386" s="108" t="s">
        <v>236</v>
      </c>
      <c r="F386" s="109"/>
      <c r="G386" s="110" t="n">
        <f aca="false">G387+G389+G392</f>
        <v>220</v>
      </c>
    </row>
    <row r="387" s="76" customFormat="true" ht="15.75" hidden="true" customHeight="true" outlineLevel="0" collapsed="false">
      <c r="A387" s="84" t="s">
        <v>86</v>
      </c>
      <c r="B387" s="85" t="s">
        <v>266</v>
      </c>
      <c r="C387" s="86" t="s">
        <v>77</v>
      </c>
      <c r="D387" s="86" t="s">
        <v>78</v>
      </c>
      <c r="E387" s="87" t="s">
        <v>236</v>
      </c>
      <c r="F387" s="88" t="n">
        <v>200</v>
      </c>
      <c r="G387" s="26" t="n">
        <f aca="false">G388</f>
        <v>0</v>
      </c>
    </row>
    <row r="388" s="95" customFormat="true" ht="22.5" hidden="true" customHeight="true" outlineLevel="0" collapsed="false">
      <c r="A388" s="89" t="s">
        <v>87</v>
      </c>
      <c r="B388" s="90" t="s">
        <v>266</v>
      </c>
      <c r="C388" s="91" t="s">
        <v>77</v>
      </c>
      <c r="D388" s="91" t="s">
        <v>78</v>
      </c>
      <c r="E388" s="92" t="s">
        <v>236</v>
      </c>
      <c r="F388" s="93" t="n">
        <v>240</v>
      </c>
      <c r="G388" s="94" t="n">
        <f aca="false">'прил 5'!N591</f>
        <v>0</v>
      </c>
    </row>
    <row r="389" s="76" customFormat="true" ht="15.75" hidden="false" customHeight="true" outlineLevel="0" collapsed="false">
      <c r="A389" s="84" t="s">
        <v>116</v>
      </c>
      <c r="B389" s="85" t="s">
        <v>266</v>
      </c>
      <c r="C389" s="86" t="s">
        <v>77</v>
      </c>
      <c r="D389" s="86" t="s">
        <v>78</v>
      </c>
      <c r="E389" s="87" t="s">
        <v>236</v>
      </c>
      <c r="F389" s="88" t="n">
        <v>300</v>
      </c>
      <c r="G389" s="26" t="n">
        <f aca="false">G390+G391</f>
        <v>150</v>
      </c>
    </row>
    <row r="390" s="95" customFormat="true" ht="13.5" hidden="false" customHeight="true" outlineLevel="0" collapsed="false">
      <c r="A390" s="89" t="s">
        <v>124</v>
      </c>
      <c r="B390" s="90" t="s">
        <v>266</v>
      </c>
      <c r="C390" s="91" t="s">
        <v>77</v>
      </c>
      <c r="D390" s="91" t="s">
        <v>78</v>
      </c>
      <c r="E390" s="92" t="s">
        <v>236</v>
      </c>
      <c r="F390" s="93" t="n">
        <v>350</v>
      </c>
      <c r="G390" s="94" t="n">
        <f aca="false">'прил 5'!N593</f>
        <v>50</v>
      </c>
    </row>
    <row r="391" s="95" customFormat="true" ht="14.25" hidden="false" customHeight="true" outlineLevel="0" collapsed="false">
      <c r="A391" s="89" t="s">
        <v>118</v>
      </c>
      <c r="B391" s="90" t="s">
        <v>266</v>
      </c>
      <c r="C391" s="91" t="s">
        <v>77</v>
      </c>
      <c r="D391" s="91" t="s">
        <v>78</v>
      </c>
      <c r="E391" s="92" t="s">
        <v>236</v>
      </c>
      <c r="F391" s="93" t="n">
        <v>360</v>
      </c>
      <c r="G391" s="94" t="n">
        <f aca="false">'прил 5'!N596</f>
        <v>100</v>
      </c>
    </row>
    <row r="392" customFormat="false" ht="25.5" hidden="false" customHeight="true" outlineLevel="0" collapsed="false">
      <c r="A392" s="103" t="s">
        <v>132</v>
      </c>
      <c r="B392" s="85" t="s">
        <v>266</v>
      </c>
      <c r="C392" s="86" t="s">
        <v>77</v>
      </c>
      <c r="D392" s="86" t="s">
        <v>78</v>
      </c>
      <c r="E392" s="87" t="s">
        <v>236</v>
      </c>
      <c r="F392" s="29" t="s">
        <v>155</v>
      </c>
      <c r="G392" s="26" t="n">
        <f aca="false">G393</f>
        <v>70</v>
      </c>
    </row>
    <row r="393" s="95" customFormat="true" ht="15" hidden="false" customHeight="true" outlineLevel="0" collapsed="false">
      <c r="A393" s="104" t="s">
        <v>133</v>
      </c>
      <c r="B393" s="90" t="s">
        <v>266</v>
      </c>
      <c r="C393" s="91" t="s">
        <v>77</v>
      </c>
      <c r="D393" s="91" t="s">
        <v>78</v>
      </c>
      <c r="E393" s="92" t="s">
        <v>236</v>
      </c>
      <c r="F393" s="119" t="s">
        <v>156</v>
      </c>
      <c r="G393" s="94" t="n">
        <f aca="false">'прил 5'!N603</f>
        <v>70</v>
      </c>
    </row>
    <row r="394" s="76" customFormat="true" ht="37.5" hidden="true" customHeight="true" outlineLevel="0" collapsed="false">
      <c r="A394" s="78" t="s">
        <v>267</v>
      </c>
      <c r="B394" s="79" t="s">
        <v>266</v>
      </c>
      <c r="C394" s="80" t="s">
        <v>77</v>
      </c>
      <c r="D394" s="80" t="s">
        <v>78</v>
      </c>
      <c r="E394" s="81" t="s">
        <v>268</v>
      </c>
      <c r="F394" s="82"/>
      <c r="G394" s="83" t="n">
        <f aca="false">G395</f>
        <v>0</v>
      </c>
    </row>
    <row r="395" s="76" customFormat="true" ht="16.5" hidden="true" customHeight="true" outlineLevel="0" collapsed="false">
      <c r="A395" s="84" t="s">
        <v>116</v>
      </c>
      <c r="B395" s="85" t="s">
        <v>266</v>
      </c>
      <c r="C395" s="86" t="s">
        <v>77</v>
      </c>
      <c r="D395" s="86" t="s">
        <v>78</v>
      </c>
      <c r="E395" s="87" t="s">
        <v>268</v>
      </c>
      <c r="F395" s="88" t="n">
        <v>300</v>
      </c>
      <c r="G395" s="26" t="n">
        <f aca="false">G396</f>
        <v>0</v>
      </c>
    </row>
    <row r="396" s="95" customFormat="true" ht="14.25" hidden="true" customHeight="true" outlineLevel="0" collapsed="false">
      <c r="A396" s="89" t="s">
        <v>118</v>
      </c>
      <c r="B396" s="90" t="s">
        <v>266</v>
      </c>
      <c r="C396" s="91" t="s">
        <v>77</v>
      </c>
      <c r="D396" s="91" t="s">
        <v>78</v>
      </c>
      <c r="E396" s="92" t="s">
        <v>268</v>
      </c>
      <c r="F396" s="93" t="n">
        <v>360</v>
      </c>
      <c r="G396" s="94" t="n">
        <f aca="false">'прил 5'!N613</f>
        <v>0</v>
      </c>
    </row>
    <row r="397" s="165" customFormat="true" ht="27" hidden="false" customHeight="true" outlineLevel="0" collapsed="false">
      <c r="A397" s="112" t="s">
        <v>269</v>
      </c>
      <c r="B397" s="122" t="s">
        <v>270</v>
      </c>
      <c r="C397" s="123" t="s">
        <v>77</v>
      </c>
      <c r="D397" s="123" t="s">
        <v>78</v>
      </c>
      <c r="E397" s="124" t="s">
        <v>159</v>
      </c>
      <c r="F397" s="125"/>
      <c r="G397" s="126" t="n">
        <f aca="false">G398+G401+G409</f>
        <v>5175.2</v>
      </c>
      <c r="H397" s="164"/>
      <c r="I397" s="164"/>
    </row>
    <row r="398" customFormat="false" ht="15.75" hidden="false" customHeight="true" outlineLevel="0" collapsed="false">
      <c r="A398" s="117" t="s">
        <v>130</v>
      </c>
      <c r="B398" s="79" t="s">
        <v>270</v>
      </c>
      <c r="C398" s="80" t="s">
        <v>77</v>
      </c>
      <c r="D398" s="80" t="s">
        <v>78</v>
      </c>
      <c r="E398" s="81" t="s">
        <v>131</v>
      </c>
      <c r="F398" s="118"/>
      <c r="G398" s="83" t="n">
        <f aca="false">G399</f>
        <v>196.3</v>
      </c>
    </row>
    <row r="399" customFormat="false" ht="25.5" hidden="false" customHeight="true" outlineLevel="0" collapsed="false">
      <c r="A399" s="103" t="s">
        <v>132</v>
      </c>
      <c r="B399" s="85" t="s">
        <v>270</v>
      </c>
      <c r="C399" s="86" t="s">
        <v>77</v>
      </c>
      <c r="D399" s="86" t="s">
        <v>78</v>
      </c>
      <c r="E399" s="87" t="s">
        <v>131</v>
      </c>
      <c r="F399" s="29" t="s">
        <v>155</v>
      </c>
      <c r="G399" s="26" t="n">
        <f aca="false">G400</f>
        <v>196.3</v>
      </c>
    </row>
    <row r="400" s="95" customFormat="true" ht="14.25" hidden="false" customHeight="true" outlineLevel="0" collapsed="false">
      <c r="A400" s="104" t="s">
        <v>133</v>
      </c>
      <c r="B400" s="90" t="s">
        <v>270</v>
      </c>
      <c r="C400" s="91" t="s">
        <v>77</v>
      </c>
      <c r="D400" s="91" t="s">
        <v>78</v>
      </c>
      <c r="E400" s="92" t="s">
        <v>131</v>
      </c>
      <c r="F400" s="119" t="s">
        <v>156</v>
      </c>
      <c r="G400" s="94" t="n">
        <f aca="false">'прил 5'!N534</f>
        <v>196.3</v>
      </c>
    </row>
    <row r="401" customFormat="false" ht="12.75" hidden="false" customHeight="true" outlineLevel="0" collapsed="false">
      <c r="A401" s="105" t="s">
        <v>235</v>
      </c>
      <c r="B401" s="106" t="s">
        <v>270</v>
      </c>
      <c r="C401" s="107" t="s">
        <v>77</v>
      </c>
      <c r="D401" s="107" t="s">
        <v>78</v>
      </c>
      <c r="E401" s="108" t="s">
        <v>236</v>
      </c>
      <c r="F401" s="109"/>
      <c r="G401" s="110" t="n">
        <f aca="false">G402+G404+G407</f>
        <v>250.7</v>
      </c>
    </row>
    <row r="402" s="76" customFormat="true" ht="15.75" hidden="true" customHeight="true" outlineLevel="0" collapsed="false">
      <c r="A402" s="84" t="s">
        <v>86</v>
      </c>
      <c r="B402" s="85" t="s">
        <v>270</v>
      </c>
      <c r="C402" s="86" t="s">
        <v>77</v>
      </c>
      <c r="D402" s="86" t="s">
        <v>78</v>
      </c>
      <c r="E402" s="87" t="s">
        <v>236</v>
      </c>
      <c r="F402" s="88" t="n">
        <v>200</v>
      </c>
      <c r="G402" s="26" t="n">
        <f aca="false">G403</f>
        <v>0</v>
      </c>
    </row>
    <row r="403" s="95" customFormat="true" ht="22.5" hidden="true" customHeight="true" outlineLevel="0" collapsed="false">
      <c r="A403" s="89" t="s">
        <v>87</v>
      </c>
      <c r="B403" s="90" t="s">
        <v>270</v>
      </c>
      <c r="C403" s="91" t="s">
        <v>77</v>
      </c>
      <c r="D403" s="91" t="s">
        <v>78</v>
      </c>
      <c r="E403" s="92" t="s">
        <v>236</v>
      </c>
      <c r="F403" s="93" t="n">
        <v>240</v>
      </c>
      <c r="G403" s="94" t="n">
        <f aca="false">'прил 5'!N728</f>
        <v>0</v>
      </c>
    </row>
    <row r="404" s="76" customFormat="true" ht="15" hidden="true" customHeight="true" outlineLevel="0" collapsed="false">
      <c r="A404" s="84" t="s">
        <v>116</v>
      </c>
      <c r="B404" s="85" t="s">
        <v>270</v>
      </c>
      <c r="C404" s="86" t="s">
        <v>77</v>
      </c>
      <c r="D404" s="86" t="s">
        <v>78</v>
      </c>
      <c r="E404" s="87" t="s">
        <v>236</v>
      </c>
      <c r="F404" s="88" t="n">
        <v>300</v>
      </c>
      <c r="G404" s="26" t="n">
        <f aca="false">G405+G406</f>
        <v>0</v>
      </c>
    </row>
    <row r="405" s="95" customFormat="true" ht="13.5" hidden="true" customHeight="true" outlineLevel="0" collapsed="false">
      <c r="A405" s="89" t="s">
        <v>124</v>
      </c>
      <c r="B405" s="90" t="s">
        <v>270</v>
      </c>
      <c r="C405" s="91" t="s">
        <v>77</v>
      </c>
      <c r="D405" s="91" t="s">
        <v>78</v>
      </c>
      <c r="E405" s="92" t="s">
        <v>236</v>
      </c>
      <c r="F405" s="93" t="n">
        <v>350</v>
      </c>
      <c r="G405" s="94" t="n">
        <f aca="false">'прил 5'!N731</f>
        <v>0</v>
      </c>
    </row>
    <row r="406" s="95" customFormat="true" ht="14.25" hidden="true" customHeight="true" outlineLevel="0" collapsed="false">
      <c r="A406" s="89" t="s">
        <v>118</v>
      </c>
      <c r="B406" s="90" t="s">
        <v>270</v>
      </c>
      <c r="C406" s="91" t="s">
        <v>77</v>
      </c>
      <c r="D406" s="91" t="s">
        <v>78</v>
      </c>
      <c r="E406" s="92" t="s">
        <v>236</v>
      </c>
      <c r="F406" s="93" t="n">
        <v>360</v>
      </c>
      <c r="G406" s="94" t="n">
        <f aca="false">'прил 5'!N733</f>
        <v>0</v>
      </c>
    </row>
    <row r="407" customFormat="false" ht="25.5" hidden="false" customHeight="true" outlineLevel="0" collapsed="false">
      <c r="A407" s="103" t="s">
        <v>132</v>
      </c>
      <c r="B407" s="85" t="s">
        <v>270</v>
      </c>
      <c r="C407" s="86" t="s">
        <v>77</v>
      </c>
      <c r="D407" s="86" t="s">
        <v>78</v>
      </c>
      <c r="E407" s="87" t="s">
        <v>236</v>
      </c>
      <c r="F407" s="29" t="s">
        <v>155</v>
      </c>
      <c r="G407" s="26" t="n">
        <f aca="false">G408</f>
        <v>250.7</v>
      </c>
    </row>
    <row r="408" s="95" customFormat="true" ht="15" hidden="false" customHeight="true" outlineLevel="0" collapsed="false">
      <c r="A408" s="104" t="s">
        <v>133</v>
      </c>
      <c r="B408" s="90" t="s">
        <v>270</v>
      </c>
      <c r="C408" s="91" t="s">
        <v>77</v>
      </c>
      <c r="D408" s="91" t="s">
        <v>78</v>
      </c>
      <c r="E408" s="92" t="s">
        <v>236</v>
      </c>
      <c r="F408" s="119" t="s">
        <v>156</v>
      </c>
      <c r="G408" s="94" t="n">
        <f aca="false">'прил 5'!N736</f>
        <v>250.7</v>
      </c>
    </row>
    <row r="409" customFormat="false" ht="15.75" hidden="false" customHeight="true" outlineLevel="0" collapsed="false">
      <c r="A409" s="117" t="s">
        <v>237</v>
      </c>
      <c r="B409" s="79" t="s">
        <v>270</v>
      </c>
      <c r="C409" s="80" t="s">
        <v>77</v>
      </c>
      <c r="D409" s="80" t="s">
        <v>78</v>
      </c>
      <c r="E409" s="81" t="s">
        <v>238</v>
      </c>
      <c r="F409" s="118"/>
      <c r="G409" s="83" t="n">
        <f aca="false">G410</f>
        <v>4728.2</v>
      </c>
    </row>
    <row r="410" customFormat="false" ht="25.5" hidden="false" customHeight="true" outlineLevel="0" collapsed="false">
      <c r="A410" s="103" t="s">
        <v>132</v>
      </c>
      <c r="B410" s="85" t="s">
        <v>270</v>
      </c>
      <c r="C410" s="86" t="s">
        <v>77</v>
      </c>
      <c r="D410" s="86" t="s">
        <v>78</v>
      </c>
      <c r="E410" s="87" t="s">
        <v>238</v>
      </c>
      <c r="F410" s="29" t="s">
        <v>155</v>
      </c>
      <c r="G410" s="26" t="n">
        <f aca="false">G411</f>
        <v>4728.2</v>
      </c>
    </row>
    <row r="411" s="95" customFormat="true" ht="14.25" hidden="false" customHeight="true" outlineLevel="0" collapsed="false">
      <c r="A411" s="104" t="s">
        <v>133</v>
      </c>
      <c r="B411" s="90" t="s">
        <v>270</v>
      </c>
      <c r="C411" s="91" t="s">
        <v>77</v>
      </c>
      <c r="D411" s="91" t="s">
        <v>78</v>
      </c>
      <c r="E411" s="92" t="s">
        <v>238</v>
      </c>
      <c r="F411" s="119" t="s">
        <v>156</v>
      </c>
      <c r="G411" s="94" t="n">
        <f aca="false">'прил 5'!N618</f>
        <v>4728.2</v>
      </c>
    </row>
    <row r="412" customFormat="false" ht="27.75" hidden="false" customHeight="true" outlineLevel="0" collapsed="false">
      <c r="A412" s="56" t="s">
        <v>271</v>
      </c>
      <c r="B412" s="57"/>
      <c r="C412" s="58"/>
      <c r="D412" s="58"/>
      <c r="E412" s="59"/>
      <c r="F412" s="60"/>
      <c r="G412" s="61" t="n">
        <f aca="false">G413+G430+G438+G442+G446+G450+G454+G461+G465</f>
        <v>31571.2</v>
      </c>
    </row>
    <row r="413" s="111" customFormat="true" ht="16.5" hidden="false" customHeight="true" outlineLevel="0" collapsed="false">
      <c r="A413" s="63" t="s">
        <v>272</v>
      </c>
      <c r="B413" s="64" t="s">
        <v>273</v>
      </c>
      <c r="C413" s="65" t="s">
        <v>77</v>
      </c>
      <c r="D413" s="65" t="s">
        <v>78</v>
      </c>
      <c r="E413" s="66" t="s">
        <v>79</v>
      </c>
      <c r="F413" s="67"/>
      <c r="G413" s="68" t="n">
        <f aca="false">G414+G418+G422</f>
        <v>2918.4</v>
      </c>
      <c r="H413" s="45"/>
      <c r="I413" s="45"/>
    </row>
    <row r="414" s="111" customFormat="true" ht="16.5" hidden="false" customHeight="true" outlineLevel="0" collapsed="false">
      <c r="A414" s="70" t="s">
        <v>274</v>
      </c>
      <c r="B414" s="71" t="s">
        <v>273</v>
      </c>
      <c r="C414" s="72" t="s">
        <v>81</v>
      </c>
      <c r="D414" s="72" t="s">
        <v>78</v>
      </c>
      <c r="E414" s="73" t="s">
        <v>79</v>
      </c>
      <c r="F414" s="74"/>
      <c r="G414" s="75" t="n">
        <f aca="false">G415</f>
        <v>770.3</v>
      </c>
      <c r="H414" s="45"/>
      <c r="I414" s="45"/>
    </row>
    <row r="415" customFormat="false" ht="16.5" hidden="false" customHeight="true" outlineLevel="0" collapsed="false">
      <c r="A415" s="78" t="s">
        <v>275</v>
      </c>
      <c r="B415" s="79" t="s">
        <v>273</v>
      </c>
      <c r="C415" s="80" t="s">
        <v>81</v>
      </c>
      <c r="D415" s="80" t="s">
        <v>78</v>
      </c>
      <c r="E415" s="81" t="s">
        <v>276</v>
      </c>
      <c r="F415" s="82"/>
      <c r="G415" s="83" t="n">
        <f aca="false">G416</f>
        <v>770.3</v>
      </c>
    </row>
    <row r="416" customFormat="false" ht="34.5" hidden="false" customHeight="true" outlineLevel="0" collapsed="false">
      <c r="A416" s="84" t="s">
        <v>84</v>
      </c>
      <c r="B416" s="85" t="s">
        <v>273</v>
      </c>
      <c r="C416" s="86" t="s">
        <v>81</v>
      </c>
      <c r="D416" s="86" t="s">
        <v>78</v>
      </c>
      <c r="E416" s="87" t="s">
        <v>276</v>
      </c>
      <c r="F416" s="88" t="n">
        <v>100</v>
      </c>
      <c r="G416" s="55" t="n">
        <f aca="false">G417</f>
        <v>770.3</v>
      </c>
    </row>
    <row r="417" s="166" customFormat="true" ht="13.5" hidden="false" customHeight="true" outlineLevel="0" collapsed="false">
      <c r="A417" s="89" t="s">
        <v>85</v>
      </c>
      <c r="B417" s="90" t="s">
        <v>273</v>
      </c>
      <c r="C417" s="91" t="s">
        <v>81</v>
      </c>
      <c r="D417" s="91" t="s">
        <v>78</v>
      </c>
      <c r="E417" s="92" t="s">
        <v>276</v>
      </c>
      <c r="F417" s="93" t="n">
        <v>120</v>
      </c>
      <c r="G417" s="101" t="n">
        <f aca="false">'прил 5'!N23</f>
        <v>770.3</v>
      </c>
      <c r="H417" s="152"/>
      <c r="I417" s="152"/>
    </row>
    <row r="418" s="111" customFormat="true" ht="16.5" hidden="false" customHeight="true" outlineLevel="0" collapsed="false">
      <c r="A418" s="70" t="s">
        <v>277</v>
      </c>
      <c r="B418" s="71" t="s">
        <v>273</v>
      </c>
      <c r="C418" s="72" t="s">
        <v>7</v>
      </c>
      <c r="D418" s="72" t="s">
        <v>78</v>
      </c>
      <c r="E418" s="73" t="s">
        <v>79</v>
      </c>
      <c r="F418" s="74"/>
      <c r="G418" s="75" t="n">
        <f aca="false">G419</f>
        <v>300</v>
      </c>
      <c r="H418" s="45"/>
      <c r="I418" s="45"/>
    </row>
    <row r="419" customFormat="false" ht="16.5" hidden="false" customHeight="true" outlineLevel="0" collapsed="false">
      <c r="A419" s="78" t="s">
        <v>275</v>
      </c>
      <c r="B419" s="79" t="s">
        <v>273</v>
      </c>
      <c r="C419" s="80" t="s">
        <v>7</v>
      </c>
      <c r="D419" s="80" t="s">
        <v>78</v>
      </c>
      <c r="E419" s="81" t="s">
        <v>276</v>
      </c>
      <c r="F419" s="82"/>
      <c r="G419" s="83" t="n">
        <f aca="false">G420</f>
        <v>300</v>
      </c>
    </row>
    <row r="420" customFormat="false" ht="36.75" hidden="false" customHeight="true" outlineLevel="0" collapsed="false">
      <c r="A420" s="84" t="s">
        <v>84</v>
      </c>
      <c r="B420" s="85" t="s">
        <v>273</v>
      </c>
      <c r="C420" s="86" t="s">
        <v>7</v>
      </c>
      <c r="D420" s="86" t="s">
        <v>78</v>
      </c>
      <c r="E420" s="87" t="s">
        <v>276</v>
      </c>
      <c r="F420" s="88" t="n">
        <v>100</v>
      </c>
      <c r="G420" s="55" t="n">
        <f aca="false">G421</f>
        <v>300</v>
      </c>
    </row>
    <row r="421" s="166" customFormat="true" ht="12.75" hidden="false" customHeight="true" outlineLevel="0" collapsed="false">
      <c r="A421" s="89" t="s">
        <v>85</v>
      </c>
      <c r="B421" s="90" t="s">
        <v>273</v>
      </c>
      <c r="C421" s="91" t="s">
        <v>7</v>
      </c>
      <c r="D421" s="91" t="s">
        <v>78</v>
      </c>
      <c r="E421" s="92" t="s">
        <v>276</v>
      </c>
      <c r="F421" s="93" t="n">
        <v>120</v>
      </c>
      <c r="G421" s="101" t="n">
        <f aca="false">'прил 5'!N29</f>
        <v>300</v>
      </c>
      <c r="H421" s="152"/>
      <c r="I421" s="152"/>
    </row>
    <row r="422" s="111" customFormat="true" ht="16.5" hidden="false" customHeight="true" outlineLevel="0" collapsed="false">
      <c r="A422" s="70" t="s">
        <v>278</v>
      </c>
      <c r="B422" s="71" t="s">
        <v>273</v>
      </c>
      <c r="C422" s="72" t="s">
        <v>8</v>
      </c>
      <c r="D422" s="72" t="s">
        <v>78</v>
      </c>
      <c r="E422" s="73" t="s">
        <v>79</v>
      </c>
      <c r="F422" s="74"/>
      <c r="G422" s="75" t="n">
        <f aca="false">G423</f>
        <v>1848.1</v>
      </c>
      <c r="H422" s="45"/>
      <c r="I422" s="45"/>
    </row>
    <row r="423" customFormat="false" ht="16.5" hidden="false" customHeight="true" outlineLevel="0" collapsed="false">
      <c r="A423" s="78" t="s">
        <v>275</v>
      </c>
      <c r="B423" s="79" t="s">
        <v>273</v>
      </c>
      <c r="C423" s="80" t="s">
        <v>8</v>
      </c>
      <c r="D423" s="80" t="s">
        <v>78</v>
      </c>
      <c r="E423" s="81" t="s">
        <v>276</v>
      </c>
      <c r="F423" s="82"/>
      <c r="G423" s="83" t="n">
        <f aca="false">G424+G426+G428</f>
        <v>1848.1</v>
      </c>
    </row>
    <row r="424" customFormat="false" ht="35.25" hidden="false" customHeight="true" outlineLevel="0" collapsed="false">
      <c r="A424" s="84" t="s">
        <v>84</v>
      </c>
      <c r="B424" s="85" t="s">
        <v>273</v>
      </c>
      <c r="C424" s="86" t="s">
        <v>8</v>
      </c>
      <c r="D424" s="86" t="s">
        <v>78</v>
      </c>
      <c r="E424" s="87" t="s">
        <v>276</v>
      </c>
      <c r="F424" s="88" t="n">
        <v>100</v>
      </c>
      <c r="G424" s="55" t="n">
        <f aca="false">G425</f>
        <v>1634.7</v>
      </c>
    </row>
    <row r="425" s="166" customFormat="true" ht="14.25" hidden="false" customHeight="true" outlineLevel="0" collapsed="false">
      <c r="A425" s="89" t="s">
        <v>85</v>
      </c>
      <c r="B425" s="90" t="s">
        <v>273</v>
      </c>
      <c r="C425" s="91" t="s">
        <v>8</v>
      </c>
      <c r="D425" s="91" t="s">
        <v>78</v>
      </c>
      <c r="E425" s="92" t="s">
        <v>276</v>
      </c>
      <c r="F425" s="93" t="n">
        <v>120</v>
      </c>
      <c r="G425" s="101" t="n">
        <f aca="false">'прил 5'!N33</f>
        <v>1634.7</v>
      </c>
      <c r="H425" s="152"/>
      <c r="I425" s="152"/>
    </row>
    <row r="426" s="76" customFormat="true" ht="15.75" hidden="false" customHeight="true" outlineLevel="0" collapsed="false">
      <c r="A426" s="84" t="s">
        <v>86</v>
      </c>
      <c r="B426" s="85" t="s">
        <v>273</v>
      </c>
      <c r="C426" s="86" t="s">
        <v>8</v>
      </c>
      <c r="D426" s="86" t="s">
        <v>78</v>
      </c>
      <c r="E426" s="87" t="s">
        <v>276</v>
      </c>
      <c r="F426" s="88" t="n">
        <v>200</v>
      </c>
      <c r="G426" s="26" t="n">
        <f aca="false">G427</f>
        <v>209.1</v>
      </c>
    </row>
    <row r="427" s="95" customFormat="true" ht="22.5" hidden="false" customHeight="true" outlineLevel="0" collapsed="false">
      <c r="A427" s="89" t="s">
        <v>87</v>
      </c>
      <c r="B427" s="90" t="s">
        <v>273</v>
      </c>
      <c r="C427" s="91" t="s">
        <v>8</v>
      </c>
      <c r="D427" s="91" t="s">
        <v>78</v>
      </c>
      <c r="E427" s="92" t="s">
        <v>276</v>
      </c>
      <c r="F427" s="93" t="n">
        <v>240</v>
      </c>
      <c r="G427" s="94" t="n">
        <f aca="false">'прил 5'!N38</f>
        <v>209.1</v>
      </c>
    </row>
    <row r="428" s="97" customFormat="true" ht="14.25" hidden="false" customHeight="true" outlineLevel="0" collapsed="false">
      <c r="A428" s="84" t="s">
        <v>104</v>
      </c>
      <c r="B428" s="85" t="s">
        <v>273</v>
      </c>
      <c r="C428" s="86" t="s">
        <v>8</v>
      </c>
      <c r="D428" s="86" t="s">
        <v>78</v>
      </c>
      <c r="E428" s="87" t="s">
        <v>276</v>
      </c>
      <c r="F428" s="88" t="n">
        <v>800</v>
      </c>
      <c r="G428" s="26" t="n">
        <f aca="false">G429</f>
        <v>4.3</v>
      </c>
    </row>
    <row r="429" s="95" customFormat="true" ht="14.25" hidden="false" customHeight="true" outlineLevel="0" collapsed="false">
      <c r="A429" s="89" t="s">
        <v>105</v>
      </c>
      <c r="B429" s="90" t="s">
        <v>273</v>
      </c>
      <c r="C429" s="91" t="s">
        <v>8</v>
      </c>
      <c r="D429" s="91" t="s">
        <v>78</v>
      </c>
      <c r="E429" s="92" t="s">
        <v>276</v>
      </c>
      <c r="F429" s="93" t="n">
        <v>850</v>
      </c>
      <c r="G429" s="94" t="n">
        <f aca="false">'прил 5'!N42</f>
        <v>4.3</v>
      </c>
    </row>
    <row r="430" s="111" customFormat="true" ht="18" hidden="false" customHeight="true" outlineLevel="0" collapsed="false">
      <c r="A430" s="63" t="s">
        <v>279</v>
      </c>
      <c r="B430" s="64" t="s">
        <v>280</v>
      </c>
      <c r="C430" s="65" t="s">
        <v>77</v>
      </c>
      <c r="D430" s="65" t="s">
        <v>78</v>
      </c>
      <c r="E430" s="66" t="s">
        <v>79</v>
      </c>
      <c r="F430" s="67"/>
      <c r="G430" s="68" t="n">
        <f aca="false">G431</f>
        <v>1476.2</v>
      </c>
      <c r="H430" s="45"/>
      <c r="I430" s="45"/>
    </row>
    <row r="431" customFormat="false" ht="24" hidden="false" customHeight="true" outlineLevel="0" collapsed="false">
      <c r="A431" s="102" t="s">
        <v>127</v>
      </c>
      <c r="B431" s="79" t="s">
        <v>280</v>
      </c>
      <c r="C431" s="80" t="s">
        <v>77</v>
      </c>
      <c r="D431" s="80" t="s">
        <v>78</v>
      </c>
      <c r="E431" s="81" t="s">
        <v>128</v>
      </c>
      <c r="F431" s="82"/>
      <c r="G431" s="83" t="n">
        <f aca="false">G432+G434+G436</f>
        <v>1476.2</v>
      </c>
    </row>
    <row r="432" customFormat="false" ht="34.5" hidden="false" customHeight="true" outlineLevel="0" collapsed="false">
      <c r="A432" s="84" t="s">
        <v>84</v>
      </c>
      <c r="B432" s="85" t="s">
        <v>280</v>
      </c>
      <c r="C432" s="86" t="s">
        <v>77</v>
      </c>
      <c r="D432" s="86" t="s">
        <v>78</v>
      </c>
      <c r="E432" s="87" t="s">
        <v>128</v>
      </c>
      <c r="F432" s="88" t="n">
        <v>100</v>
      </c>
      <c r="G432" s="55" t="n">
        <f aca="false">G433</f>
        <v>1437.6</v>
      </c>
    </row>
    <row r="433" s="166" customFormat="true" ht="15" hidden="false" customHeight="true" outlineLevel="0" collapsed="false">
      <c r="A433" s="89" t="s">
        <v>85</v>
      </c>
      <c r="B433" s="90" t="s">
        <v>280</v>
      </c>
      <c r="C433" s="91" t="s">
        <v>77</v>
      </c>
      <c r="D433" s="91" t="s">
        <v>78</v>
      </c>
      <c r="E433" s="92" t="s">
        <v>128</v>
      </c>
      <c r="F433" s="93" t="n">
        <v>120</v>
      </c>
      <c r="G433" s="101" t="n">
        <f aca="false">'прил 5'!N132</f>
        <v>1437.6</v>
      </c>
      <c r="H433" s="152"/>
      <c r="I433" s="152"/>
    </row>
    <row r="434" s="76" customFormat="true" ht="14.25" hidden="false" customHeight="true" outlineLevel="0" collapsed="false">
      <c r="A434" s="84" t="s">
        <v>86</v>
      </c>
      <c r="B434" s="85" t="s">
        <v>280</v>
      </c>
      <c r="C434" s="86" t="s">
        <v>77</v>
      </c>
      <c r="D434" s="86" t="s">
        <v>78</v>
      </c>
      <c r="E434" s="87" t="s">
        <v>128</v>
      </c>
      <c r="F434" s="88" t="n">
        <v>200</v>
      </c>
      <c r="G434" s="26" t="n">
        <f aca="false">G435</f>
        <v>38.6</v>
      </c>
    </row>
    <row r="435" s="95" customFormat="true" ht="23.25" hidden="false" customHeight="true" outlineLevel="0" collapsed="false">
      <c r="A435" s="89" t="s">
        <v>87</v>
      </c>
      <c r="B435" s="90" t="s">
        <v>280</v>
      </c>
      <c r="C435" s="91" t="s">
        <v>77</v>
      </c>
      <c r="D435" s="91" t="s">
        <v>78</v>
      </c>
      <c r="E435" s="92" t="s">
        <v>128</v>
      </c>
      <c r="F435" s="93" t="n">
        <v>240</v>
      </c>
      <c r="G435" s="94" t="n">
        <f aca="false">'прил 5'!N137</f>
        <v>38.6</v>
      </c>
    </row>
    <row r="436" s="76" customFormat="true" ht="15.75" hidden="true" customHeight="true" outlineLevel="0" collapsed="false">
      <c r="A436" s="84" t="s">
        <v>104</v>
      </c>
      <c r="B436" s="85" t="s">
        <v>280</v>
      </c>
      <c r="C436" s="86" t="s">
        <v>77</v>
      </c>
      <c r="D436" s="86" t="s">
        <v>78</v>
      </c>
      <c r="E436" s="87" t="s">
        <v>128</v>
      </c>
      <c r="F436" s="88" t="n">
        <v>800</v>
      </c>
      <c r="G436" s="26" t="n">
        <f aca="false">G437</f>
        <v>0</v>
      </c>
    </row>
    <row r="437" s="95" customFormat="true" ht="12.75" hidden="true" customHeight="true" outlineLevel="0" collapsed="false">
      <c r="A437" s="89" t="s">
        <v>105</v>
      </c>
      <c r="B437" s="90" t="s">
        <v>280</v>
      </c>
      <c r="C437" s="91" t="s">
        <v>77</v>
      </c>
      <c r="D437" s="91" t="s">
        <v>78</v>
      </c>
      <c r="E437" s="92" t="s">
        <v>128</v>
      </c>
      <c r="F437" s="93" t="n">
        <v>850</v>
      </c>
      <c r="G437" s="94" t="n">
        <f aca="false">'прил 5'!N141</f>
        <v>0</v>
      </c>
    </row>
    <row r="438" s="111" customFormat="true" ht="14.25" hidden="false" customHeight="true" outlineLevel="0" collapsed="false">
      <c r="A438" s="63" t="s">
        <v>281</v>
      </c>
      <c r="B438" s="64" t="s">
        <v>282</v>
      </c>
      <c r="C438" s="65" t="s">
        <v>77</v>
      </c>
      <c r="D438" s="65" t="s">
        <v>78</v>
      </c>
      <c r="E438" s="66" t="s">
        <v>79</v>
      </c>
      <c r="F438" s="67"/>
      <c r="G438" s="68" t="n">
        <f aca="false">G439</f>
        <v>350</v>
      </c>
      <c r="H438" s="45"/>
      <c r="I438" s="45"/>
    </row>
    <row r="439" s="45" customFormat="true" ht="16.5" hidden="false" customHeight="true" outlineLevel="0" collapsed="false">
      <c r="A439" s="102" t="s">
        <v>283</v>
      </c>
      <c r="B439" s="167" t="s">
        <v>282</v>
      </c>
      <c r="C439" s="168" t="s">
        <v>77</v>
      </c>
      <c r="D439" s="168" t="s">
        <v>78</v>
      </c>
      <c r="E439" s="169" t="s">
        <v>284</v>
      </c>
      <c r="F439" s="170"/>
      <c r="G439" s="171" t="n">
        <f aca="false">G440</f>
        <v>350</v>
      </c>
    </row>
    <row r="440" s="76" customFormat="true" ht="17.25" hidden="false" customHeight="true" outlineLevel="0" collapsed="false">
      <c r="A440" s="84" t="s">
        <v>104</v>
      </c>
      <c r="B440" s="85" t="s">
        <v>282</v>
      </c>
      <c r="C440" s="86" t="s">
        <v>77</v>
      </c>
      <c r="D440" s="86" t="s">
        <v>78</v>
      </c>
      <c r="E440" s="87" t="s">
        <v>284</v>
      </c>
      <c r="F440" s="88" t="n">
        <v>800</v>
      </c>
      <c r="G440" s="26" t="n">
        <f aca="false">G441</f>
        <v>350</v>
      </c>
    </row>
    <row r="441" s="95" customFormat="true" ht="15.75" hidden="false" customHeight="true" outlineLevel="0" collapsed="false">
      <c r="A441" s="89" t="s">
        <v>285</v>
      </c>
      <c r="B441" s="90" t="s">
        <v>282</v>
      </c>
      <c r="C441" s="91" t="s">
        <v>77</v>
      </c>
      <c r="D441" s="91" t="s">
        <v>78</v>
      </c>
      <c r="E441" s="92" t="s">
        <v>284</v>
      </c>
      <c r="F441" s="93" t="n">
        <v>870</v>
      </c>
      <c r="G441" s="94" t="n">
        <f aca="false">'прил 5'!N148</f>
        <v>350</v>
      </c>
    </row>
    <row r="442" s="111" customFormat="true" ht="17.25" hidden="false" customHeight="true" outlineLevel="0" collapsed="false">
      <c r="A442" s="63" t="s">
        <v>285</v>
      </c>
      <c r="B442" s="64" t="s">
        <v>286</v>
      </c>
      <c r="C442" s="65" t="s">
        <v>77</v>
      </c>
      <c r="D442" s="65" t="s">
        <v>78</v>
      </c>
      <c r="E442" s="66" t="s">
        <v>79</v>
      </c>
      <c r="F442" s="67"/>
      <c r="G442" s="68" t="n">
        <f aca="false">G443</f>
        <v>4300</v>
      </c>
      <c r="H442" s="45"/>
      <c r="I442" s="45"/>
    </row>
    <row r="443" s="45" customFormat="true" ht="27.75" hidden="false" customHeight="true" outlineLevel="0" collapsed="false">
      <c r="A443" s="98" t="s">
        <v>119</v>
      </c>
      <c r="B443" s="167" t="s">
        <v>286</v>
      </c>
      <c r="C443" s="168" t="s">
        <v>77</v>
      </c>
      <c r="D443" s="168" t="s">
        <v>78</v>
      </c>
      <c r="E443" s="169" t="s">
        <v>120</v>
      </c>
      <c r="F443" s="170"/>
      <c r="G443" s="171" t="n">
        <f aca="false">G444</f>
        <v>4300</v>
      </c>
    </row>
    <row r="444" s="76" customFormat="true" ht="13.5" hidden="false" customHeight="true" outlineLevel="0" collapsed="false">
      <c r="A444" s="84" t="s">
        <v>104</v>
      </c>
      <c r="B444" s="85" t="s">
        <v>286</v>
      </c>
      <c r="C444" s="86" t="s">
        <v>77</v>
      </c>
      <c r="D444" s="86" t="s">
        <v>78</v>
      </c>
      <c r="E444" s="87" t="s">
        <v>120</v>
      </c>
      <c r="F444" s="88" t="n">
        <v>800</v>
      </c>
      <c r="G444" s="26" t="n">
        <f aca="false">G445</f>
        <v>4300</v>
      </c>
    </row>
    <row r="445" s="95" customFormat="true" ht="13.5" hidden="false" customHeight="true" outlineLevel="0" collapsed="false">
      <c r="A445" s="89" t="s">
        <v>285</v>
      </c>
      <c r="B445" s="90" t="s">
        <v>286</v>
      </c>
      <c r="C445" s="91" t="s">
        <v>77</v>
      </c>
      <c r="D445" s="91" t="s">
        <v>78</v>
      </c>
      <c r="E445" s="92" t="s">
        <v>120</v>
      </c>
      <c r="F445" s="93" t="n">
        <v>870</v>
      </c>
      <c r="G445" s="94" t="n">
        <f aca="false">'прил 5'!N215</f>
        <v>4300</v>
      </c>
    </row>
    <row r="446" s="111" customFormat="true" ht="14.25" hidden="true" customHeight="true" outlineLevel="0" collapsed="false">
      <c r="A446" s="63" t="s">
        <v>287</v>
      </c>
      <c r="B446" s="64" t="s">
        <v>288</v>
      </c>
      <c r="C446" s="65" t="s">
        <v>77</v>
      </c>
      <c r="D446" s="65" t="s">
        <v>78</v>
      </c>
      <c r="E446" s="66" t="s">
        <v>79</v>
      </c>
      <c r="F446" s="67"/>
      <c r="G446" s="68" t="n">
        <f aca="false">G447</f>
        <v>0</v>
      </c>
      <c r="H446" s="45"/>
      <c r="I446" s="45"/>
    </row>
    <row r="447" s="45" customFormat="true" ht="15" hidden="true" customHeight="true" outlineLevel="0" collapsed="false">
      <c r="A447" s="102" t="s">
        <v>114</v>
      </c>
      <c r="B447" s="167" t="s">
        <v>288</v>
      </c>
      <c r="C447" s="168" t="s">
        <v>77</v>
      </c>
      <c r="D447" s="168" t="s">
        <v>78</v>
      </c>
      <c r="E447" s="169" t="s">
        <v>115</v>
      </c>
      <c r="F447" s="170"/>
      <c r="G447" s="171" t="n">
        <f aca="false">G448</f>
        <v>0</v>
      </c>
    </row>
    <row r="448" s="76" customFormat="true" ht="16.5" hidden="true" customHeight="true" outlineLevel="0" collapsed="false">
      <c r="A448" s="84" t="s">
        <v>86</v>
      </c>
      <c r="B448" s="85" t="s">
        <v>288</v>
      </c>
      <c r="C448" s="86" t="s">
        <v>77</v>
      </c>
      <c r="D448" s="86" t="s">
        <v>78</v>
      </c>
      <c r="E448" s="87" t="s">
        <v>115</v>
      </c>
      <c r="F448" s="88" t="n">
        <v>200</v>
      </c>
      <c r="G448" s="26" t="n">
        <f aca="false">G449</f>
        <v>0</v>
      </c>
    </row>
    <row r="449" s="95" customFormat="true" ht="20.25" hidden="true" customHeight="true" outlineLevel="0" collapsed="false">
      <c r="A449" s="89" t="s">
        <v>87</v>
      </c>
      <c r="B449" s="90" t="s">
        <v>288</v>
      </c>
      <c r="C449" s="91" t="s">
        <v>77</v>
      </c>
      <c r="D449" s="91" t="s">
        <v>78</v>
      </c>
      <c r="E449" s="92" t="s">
        <v>115</v>
      </c>
      <c r="F449" s="93" t="n">
        <v>240</v>
      </c>
      <c r="G449" s="94" t="n">
        <f aca="false">'прил 5'!N221</f>
        <v>0</v>
      </c>
    </row>
    <row r="450" s="111" customFormat="true" ht="14.25" hidden="true" customHeight="true" outlineLevel="0" collapsed="false">
      <c r="A450" s="63" t="s">
        <v>289</v>
      </c>
      <c r="B450" s="64" t="s">
        <v>290</v>
      </c>
      <c r="C450" s="65" t="s">
        <v>77</v>
      </c>
      <c r="D450" s="65" t="s">
        <v>78</v>
      </c>
      <c r="E450" s="66" t="s">
        <v>79</v>
      </c>
      <c r="F450" s="67"/>
      <c r="G450" s="68" t="n">
        <f aca="false">G451</f>
        <v>0</v>
      </c>
      <c r="H450" s="45"/>
      <c r="I450" s="45"/>
    </row>
    <row r="451" s="45" customFormat="true" ht="15" hidden="true" customHeight="true" outlineLevel="0" collapsed="false">
      <c r="A451" s="102" t="s">
        <v>114</v>
      </c>
      <c r="B451" s="167" t="s">
        <v>290</v>
      </c>
      <c r="C451" s="168" t="s">
        <v>77</v>
      </c>
      <c r="D451" s="168" t="s">
        <v>78</v>
      </c>
      <c r="E451" s="169" t="s">
        <v>115</v>
      </c>
      <c r="F451" s="170"/>
      <c r="G451" s="171" t="n">
        <f aca="false">G452</f>
        <v>0</v>
      </c>
    </row>
    <row r="452" s="76" customFormat="true" ht="16.5" hidden="true" customHeight="true" outlineLevel="0" collapsed="false">
      <c r="A452" s="84" t="s">
        <v>104</v>
      </c>
      <c r="B452" s="85" t="s">
        <v>290</v>
      </c>
      <c r="C452" s="86" t="s">
        <v>77</v>
      </c>
      <c r="D452" s="86" t="s">
        <v>78</v>
      </c>
      <c r="E452" s="87" t="s">
        <v>115</v>
      </c>
      <c r="F452" s="88" t="n">
        <v>800</v>
      </c>
      <c r="G452" s="26" t="n">
        <f aca="false">G453</f>
        <v>0</v>
      </c>
    </row>
    <row r="453" s="95" customFormat="true" ht="13.5" hidden="true" customHeight="true" outlineLevel="0" collapsed="false">
      <c r="A453" s="89" t="s">
        <v>289</v>
      </c>
      <c r="B453" s="90" t="s">
        <v>290</v>
      </c>
      <c r="C453" s="91" t="s">
        <v>77</v>
      </c>
      <c r="D453" s="91" t="s">
        <v>78</v>
      </c>
      <c r="E453" s="92" t="s">
        <v>115</v>
      </c>
      <c r="F453" s="93" t="n">
        <v>830</v>
      </c>
      <c r="G453" s="94" t="n">
        <f aca="false">'прил 5'!N225</f>
        <v>0</v>
      </c>
    </row>
    <row r="454" s="111" customFormat="true" ht="18" hidden="false" customHeight="true" outlineLevel="0" collapsed="false">
      <c r="A454" s="63" t="s">
        <v>291</v>
      </c>
      <c r="B454" s="64" t="s">
        <v>292</v>
      </c>
      <c r="C454" s="65" t="s">
        <v>77</v>
      </c>
      <c r="D454" s="65" t="s">
        <v>78</v>
      </c>
      <c r="E454" s="66" t="s">
        <v>79</v>
      </c>
      <c r="F454" s="67"/>
      <c r="G454" s="68" t="n">
        <f aca="false">G455+G458</f>
        <v>76.4</v>
      </c>
      <c r="H454" s="45"/>
      <c r="I454" s="45"/>
    </row>
    <row r="455" s="45" customFormat="true" ht="27.75" hidden="false" customHeight="true" outlineLevel="0" collapsed="false">
      <c r="A455" s="98" t="s">
        <v>293</v>
      </c>
      <c r="B455" s="167" t="s">
        <v>292</v>
      </c>
      <c r="C455" s="168" t="s">
        <v>77</v>
      </c>
      <c r="D455" s="168" t="s">
        <v>78</v>
      </c>
      <c r="E455" s="169" t="s">
        <v>294</v>
      </c>
      <c r="F455" s="170"/>
      <c r="G455" s="171" t="n">
        <f aca="false">G456</f>
        <v>33.2</v>
      </c>
    </row>
    <row r="456" s="76" customFormat="true" ht="16.5" hidden="false" customHeight="true" outlineLevel="0" collapsed="false">
      <c r="A456" s="84" t="s">
        <v>86</v>
      </c>
      <c r="B456" s="85" t="s">
        <v>292</v>
      </c>
      <c r="C456" s="86" t="s">
        <v>77</v>
      </c>
      <c r="D456" s="86" t="s">
        <v>78</v>
      </c>
      <c r="E456" s="87" t="s">
        <v>294</v>
      </c>
      <c r="F456" s="88" t="n">
        <v>200</v>
      </c>
      <c r="G456" s="26" t="n">
        <f aca="false">G457</f>
        <v>33.2</v>
      </c>
    </row>
    <row r="457" s="95" customFormat="true" ht="21" hidden="false" customHeight="true" outlineLevel="0" collapsed="false">
      <c r="A457" s="89" t="s">
        <v>87</v>
      </c>
      <c r="B457" s="90" t="s">
        <v>292</v>
      </c>
      <c r="C457" s="91" t="s">
        <v>77</v>
      </c>
      <c r="D457" s="91" t="s">
        <v>78</v>
      </c>
      <c r="E457" s="92" t="s">
        <v>294</v>
      </c>
      <c r="F457" s="93" t="n">
        <v>240</v>
      </c>
      <c r="G457" s="94" t="n">
        <f aca="false">'прил 5'!N111</f>
        <v>33.2</v>
      </c>
    </row>
    <row r="458" s="45" customFormat="true" ht="15.75" hidden="false" customHeight="true" outlineLevel="0" collapsed="false">
      <c r="A458" s="98" t="s">
        <v>295</v>
      </c>
      <c r="B458" s="167" t="s">
        <v>292</v>
      </c>
      <c r="C458" s="168" t="s">
        <v>77</v>
      </c>
      <c r="D458" s="168" t="s">
        <v>78</v>
      </c>
      <c r="E458" s="169" t="s">
        <v>296</v>
      </c>
      <c r="F458" s="170"/>
      <c r="G458" s="171" t="n">
        <f aca="false">G459</f>
        <v>43.2</v>
      </c>
    </row>
    <row r="459" s="76" customFormat="true" ht="16.5" hidden="false" customHeight="true" outlineLevel="0" collapsed="false">
      <c r="A459" s="84" t="s">
        <v>86</v>
      </c>
      <c r="B459" s="85" t="s">
        <v>292</v>
      </c>
      <c r="C459" s="86" t="s">
        <v>77</v>
      </c>
      <c r="D459" s="86" t="s">
        <v>78</v>
      </c>
      <c r="E459" s="87" t="s">
        <v>296</v>
      </c>
      <c r="F459" s="88" t="n">
        <v>200</v>
      </c>
      <c r="G459" s="26" t="n">
        <f aca="false">G460</f>
        <v>43.2</v>
      </c>
    </row>
    <row r="460" s="95" customFormat="true" ht="21" hidden="false" customHeight="true" outlineLevel="0" collapsed="false">
      <c r="A460" s="89" t="s">
        <v>87</v>
      </c>
      <c r="B460" s="90" t="s">
        <v>292</v>
      </c>
      <c r="C460" s="91" t="s">
        <v>77</v>
      </c>
      <c r="D460" s="91" t="s">
        <v>78</v>
      </c>
      <c r="E460" s="92" t="s">
        <v>296</v>
      </c>
      <c r="F460" s="93" t="n">
        <v>240</v>
      </c>
      <c r="G460" s="94" t="n">
        <f aca="false">'прил 5'!N229</f>
        <v>43.2</v>
      </c>
    </row>
    <row r="461" s="111" customFormat="true" ht="14.25" hidden="true" customHeight="true" outlineLevel="0" collapsed="false">
      <c r="A461" s="63" t="s">
        <v>297</v>
      </c>
      <c r="B461" s="64" t="s">
        <v>298</v>
      </c>
      <c r="C461" s="65" t="s">
        <v>77</v>
      </c>
      <c r="D461" s="65" t="s">
        <v>78</v>
      </c>
      <c r="E461" s="66" t="s">
        <v>79</v>
      </c>
      <c r="F461" s="67"/>
      <c r="G461" s="68" t="n">
        <f aca="false">G462</f>
        <v>0</v>
      </c>
      <c r="H461" s="45"/>
      <c r="I461" s="45"/>
    </row>
    <row r="462" s="77" customFormat="true" ht="51" hidden="true" customHeight="true" outlineLevel="0" collapsed="false">
      <c r="A462" s="78" t="s">
        <v>299</v>
      </c>
      <c r="B462" s="79" t="s">
        <v>298</v>
      </c>
      <c r="C462" s="80" t="s">
        <v>77</v>
      </c>
      <c r="D462" s="80" t="s">
        <v>78</v>
      </c>
      <c r="E462" s="81" t="s">
        <v>300</v>
      </c>
      <c r="F462" s="82"/>
      <c r="G462" s="83" t="n">
        <f aca="false">G463</f>
        <v>0</v>
      </c>
      <c r="H462" s="76"/>
      <c r="I462" s="76"/>
    </row>
    <row r="463" customFormat="false" ht="25.5" hidden="true" customHeight="true" outlineLevel="0" collapsed="false">
      <c r="A463" s="103" t="s">
        <v>132</v>
      </c>
      <c r="B463" s="85" t="s">
        <v>298</v>
      </c>
      <c r="C463" s="86" t="s">
        <v>77</v>
      </c>
      <c r="D463" s="86" t="s">
        <v>78</v>
      </c>
      <c r="E463" s="87" t="s">
        <v>300</v>
      </c>
      <c r="F463" s="29" t="s">
        <v>155</v>
      </c>
      <c r="G463" s="26" t="n">
        <f aca="false">G464</f>
        <v>0</v>
      </c>
    </row>
    <row r="464" s="95" customFormat="true" ht="12.75" hidden="true" customHeight="true" outlineLevel="0" collapsed="false">
      <c r="A464" s="104" t="s">
        <v>133</v>
      </c>
      <c r="B464" s="90" t="s">
        <v>298</v>
      </c>
      <c r="C464" s="91" t="s">
        <v>77</v>
      </c>
      <c r="D464" s="91" t="s">
        <v>78</v>
      </c>
      <c r="E464" s="92" t="s">
        <v>300</v>
      </c>
      <c r="F464" s="119" t="s">
        <v>156</v>
      </c>
      <c r="G464" s="94" t="n">
        <f aca="false">'прил 5'!N624</f>
        <v>0</v>
      </c>
    </row>
    <row r="465" s="111" customFormat="true" ht="16.5" hidden="false" customHeight="true" outlineLevel="0" collapsed="false">
      <c r="A465" s="63" t="s">
        <v>301</v>
      </c>
      <c r="B465" s="64" t="s">
        <v>302</v>
      </c>
      <c r="C465" s="65" t="s">
        <v>77</v>
      </c>
      <c r="D465" s="65" t="s">
        <v>78</v>
      </c>
      <c r="E465" s="66" t="s">
        <v>79</v>
      </c>
      <c r="F465" s="67"/>
      <c r="G465" s="68" t="n">
        <f aca="false">G466+G503</f>
        <v>22450.2</v>
      </c>
      <c r="H465" s="45"/>
      <c r="I465" s="45"/>
    </row>
    <row r="466" s="111" customFormat="true" ht="16.5" hidden="false" customHeight="true" outlineLevel="0" collapsed="false">
      <c r="A466" s="70" t="s">
        <v>303</v>
      </c>
      <c r="B466" s="71" t="s">
        <v>302</v>
      </c>
      <c r="C466" s="72" t="s">
        <v>7</v>
      </c>
      <c r="D466" s="72" t="s">
        <v>78</v>
      </c>
      <c r="E466" s="73" t="s">
        <v>79</v>
      </c>
      <c r="F466" s="74"/>
      <c r="G466" s="75" t="n">
        <f aca="false">G467+G472+G478+G483+G486+G489+G494+G497+G500</f>
        <v>4615</v>
      </c>
      <c r="H466" s="45"/>
      <c r="I466" s="45"/>
    </row>
    <row r="467" customFormat="false" ht="26.25" hidden="false" customHeight="true" outlineLevel="0" collapsed="false">
      <c r="A467" s="172" t="s">
        <v>304</v>
      </c>
      <c r="B467" s="79" t="s">
        <v>302</v>
      </c>
      <c r="C467" s="80" t="s">
        <v>7</v>
      </c>
      <c r="D467" s="80" t="s">
        <v>78</v>
      </c>
      <c r="E467" s="81" t="s">
        <v>305</v>
      </c>
      <c r="F467" s="82"/>
      <c r="G467" s="83" t="n">
        <f aca="false">G468+G470</f>
        <v>3700</v>
      </c>
    </row>
    <row r="468" s="177" customFormat="true" ht="18.75" hidden="false" customHeight="true" outlineLevel="0" collapsed="false">
      <c r="A468" s="84" t="s">
        <v>86</v>
      </c>
      <c r="B468" s="173" t="s">
        <v>302</v>
      </c>
      <c r="C468" s="174" t="s">
        <v>7</v>
      </c>
      <c r="D468" s="174" t="s">
        <v>78</v>
      </c>
      <c r="E468" s="175" t="s">
        <v>305</v>
      </c>
      <c r="F468" s="176" t="n">
        <v>200</v>
      </c>
      <c r="G468" s="26" t="n">
        <f aca="false">G469</f>
        <v>33</v>
      </c>
      <c r="H468" s="164"/>
      <c r="I468" s="164"/>
    </row>
    <row r="469" s="177" customFormat="true" ht="19.5" hidden="false" customHeight="true" outlineLevel="0" collapsed="false">
      <c r="A469" s="89" t="s">
        <v>87</v>
      </c>
      <c r="B469" s="173" t="s">
        <v>302</v>
      </c>
      <c r="C469" s="174" t="s">
        <v>7</v>
      </c>
      <c r="D469" s="174" t="s">
        <v>78</v>
      </c>
      <c r="E469" s="175" t="s">
        <v>305</v>
      </c>
      <c r="F469" s="176" t="n">
        <v>240</v>
      </c>
      <c r="G469" s="26" t="n">
        <f aca="false">'прил 5'!N840</f>
        <v>33</v>
      </c>
      <c r="H469" s="164"/>
      <c r="I469" s="164"/>
    </row>
    <row r="470" customFormat="false" ht="16.5" hidden="false" customHeight="true" outlineLevel="0" collapsed="false">
      <c r="A470" s="178" t="s">
        <v>116</v>
      </c>
      <c r="B470" s="179" t="s">
        <v>302</v>
      </c>
      <c r="C470" s="180" t="s">
        <v>7</v>
      </c>
      <c r="D470" s="180" t="s">
        <v>78</v>
      </c>
      <c r="E470" s="181" t="s">
        <v>305</v>
      </c>
      <c r="F470" s="54" t="n">
        <v>300</v>
      </c>
      <c r="G470" s="55" t="n">
        <f aca="false">G471</f>
        <v>3667</v>
      </c>
    </row>
    <row r="471" s="95" customFormat="true" ht="14.25" hidden="false" customHeight="true" outlineLevel="0" collapsed="false">
      <c r="A471" s="182" t="s">
        <v>117</v>
      </c>
      <c r="B471" s="183" t="s">
        <v>302</v>
      </c>
      <c r="C471" s="184" t="s">
        <v>7</v>
      </c>
      <c r="D471" s="184" t="s">
        <v>78</v>
      </c>
      <c r="E471" s="185" t="s">
        <v>305</v>
      </c>
      <c r="F471" s="186" t="n">
        <v>320</v>
      </c>
      <c r="G471" s="187" t="n">
        <f aca="false">'прил 5'!N843</f>
        <v>3667</v>
      </c>
    </row>
    <row r="472" customFormat="false" ht="24" hidden="true" customHeight="true" outlineLevel="0" collapsed="false">
      <c r="A472" s="172" t="s">
        <v>306</v>
      </c>
      <c r="B472" s="79" t="s">
        <v>302</v>
      </c>
      <c r="C472" s="80" t="s">
        <v>7</v>
      </c>
      <c r="D472" s="80" t="s">
        <v>78</v>
      </c>
      <c r="E472" s="81" t="s">
        <v>307</v>
      </c>
      <c r="F472" s="82"/>
      <c r="G472" s="83" t="n">
        <f aca="false">G473+G475</f>
        <v>0</v>
      </c>
    </row>
    <row r="473" s="76" customFormat="true" ht="15.75" hidden="true" customHeight="true" outlineLevel="0" collapsed="false">
      <c r="A473" s="178" t="s">
        <v>116</v>
      </c>
      <c r="B473" s="85" t="s">
        <v>302</v>
      </c>
      <c r="C473" s="86" t="s">
        <v>7</v>
      </c>
      <c r="D473" s="86" t="s">
        <v>78</v>
      </c>
      <c r="E473" s="87" t="s">
        <v>307</v>
      </c>
      <c r="F473" s="88" t="n">
        <v>300</v>
      </c>
      <c r="G473" s="26" t="n">
        <f aca="false">G474</f>
        <v>0</v>
      </c>
    </row>
    <row r="474" s="95" customFormat="true" ht="13.5" hidden="true" customHeight="true" outlineLevel="0" collapsed="false">
      <c r="A474" s="89" t="s">
        <v>117</v>
      </c>
      <c r="B474" s="90" t="s">
        <v>302</v>
      </c>
      <c r="C474" s="91" t="s">
        <v>7</v>
      </c>
      <c r="D474" s="91" t="s">
        <v>78</v>
      </c>
      <c r="E474" s="92" t="s">
        <v>307</v>
      </c>
      <c r="F474" s="93" t="n">
        <v>320</v>
      </c>
      <c r="G474" s="94" t="n">
        <f aca="false">'прил 5'!N291+'прил 5'!N472+'прил 5'!N847</f>
        <v>0</v>
      </c>
    </row>
    <row r="475" customFormat="false" ht="25.5" hidden="true" customHeight="true" outlineLevel="0" collapsed="false">
      <c r="A475" s="103" t="s">
        <v>132</v>
      </c>
      <c r="B475" s="85" t="s">
        <v>302</v>
      </c>
      <c r="C475" s="86" t="s">
        <v>7</v>
      </c>
      <c r="D475" s="86" t="s">
        <v>78</v>
      </c>
      <c r="E475" s="87" t="s">
        <v>307</v>
      </c>
      <c r="F475" s="29" t="s">
        <v>155</v>
      </c>
      <c r="G475" s="26" t="n">
        <f aca="false">G476+G477</f>
        <v>0</v>
      </c>
    </row>
    <row r="476" s="95" customFormat="true" ht="15" hidden="true" customHeight="true" outlineLevel="0" collapsed="false">
      <c r="A476" s="104" t="s">
        <v>133</v>
      </c>
      <c r="B476" s="90" t="s">
        <v>302</v>
      </c>
      <c r="C476" s="91" t="s">
        <v>7</v>
      </c>
      <c r="D476" s="91" t="s">
        <v>78</v>
      </c>
      <c r="E476" s="92" t="s">
        <v>307</v>
      </c>
      <c r="F476" s="119" t="s">
        <v>156</v>
      </c>
      <c r="G476" s="94" t="n">
        <f aca="false">'прил 5'!N293+'прил 5'!N474+'прил 5'!N849</f>
        <v>0</v>
      </c>
    </row>
    <row r="477" s="95" customFormat="true" ht="14.25" hidden="true" customHeight="true" outlineLevel="0" collapsed="false">
      <c r="A477" s="104" t="s">
        <v>160</v>
      </c>
      <c r="B477" s="90" t="s">
        <v>302</v>
      </c>
      <c r="C477" s="91" t="s">
        <v>7</v>
      </c>
      <c r="D477" s="91" t="s">
        <v>78</v>
      </c>
      <c r="E477" s="92" t="s">
        <v>307</v>
      </c>
      <c r="F477" s="119" t="s">
        <v>161</v>
      </c>
      <c r="G477" s="94" t="n">
        <f aca="false">'прил 5'!N850</f>
        <v>0</v>
      </c>
    </row>
    <row r="478" customFormat="false" ht="24.75" hidden="false" customHeight="true" outlineLevel="0" collapsed="false">
      <c r="A478" s="172" t="s">
        <v>308</v>
      </c>
      <c r="B478" s="79" t="s">
        <v>302</v>
      </c>
      <c r="C478" s="80" t="s">
        <v>7</v>
      </c>
      <c r="D478" s="80" t="s">
        <v>78</v>
      </c>
      <c r="E478" s="81" t="s">
        <v>309</v>
      </c>
      <c r="F478" s="82"/>
      <c r="G478" s="83" t="n">
        <f aca="false">G479+G481</f>
        <v>163</v>
      </c>
    </row>
    <row r="479" s="177" customFormat="true" ht="14.25" hidden="false" customHeight="true" outlineLevel="0" collapsed="false">
      <c r="A479" s="84" t="s">
        <v>86</v>
      </c>
      <c r="B479" s="179" t="s">
        <v>302</v>
      </c>
      <c r="C479" s="180" t="s">
        <v>7</v>
      </c>
      <c r="D479" s="180" t="s">
        <v>78</v>
      </c>
      <c r="E479" s="181" t="s">
        <v>309</v>
      </c>
      <c r="F479" s="54" t="n">
        <v>200</v>
      </c>
      <c r="G479" s="26" t="n">
        <f aca="false">G480</f>
        <v>3.4</v>
      </c>
      <c r="H479" s="164"/>
      <c r="I479" s="164"/>
    </row>
    <row r="480" s="190" customFormat="true" ht="24.75" hidden="false" customHeight="true" outlineLevel="0" collapsed="false">
      <c r="A480" s="89" t="s">
        <v>87</v>
      </c>
      <c r="B480" s="183" t="s">
        <v>302</v>
      </c>
      <c r="C480" s="184" t="s">
        <v>7</v>
      </c>
      <c r="D480" s="184" t="s">
        <v>78</v>
      </c>
      <c r="E480" s="185" t="s">
        <v>309</v>
      </c>
      <c r="F480" s="186" t="n">
        <v>240</v>
      </c>
      <c r="G480" s="188" t="n">
        <f aca="false">'прил 5'!N853</f>
        <v>3.4</v>
      </c>
      <c r="H480" s="189"/>
      <c r="I480" s="189"/>
    </row>
    <row r="481" customFormat="false" ht="14.25" hidden="false" customHeight="true" outlineLevel="0" collapsed="false">
      <c r="A481" s="178" t="s">
        <v>116</v>
      </c>
      <c r="B481" s="179" t="s">
        <v>302</v>
      </c>
      <c r="C481" s="180" t="s">
        <v>7</v>
      </c>
      <c r="D481" s="180" t="s">
        <v>78</v>
      </c>
      <c r="E481" s="181" t="s">
        <v>309</v>
      </c>
      <c r="F481" s="54" t="n">
        <v>300</v>
      </c>
      <c r="G481" s="55" t="n">
        <f aca="false">G482</f>
        <v>159.6</v>
      </c>
    </row>
    <row r="482" s="95" customFormat="true" ht="12.75" hidden="false" customHeight="true" outlineLevel="0" collapsed="false">
      <c r="A482" s="182" t="s">
        <v>117</v>
      </c>
      <c r="B482" s="183" t="s">
        <v>302</v>
      </c>
      <c r="C482" s="184" t="s">
        <v>7</v>
      </c>
      <c r="D482" s="184" t="s">
        <v>78</v>
      </c>
      <c r="E482" s="185" t="s">
        <v>309</v>
      </c>
      <c r="F482" s="186" t="n">
        <v>320</v>
      </c>
      <c r="G482" s="187" t="n">
        <f aca="false">'прил 5'!N856</f>
        <v>159.6</v>
      </c>
    </row>
    <row r="483" customFormat="false" ht="34.5" hidden="true" customHeight="true" outlineLevel="0" collapsed="false">
      <c r="A483" s="172" t="s">
        <v>310</v>
      </c>
      <c r="B483" s="79" t="s">
        <v>302</v>
      </c>
      <c r="C483" s="80" t="s">
        <v>7</v>
      </c>
      <c r="D483" s="80" t="s">
        <v>78</v>
      </c>
      <c r="E483" s="81" t="s">
        <v>311</v>
      </c>
      <c r="F483" s="82"/>
      <c r="G483" s="83" t="n">
        <f aca="false">G484</f>
        <v>0</v>
      </c>
    </row>
    <row r="484" s="76" customFormat="true" ht="14.25" hidden="true" customHeight="true" outlineLevel="0" collapsed="false">
      <c r="A484" s="178" t="s">
        <v>116</v>
      </c>
      <c r="B484" s="85" t="s">
        <v>302</v>
      </c>
      <c r="C484" s="86" t="s">
        <v>7</v>
      </c>
      <c r="D484" s="86" t="s">
        <v>78</v>
      </c>
      <c r="E484" s="87" t="s">
        <v>311</v>
      </c>
      <c r="F484" s="88" t="n">
        <v>300</v>
      </c>
      <c r="G484" s="26" t="n">
        <f aca="false">G485</f>
        <v>0</v>
      </c>
    </row>
    <row r="485" s="95" customFormat="true" ht="12.75" hidden="true" customHeight="true" outlineLevel="0" collapsed="false">
      <c r="A485" s="182" t="s">
        <v>117</v>
      </c>
      <c r="B485" s="90" t="s">
        <v>302</v>
      </c>
      <c r="C485" s="91" t="s">
        <v>7</v>
      </c>
      <c r="D485" s="91" t="s">
        <v>78</v>
      </c>
      <c r="E485" s="92" t="s">
        <v>311</v>
      </c>
      <c r="F485" s="93" t="n">
        <v>320</v>
      </c>
      <c r="G485" s="94" t="n">
        <f aca="false">'прил 5'!N860</f>
        <v>0</v>
      </c>
    </row>
    <row r="486" customFormat="false" ht="16.5" hidden="false" customHeight="true" outlineLevel="0" collapsed="false">
      <c r="A486" s="172" t="s">
        <v>312</v>
      </c>
      <c r="B486" s="79" t="s">
        <v>302</v>
      </c>
      <c r="C486" s="80" t="s">
        <v>7</v>
      </c>
      <c r="D486" s="80" t="s">
        <v>78</v>
      </c>
      <c r="E486" s="81" t="s">
        <v>313</v>
      </c>
      <c r="F486" s="82"/>
      <c r="G486" s="83" t="n">
        <f aca="false">G487</f>
        <v>331.5</v>
      </c>
    </row>
    <row r="487" customFormat="false" ht="16.5" hidden="false" customHeight="true" outlineLevel="0" collapsed="false">
      <c r="A487" s="178" t="s">
        <v>116</v>
      </c>
      <c r="B487" s="179" t="s">
        <v>302</v>
      </c>
      <c r="C487" s="180" t="s">
        <v>7</v>
      </c>
      <c r="D487" s="180" t="s">
        <v>78</v>
      </c>
      <c r="E487" s="181" t="s">
        <v>313</v>
      </c>
      <c r="F487" s="54" t="n">
        <v>300</v>
      </c>
      <c r="G487" s="55" t="n">
        <f aca="false">G488</f>
        <v>331.5</v>
      </c>
    </row>
    <row r="488" s="95" customFormat="true" ht="15.75" hidden="false" customHeight="true" outlineLevel="0" collapsed="false">
      <c r="A488" s="182" t="s">
        <v>118</v>
      </c>
      <c r="B488" s="183" t="s">
        <v>302</v>
      </c>
      <c r="C488" s="184" t="s">
        <v>7</v>
      </c>
      <c r="D488" s="184" t="s">
        <v>78</v>
      </c>
      <c r="E488" s="185" t="s">
        <v>313</v>
      </c>
      <c r="F488" s="186" t="n">
        <v>360</v>
      </c>
      <c r="G488" s="187" t="n">
        <f aca="false">'прил 5'!N864</f>
        <v>331.5</v>
      </c>
    </row>
    <row r="489" customFormat="false" ht="14.25" hidden="false" customHeight="true" outlineLevel="0" collapsed="false">
      <c r="A489" s="172" t="s">
        <v>314</v>
      </c>
      <c r="B489" s="79" t="s">
        <v>302</v>
      </c>
      <c r="C489" s="80" t="s">
        <v>7</v>
      </c>
      <c r="D489" s="80" t="s">
        <v>78</v>
      </c>
      <c r="E489" s="81" t="s">
        <v>315</v>
      </c>
      <c r="F489" s="82"/>
      <c r="G489" s="83" t="n">
        <f aca="false">G490+G492</f>
        <v>335</v>
      </c>
    </row>
    <row r="490" s="76" customFormat="true" ht="15" hidden="true" customHeight="true" outlineLevel="0" collapsed="false">
      <c r="A490" s="84" t="s">
        <v>86</v>
      </c>
      <c r="B490" s="85" t="s">
        <v>302</v>
      </c>
      <c r="C490" s="86" t="s">
        <v>7</v>
      </c>
      <c r="D490" s="86" t="s">
        <v>78</v>
      </c>
      <c r="E490" s="87" t="s">
        <v>315</v>
      </c>
      <c r="F490" s="88" t="n">
        <v>200</v>
      </c>
      <c r="G490" s="26" t="n">
        <f aca="false">G491</f>
        <v>0</v>
      </c>
    </row>
    <row r="491" s="95" customFormat="true" ht="20.25" hidden="true" customHeight="true" outlineLevel="0" collapsed="false">
      <c r="A491" s="89" t="s">
        <v>87</v>
      </c>
      <c r="B491" s="90" t="s">
        <v>302</v>
      </c>
      <c r="C491" s="91" t="s">
        <v>7</v>
      </c>
      <c r="D491" s="91" t="s">
        <v>78</v>
      </c>
      <c r="E491" s="92" t="s">
        <v>315</v>
      </c>
      <c r="F491" s="93" t="n">
        <v>240</v>
      </c>
      <c r="G491" s="94" t="n">
        <f aca="false">'прил 5'!N867</f>
        <v>0</v>
      </c>
    </row>
    <row r="492" customFormat="false" ht="16.5" hidden="false" customHeight="true" outlineLevel="0" collapsed="false">
      <c r="A492" s="178" t="s">
        <v>116</v>
      </c>
      <c r="B492" s="179" t="s">
        <v>302</v>
      </c>
      <c r="C492" s="180" t="s">
        <v>7</v>
      </c>
      <c r="D492" s="180" t="s">
        <v>78</v>
      </c>
      <c r="E492" s="181" t="s">
        <v>315</v>
      </c>
      <c r="F492" s="54" t="n">
        <v>300</v>
      </c>
      <c r="G492" s="55" t="n">
        <f aca="false">G493</f>
        <v>335</v>
      </c>
    </row>
    <row r="493" s="95" customFormat="true" ht="15" hidden="false" customHeight="true" outlineLevel="0" collapsed="false">
      <c r="A493" s="182" t="s">
        <v>117</v>
      </c>
      <c r="B493" s="183" t="s">
        <v>302</v>
      </c>
      <c r="C493" s="184" t="s">
        <v>7</v>
      </c>
      <c r="D493" s="184" t="s">
        <v>78</v>
      </c>
      <c r="E493" s="185" t="s">
        <v>315</v>
      </c>
      <c r="F493" s="186" t="n">
        <v>320</v>
      </c>
      <c r="G493" s="187" t="n">
        <f aca="false">'прил 5'!N869</f>
        <v>335</v>
      </c>
    </row>
    <row r="494" customFormat="false" ht="35.25" hidden="true" customHeight="true" outlineLevel="0" collapsed="false">
      <c r="A494" s="105" t="s">
        <v>316</v>
      </c>
      <c r="B494" s="79" t="s">
        <v>302</v>
      </c>
      <c r="C494" s="80" t="s">
        <v>7</v>
      </c>
      <c r="D494" s="80" t="s">
        <v>78</v>
      </c>
      <c r="E494" s="81" t="s">
        <v>317</v>
      </c>
      <c r="F494" s="82"/>
      <c r="G494" s="83" t="n">
        <f aca="false">G495</f>
        <v>0</v>
      </c>
    </row>
    <row r="495" customFormat="false" ht="22.5" hidden="true" customHeight="true" outlineLevel="0" collapsed="false">
      <c r="A495" s="103" t="s">
        <v>132</v>
      </c>
      <c r="B495" s="179" t="s">
        <v>302</v>
      </c>
      <c r="C495" s="180" t="s">
        <v>7</v>
      </c>
      <c r="D495" s="180" t="s">
        <v>78</v>
      </c>
      <c r="E495" s="181" t="s">
        <v>317</v>
      </c>
      <c r="F495" s="54" t="n">
        <v>600</v>
      </c>
      <c r="G495" s="55" t="n">
        <f aca="false">G496</f>
        <v>0</v>
      </c>
    </row>
    <row r="496" s="95" customFormat="true" ht="15" hidden="true" customHeight="true" outlineLevel="0" collapsed="false">
      <c r="A496" s="104" t="s">
        <v>133</v>
      </c>
      <c r="B496" s="183" t="s">
        <v>302</v>
      </c>
      <c r="C496" s="184" t="s">
        <v>7</v>
      </c>
      <c r="D496" s="184" t="s">
        <v>78</v>
      </c>
      <c r="E496" s="185" t="s">
        <v>317</v>
      </c>
      <c r="F496" s="186" t="n">
        <v>610</v>
      </c>
      <c r="G496" s="187" t="n">
        <f aca="false">'прил 5'!N872</f>
        <v>0</v>
      </c>
    </row>
    <row r="497" customFormat="false" ht="36" hidden="true" customHeight="true" outlineLevel="0" collapsed="false">
      <c r="A497" s="172" t="s">
        <v>318</v>
      </c>
      <c r="B497" s="79" t="s">
        <v>302</v>
      </c>
      <c r="C497" s="80" t="s">
        <v>7</v>
      </c>
      <c r="D497" s="80" t="s">
        <v>78</v>
      </c>
      <c r="E497" s="81" t="s">
        <v>319</v>
      </c>
      <c r="F497" s="82"/>
      <c r="G497" s="83" t="n">
        <f aca="false">G498</f>
        <v>0</v>
      </c>
    </row>
    <row r="498" customFormat="false" ht="16.5" hidden="true" customHeight="true" outlineLevel="0" collapsed="false">
      <c r="A498" s="178" t="s">
        <v>116</v>
      </c>
      <c r="B498" s="179" t="s">
        <v>302</v>
      </c>
      <c r="C498" s="180" t="s">
        <v>7</v>
      </c>
      <c r="D498" s="180" t="s">
        <v>78</v>
      </c>
      <c r="E498" s="181" t="s">
        <v>319</v>
      </c>
      <c r="F498" s="54" t="n">
        <v>300</v>
      </c>
      <c r="G498" s="55" t="n">
        <f aca="false">G499</f>
        <v>0</v>
      </c>
    </row>
    <row r="499" s="95" customFormat="true" ht="15.75" hidden="true" customHeight="true" outlineLevel="0" collapsed="false">
      <c r="A499" s="182" t="s">
        <v>118</v>
      </c>
      <c r="B499" s="183" t="s">
        <v>302</v>
      </c>
      <c r="C499" s="184" t="s">
        <v>7</v>
      </c>
      <c r="D499" s="184" t="s">
        <v>78</v>
      </c>
      <c r="E499" s="185" t="s">
        <v>319</v>
      </c>
      <c r="F499" s="186" t="n">
        <v>360</v>
      </c>
      <c r="G499" s="187" t="n">
        <f aca="false">'прил 5'!N876</f>
        <v>0</v>
      </c>
    </row>
    <row r="500" customFormat="false" ht="16.5" hidden="false" customHeight="true" outlineLevel="0" collapsed="false">
      <c r="A500" s="78" t="s">
        <v>320</v>
      </c>
      <c r="B500" s="79" t="s">
        <v>302</v>
      </c>
      <c r="C500" s="80" t="s">
        <v>7</v>
      </c>
      <c r="D500" s="80" t="s">
        <v>78</v>
      </c>
      <c r="E500" s="81" t="s">
        <v>321</v>
      </c>
      <c r="F500" s="82"/>
      <c r="G500" s="83" t="n">
        <f aca="false">G501</f>
        <v>85.5</v>
      </c>
    </row>
    <row r="501" customFormat="false" ht="14.25" hidden="false" customHeight="true" outlineLevel="0" collapsed="false">
      <c r="A501" s="178" t="s">
        <v>116</v>
      </c>
      <c r="B501" s="179" t="s">
        <v>302</v>
      </c>
      <c r="C501" s="180" t="s">
        <v>7</v>
      </c>
      <c r="D501" s="180" t="s">
        <v>78</v>
      </c>
      <c r="E501" s="181" t="s">
        <v>321</v>
      </c>
      <c r="F501" s="54" t="n">
        <v>300</v>
      </c>
      <c r="G501" s="55" t="n">
        <f aca="false">G502</f>
        <v>85.5</v>
      </c>
    </row>
    <row r="502" s="95" customFormat="true" ht="13.5" hidden="false" customHeight="true" outlineLevel="0" collapsed="false">
      <c r="A502" s="182" t="s">
        <v>322</v>
      </c>
      <c r="B502" s="183" t="s">
        <v>302</v>
      </c>
      <c r="C502" s="184" t="s">
        <v>7</v>
      </c>
      <c r="D502" s="184" t="s">
        <v>78</v>
      </c>
      <c r="E502" s="185" t="s">
        <v>321</v>
      </c>
      <c r="F502" s="186" t="n">
        <v>310</v>
      </c>
      <c r="G502" s="187" t="n">
        <f aca="false">'прил 5'!N299</f>
        <v>85.5</v>
      </c>
    </row>
    <row r="503" s="111" customFormat="true" ht="16.5" hidden="false" customHeight="true" outlineLevel="0" collapsed="false">
      <c r="A503" s="70" t="s">
        <v>57</v>
      </c>
      <c r="B503" s="71" t="s">
        <v>302</v>
      </c>
      <c r="C503" s="72" t="s">
        <v>8</v>
      </c>
      <c r="D503" s="72" t="s">
        <v>78</v>
      </c>
      <c r="E503" s="73" t="s">
        <v>79</v>
      </c>
      <c r="F503" s="74"/>
      <c r="G503" s="75" t="n">
        <f aca="false">G504+G507+G510+G515</f>
        <v>17835.2</v>
      </c>
      <c r="H503" s="45"/>
      <c r="I503" s="45"/>
    </row>
    <row r="504" s="77" customFormat="true" ht="27.75" hidden="false" customHeight="true" outlineLevel="0" collapsed="false">
      <c r="A504" s="78" t="s">
        <v>323</v>
      </c>
      <c r="B504" s="79" t="s">
        <v>302</v>
      </c>
      <c r="C504" s="80" t="s">
        <v>8</v>
      </c>
      <c r="D504" s="80" t="s">
        <v>78</v>
      </c>
      <c r="E504" s="81" t="s">
        <v>324</v>
      </c>
      <c r="F504" s="82"/>
      <c r="G504" s="83" t="n">
        <f aca="false">G505</f>
        <v>1057.2</v>
      </c>
      <c r="H504" s="76"/>
      <c r="I504" s="76"/>
    </row>
    <row r="505" s="76" customFormat="true" ht="24.75" hidden="false" customHeight="true" outlineLevel="0" collapsed="false">
      <c r="A505" s="84" t="s">
        <v>176</v>
      </c>
      <c r="B505" s="85" t="s">
        <v>302</v>
      </c>
      <c r="C505" s="86" t="s">
        <v>8</v>
      </c>
      <c r="D505" s="86" t="s">
        <v>78</v>
      </c>
      <c r="E505" s="87" t="s">
        <v>324</v>
      </c>
      <c r="F505" s="88" t="n">
        <v>400</v>
      </c>
      <c r="G505" s="26" t="n">
        <f aca="false">G506</f>
        <v>1057.2</v>
      </c>
    </row>
    <row r="506" s="95" customFormat="true" ht="13.5" hidden="false" customHeight="true" outlineLevel="0" collapsed="false">
      <c r="A506" s="89" t="s">
        <v>178</v>
      </c>
      <c r="B506" s="90" t="s">
        <v>302</v>
      </c>
      <c r="C506" s="91" t="s">
        <v>8</v>
      </c>
      <c r="D506" s="91" t="s">
        <v>78</v>
      </c>
      <c r="E506" s="92" t="s">
        <v>324</v>
      </c>
      <c r="F506" s="93" t="n">
        <v>410</v>
      </c>
      <c r="G506" s="94" t="n">
        <f aca="false">'прил 5'!N480</f>
        <v>1057.2</v>
      </c>
    </row>
    <row r="507" s="77" customFormat="true" ht="38.25" hidden="false" customHeight="true" outlineLevel="0" collapsed="false">
      <c r="A507" s="78" t="s">
        <v>325</v>
      </c>
      <c r="B507" s="79" t="s">
        <v>302</v>
      </c>
      <c r="C507" s="80" t="s">
        <v>8</v>
      </c>
      <c r="D507" s="80" t="s">
        <v>78</v>
      </c>
      <c r="E507" s="81" t="s">
        <v>326</v>
      </c>
      <c r="F507" s="82"/>
      <c r="G507" s="83" t="n">
        <f aca="false">G508</f>
        <v>2591.6</v>
      </c>
      <c r="H507" s="76"/>
      <c r="I507" s="76"/>
    </row>
    <row r="508" s="76" customFormat="true" ht="22.5" hidden="false" customHeight="true" outlineLevel="0" collapsed="false">
      <c r="A508" s="84" t="s">
        <v>176</v>
      </c>
      <c r="B508" s="85" t="s">
        <v>302</v>
      </c>
      <c r="C508" s="86" t="s">
        <v>8</v>
      </c>
      <c r="D508" s="86" t="s">
        <v>78</v>
      </c>
      <c r="E508" s="87" t="s">
        <v>326</v>
      </c>
      <c r="F508" s="88" t="n">
        <v>400</v>
      </c>
      <c r="G508" s="26" t="n">
        <f aca="false">G509</f>
        <v>2591.6</v>
      </c>
    </row>
    <row r="509" s="95" customFormat="true" ht="13.5" hidden="false" customHeight="true" outlineLevel="0" collapsed="false">
      <c r="A509" s="89" t="s">
        <v>178</v>
      </c>
      <c r="B509" s="90" t="s">
        <v>302</v>
      </c>
      <c r="C509" s="91" t="s">
        <v>8</v>
      </c>
      <c r="D509" s="91" t="s">
        <v>78</v>
      </c>
      <c r="E509" s="92" t="s">
        <v>326</v>
      </c>
      <c r="F509" s="93" t="n">
        <v>410</v>
      </c>
      <c r="G509" s="94" t="n">
        <f aca="false">'прил 5'!N483</f>
        <v>2591.6</v>
      </c>
    </row>
    <row r="510" s="77" customFormat="true" ht="27.75" hidden="false" customHeight="true" outlineLevel="0" collapsed="false">
      <c r="A510" s="78" t="s">
        <v>327</v>
      </c>
      <c r="B510" s="79" t="s">
        <v>302</v>
      </c>
      <c r="C510" s="80" t="s">
        <v>8</v>
      </c>
      <c r="D510" s="80" t="s">
        <v>78</v>
      </c>
      <c r="E510" s="81" t="s">
        <v>328</v>
      </c>
      <c r="F510" s="82"/>
      <c r="G510" s="83" t="n">
        <f aca="false">G511+G513</f>
        <v>13747</v>
      </c>
      <c r="H510" s="76"/>
      <c r="I510" s="76"/>
    </row>
    <row r="511" s="77" customFormat="true" ht="15" hidden="false" customHeight="true" outlineLevel="0" collapsed="false">
      <c r="A511" s="84" t="s">
        <v>86</v>
      </c>
      <c r="B511" s="179" t="s">
        <v>302</v>
      </c>
      <c r="C511" s="180" t="s">
        <v>8</v>
      </c>
      <c r="D511" s="180" t="s">
        <v>78</v>
      </c>
      <c r="E511" s="181" t="s">
        <v>328</v>
      </c>
      <c r="F511" s="54" t="n">
        <v>200</v>
      </c>
      <c r="G511" s="26" t="n">
        <f aca="false">G512</f>
        <v>270</v>
      </c>
      <c r="H511" s="76"/>
      <c r="I511" s="76"/>
    </row>
    <row r="512" s="153" customFormat="true" ht="21.75" hidden="false" customHeight="true" outlineLevel="0" collapsed="false">
      <c r="A512" s="89" t="s">
        <v>87</v>
      </c>
      <c r="B512" s="183" t="s">
        <v>302</v>
      </c>
      <c r="C512" s="184" t="s">
        <v>8</v>
      </c>
      <c r="D512" s="184" t="s">
        <v>78</v>
      </c>
      <c r="E512" s="185" t="s">
        <v>328</v>
      </c>
      <c r="F512" s="186" t="n">
        <v>240</v>
      </c>
      <c r="G512" s="188" t="n">
        <f aca="false">'прил 5'!N884</f>
        <v>270</v>
      </c>
      <c r="H512" s="152"/>
      <c r="I512" s="152"/>
    </row>
    <row r="513" customFormat="false" ht="14.25" hidden="false" customHeight="true" outlineLevel="0" collapsed="false">
      <c r="A513" s="178" t="s">
        <v>116</v>
      </c>
      <c r="B513" s="179" t="s">
        <v>302</v>
      </c>
      <c r="C513" s="180" t="s">
        <v>8</v>
      </c>
      <c r="D513" s="180" t="s">
        <v>78</v>
      </c>
      <c r="E513" s="181" t="s">
        <v>328</v>
      </c>
      <c r="F513" s="54" t="n">
        <v>300</v>
      </c>
      <c r="G513" s="55" t="n">
        <f aca="false">G514</f>
        <v>13477</v>
      </c>
    </row>
    <row r="514" s="95" customFormat="true" ht="14.25" hidden="false" customHeight="true" outlineLevel="0" collapsed="false">
      <c r="A514" s="182" t="s">
        <v>117</v>
      </c>
      <c r="B514" s="183" t="s">
        <v>302</v>
      </c>
      <c r="C514" s="184" t="s">
        <v>8</v>
      </c>
      <c r="D514" s="184" t="s">
        <v>78</v>
      </c>
      <c r="E514" s="185" t="s">
        <v>328</v>
      </c>
      <c r="F514" s="186" t="n">
        <v>320</v>
      </c>
      <c r="G514" s="187" t="n">
        <f aca="false">'прил 5'!N886</f>
        <v>13477</v>
      </c>
    </row>
    <row r="515" s="77" customFormat="true" ht="36" hidden="false" customHeight="true" outlineLevel="0" collapsed="false">
      <c r="A515" s="78" t="s">
        <v>329</v>
      </c>
      <c r="B515" s="79" t="s">
        <v>302</v>
      </c>
      <c r="C515" s="80" t="s">
        <v>8</v>
      </c>
      <c r="D515" s="80" t="s">
        <v>78</v>
      </c>
      <c r="E515" s="81" t="s">
        <v>330</v>
      </c>
      <c r="F515" s="82"/>
      <c r="G515" s="83" t="n">
        <f aca="false">G516+G518</f>
        <v>439.4</v>
      </c>
      <c r="H515" s="76"/>
      <c r="I515" s="76"/>
    </row>
    <row r="516" s="77" customFormat="true" ht="16.5" hidden="false" customHeight="true" outlineLevel="0" collapsed="false">
      <c r="A516" s="84" t="s">
        <v>86</v>
      </c>
      <c r="B516" s="179" t="s">
        <v>302</v>
      </c>
      <c r="C516" s="180" t="s">
        <v>8</v>
      </c>
      <c r="D516" s="180" t="s">
        <v>78</v>
      </c>
      <c r="E516" s="181" t="s">
        <v>330</v>
      </c>
      <c r="F516" s="54" t="n">
        <v>200</v>
      </c>
      <c r="G516" s="26" t="n">
        <f aca="false">G517</f>
        <v>6.6</v>
      </c>
      <c r="H516" s="76"/>
      <c r="I516" s="76"/>
    </row>
    <row r="517" s="153" customFormat="true" ht="21.75" hidden="false" customHeight="true" outlineLevel="0" collapsed="false">
      <c r="A517" s="89" t="s">
        <v>87</v>
      </c>
      <c r="B517" s="183" t="s">
        <v>302</v>
      </c>
      <c r="C517" s="184" t="s">
        <v>8</v>
      </c>
      <c r="D517" s="184" t="s">
        <v>78</v>
      </c>
      <c r="E517" s="185" t="s">
        <v>330</v>
      </c>
      <c r="F517" s="186" t="n">
        <v>240</v>
      </c>
      <c r="G517" s="188" t="n">
        <f aca="false">'прил 5'!N889</f>
        <v>6.6</v>
      </c>
      <c r="H517" s="152"/>
      <c r="I517" s="152"/>
    </row>
    <row r="518" customFormat="false" ht="14.25" hidden="false" customHeight="true" outlineLevel="0" collapsed="false">
      <c r="A518" s="178" t="s">
        <v>116</v>
      </c>
      <c r="B518" s="179" t="s">
        <v>302</v>
      </c>
      <c r="C518" s="180" t="s">
        <v>8</v>
      </c>
      <c r="D518" s="180" t="s">
        <v>78</v>
      </c>
      <c r="E518" s="181" t="s">
        <v>330</v>
      </c>
      <c r="F518" s="54" t="n">
        <v>300</v>
      </c>
      <c r="G518" s="55" t="n">
        <f aca="false">G519</f>
        <v>432.8</v>
      </c>
    </row>
    <row r="519" s="95" customFormat="true" ht="14.25" hidden="false" customHeight="true" outlineLevel="0" collapsed="false">
      <c r="A519" s="182" t="s">
        <v>117</v>
      </c>
      <c r="B519" s="183" t="s">
        <v>302</v>
      </c>
      <c r="C519" s="184" t="s">
        <v>8</v>
      </c>
      <c r="D519" s="184" t="s">
        <v>78</v>
      </c>
      <c r="E519" s="185" t="s">
        <v>330</v>
      </c>
      <c r="F519" s="186" t="n">
        <v>320</v>
      </c>
      <c r="G519" s="187" t="n">
        <f aca="false">'прил 5'!N892</f>
        <v>432.8</v>
      </c>
    </row>
    <row r="520" s="161" customFormat="true" ht="14.25" hidden="false" customHeight="true" outlineLevel="0" collapsed="false">
      <c r="A520" s="191" t="s">
        <v>331</v>
      </c>
      <c r="B520" s="192"/>
      <c r="C520" s="193"/>
      <c r="D520" s="193"/>
      <c r="E520" s="194"/>
      <c r="F520" s="195"/>
      <c r="G520" s="196" t="n">
        <f aca="false">G412+G373+G6</f>
        <v>850469.4</v>
      </c>
      <c r="H520" s="111"/>
      <c r="I520" s="111"/>
    </row>
    <row r="522" customFormat="false" ht="12.75" hidden="true" customHeight="false" outlineLevel="0" collapsed="false">
      <c r="G522" s="44" t="n">
        <f aca="false">'прил 5'!N955</f>
        <v>850469.4</v>
      </c>
    </row>
    <row r="523" customFormat="false" ht="12.75" hidden="true" customHeight="false" outlineLevel="0" collapsed="false"/>
    <row r="524" customFormat="false" ht="12.75" hidden="true" customHeight="false" outlineLevel="0" collapsed="false">
      <c r="G524" s="44" t="n">
        <f aca="false">G522-G520</f>
        <v>0</v>
      </c>
    </row>
  </sheetData>
  <mergeCells count="3">
    <mergeCell ref="B1:G1"/>
    <mergeCell ref="A3:G3"/>
    <mergeCell ref="B5:E5"/>
  </mergeCells>
  <printOptions headings="false" gridLines="false" gridLinesSet="true" horizontalCentered="false" verticalCentered="false"/>
  <pageMargins left="0.747916666666667" right="0" top="0.275694444444444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56"/>
    <col collapsed="false" customWidth="true" hidden="false" outlineLevel="0" max="2" min="2" style="2" width="4.99"/>
    <col collapsed="false" customWidth="true" hidden="false" outlineLevel="0" max="4" min="3" style="2" width="5.28"/>
    <col collapsed="false" customWidth="true" hidden="false" outlineLevel="0" max="5" min="5" style="2" width="3.42"/>
    <col collapsed="false" customWidth="true" hidden="false" outlineLevel="0" max="6" min="6" style="2" width="1.85"/>
    <col collapsed="false" customWidth="true" hidden="false" outlineLevel="0" max="7" min="7" style="2" width="2.99"/>
    <col collapsed="false" customWidth="true" hidden="false" outlineLevel="0" max="8" min="8" style="2" width="5.71"/>
    <col collapsed="false" customWidth="true" hidden="false" outlineLevel="0" max="9" min="9" style="2" width="5.41"/>
    <col collapsed="false" customWidth="true" hidden="false" outlineLevel="0" max="10" min="10" style="3" width="0.13"/>
    <col collapsed="false" customWidth="true" hidden="true" outlineLevel="0" max="11" min="11" style="3" width="10.71"/>
    <col collapsed="false" customWidth="true" hidden="true" outlineLevel="0" max="12" min="12" style="3" width="8.99"/>
    <col collapsed="false" customWidth="true" hidden="true" outlineLevel="0" max="13" min="13" style="3" width="8.14"/>
    <col collapsed="false" customWidth="true" hidden="false" outlineLevel="0" max="14" min="14" style="3" width="14.56"/>
    <col collapsed="false" customWidth="true" hidden="false" outlineLevel="0" max="15" min="15" style="4" width="25.99"/>
    <col collapsed="false" customWidth="false" hidden="false" outlineLevel="0" max="257" min="16" style="4" width="9.14"/>
  </cols>
  <sheetData>
    <row r="1" customFormat="false" ht="48.75" hidden="false" customHeight="true" outlineLevel="0" collapsed="false">
      <c r="I1" s="197" t="s">
        <v>332</v>
      </c>
      <c r="J1" s="197"/>
      <c r="K1" s="197"/>
      <c r="L1" s="197"/>
      <c r="M1" s="197"/>
      <c r="N1" s="197"/>
      <c r="O1" s="198"/>
      <c r="P1" s="198"/>
      <c r="Q1" s="198"/>
    </row>
    <row r="2" customFormat="false" ht="6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36.75" hidden="false" customHeight="true" outlineLevel="0" collapsed="false">
      <c r="A3" s="6" t="s">
        <v>33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199"/>
      <c r="K4" s="199"/>
      <c r="L4" s="199"/>
      <c r="M4" s="199"/>
      <c r="N4" s="199"/>
    </row>
    <row r="5" s="11" customFormat="true" ht="13.5" hidden="false" customHeight="true" outlineLevel="0" collapsed="false">
      <c r="A5" s="9" t="s">
        <v>3</v>
      </c>
      <c r="B5" s="9" t="s">
        <v>334</v>
      </c>
      <c r="C5" s="9" t="s">
        <v>335</v>
      </c>
      <c r="D5" s="9" t="s">
        <v>336</v>
      </c>
      <c r="E5" s="9" t="s">
        <v>337</v>
      </c>
      <c r="F5" s="9"/>
      <c r="G5" s="9"/>
      <c r="H5" s="9"/>
      <c r="I5" s="9" t="s">
        <v>338</v>
      </c>
      <c r="J5" s="200" t="s">
        <v>339</v>
      </c>
      <c r="K5" s="200"/>
      <c r="L5" s="200"/>
      <c r="M5" s="200"/>
      <c r="N5" s="10" t="s">
        <v>340</v>
      </c>
    </row>
    <row r="6" s="11" customFormat="true" ht="19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201" t="s">
        <v>341</v>
      </c>
      <c r="K6" s="200" t="s">
        <v>342</v>
      </c>
      <c r="L6" s="200" t="s">
        <v>343</v>
      </c>
      <c r="M6" s="202" t="s">
        <v>344</v>
      </c>
      <c r="N6" s="10"/>
    </row>
    <row r="7" s="14" customFormat="true" ht="14.25" hidden="false" customHeight="true" outlineLevel="0" collapsed="false">
      <c r="A7" s="29" t="n">
        <v>1</v>
      </c>
      <c r="B7" s="29" t="n">
        <v>2</v>
      </c>
      <c r="C7" s="29" t="n">
        <v>3</v>
      </c>
      <c r="D7" s="29" t="n">
        <v>4</v>
      </c>
      <c r="E7" s="29" t="n">
        <v>5</v>
      </c>
      <c r="F7" s="29"/>
      <c r="G7" s="29"/>
      <c r="H7" s="29"/>
      <c r="I7" s="29" t="n">
        <v>6</v>
      </c>
      <c r="J7" s="203" t="n">
        <v>7</v>
      </c>
      <c r="K7" s="88" t="n">
        <v>7</v>
      </c>
      <c r="L7" s="88" t="n">
        <v>7</v>
      </c>
      <c r="M7" s="203" t="n">
        <v>7</v>
      </c>
      <c r="N7" s="88" t="n">
        <v>7</v>
      </c>
    </row>
    <row r="8" s="207" customFormat="true" ht="29.25" hidden="false" customHeight="true" outlineLevel="0" collapsed="false">
      <c r="A8" s="204" t="s">
        <v>345</v>
      </c>
      <c r="B8" s="205" t="s">
        <v>346</v>
      </c>
      <c r="C8" s="205"/>
      <c r="D8" s="205"/>
      <c r="E8" s="205"/>
      <c r="F8" s="205"/>
      <c r="G8" s="205"/>
      <c r="H8" s="205"/>
      <c r="I8" s="205"/>
      <c r="J8" s="206" t="n">
        <f aca="false">J9+J230+J244+J266+J285+J300+J307</f>
        <v>114771</v>
      </c>
      <c r="K8" s="206" t="n">
        <f aca="false">K9+K230+K244+K266+K285+K300+K307</f>
        <v>0</v>
      </c>
      <c r="L8" s="206" t="n">
        <f aca="false">L9+L230+L244+L266+L285+L300+L307</f>
        <v>-1121.9</v>
      </c>
      <c r="M8" s="206" t="n">
        <f aca="false">M9+M230+M244+M266+M285+M300+M307</f>
        <v>-1121.94</v>
      </c>
      <c r="N8" s="206" t="n">
        <f aca="false">N9+N230+N244+N266+N285+N300+N307</f>
        <v>113649.06</v>
      </c>
    </row>
    <row r="9" s="14" customFormat="true" ht="18" hidden="false" customHeight="true" outlineLevel="0" collapsed="false">
      <c r="A9" s="15" t="s">
        <v>9</v>
      </c>
      <c r="B9" s="16" t="s">
        <v>346</v>
      </c>
      <c r="C9" s="16" t="s">
        <v>10</v>
      </c>
      <c r="D9" s="16"/>
      <c r="E9" s="16"/>
      <c r="F9" s="16"/>
      <c r="G9" s="16"/>
      <c r="H9" s="16"/>
      <c r="I9" s="16"/>
      <c r="J9" s="208" t="n">
        <f aca="false">J10+J18+J45+J112+J144+J149+J107</f>
        <v>67248.4</v>
      </c>
      <c r="K9" s="208" t="n">
        <f aca="false">K10+K18+K45+K112+K144+K149+K107</f>
        <v>0</v>
      </c>
      <c r="L9" s="208" t="n">
        <f aca="false">L10+L18+L45+L112+L144+L149+L107</f>
        <v>-1121.9</v>
      </c>
      <c r="M9" s="208" t="n">
        <f aca="false">M10+M18+M45+M112+M144+M149+M107</f>
        <v>-1121.94</v>
      </c>
      <c r="N9" s="208" t="n">
        <f aca="false">N10+N18+N45+N112+N144+N149+N107</f>
        <v>66126.46</v>
      </c>
    </row>
    <row r="10" s="14" customFormat="true" ht="26.25" hidden="false" customHeight="true" outlineLevel="0" collapsed="false">
      <c r="A10" s="209" t="s">
        <v>11</v>
      </c>
      <c r="B10" s="210" t="s">
        <v>346</v>
      </c>
      <c r="C10" s="210" t="s">
        <v>10</v>
      </c>
      <c r="D10" s="210" t="s">
        <v>12</v>
      </c>
      <c r="E10" s="210"/>
      <c r="F10" s="210"/>
      <c r="G10" s="210"/>
      <c r="H10" s="210"/>
      <c r="I10" s="210"/>
      <c r="J10" s="211" t="n">
        <f aca="false">J11</f>
        <v>1326.1</v>
      </c>
      <c r="K10" s="211" t="n">
        <f aca="false">K11</f>
        <v>0</v>
      </c>
      <c r="L10" s="211" t="n">
        <f aca="false">L11</f>
        <v>0</v>
      </c>
      <c r="M10" s="211" t="n">
        <f aca="false">M11</f>
        <v>0</v>
      </c>
      <c r="N10" s="211" t="n">
        <f aca="false">N11</f>
        <v>1326.1</v>
      </c>
    </row>
    <row r="11" s="21" customFormat="true" ht="28.5" hidden="false" customHeight="true" outlineLevel="0" collapsed="false">
      <c r="A11" s="212" t="s">
        <v>76</v>
      </c>
      <c r="B11" s="213" t="s">
        <v>346</v>
      </c>
      <c r="C11" s="213" t="s">
        <v>10</v>
      </c>
      <c r="D11" s="214" t="s">
        <v>12</v>
      </c>
      <c r="E11" s="214" t="s">
        <v>10</v>
      </c>
      <c r="F11" s="215" t="s">
        <v>77</v>
      </c>
      <c r="G11" s="215" t="s">
        <v>78</v>
      </c>
      <c r="H11" s="216" t="s">
        <v>79</v>
      </c>
      <c r="I11" s="216"/>
      <c r="J11" s="217" t="n">
        <f aca="false">J12</f>
        <v>1326.1</v>
      </c>
      <c r="K11" s="217" t="n">
        <f aca="false">K12</f>
        <v>0</v>
      </c>
      <c r="L11" s="217" t="n">
        <f aca="false">L12</f>
        <v>0</v>
      </c>
      <c r="M11" s="217" t="n">
        <f aca="false">M12</f>
        <v>0</v>
      </c>
      <c r="N11" s="217" t="n">
        <f aca="false">N12</f>
        <v>1326.1</v>
      </c>
    </row>
    <row r="12" s="224" customFormat="true" ht="48" hidden="false" customHeight="true" outlineLevel="0" collapsed="false">
      <c r="A12" s="218" t="s">
        <v>347</v>
      </c>
      <c r="B12" s="219" t="s">
        <v>346</v>
      </c>
      <c r="C12" s="219" t="s">
        <v>10</v>
      </c>
      <c r="D12" s="220" t="s">
        <v>12</v>
      </c>
      <c r="E12" s="220" t="s">
        <v>10</v>
      </c>
      <c r="F12" s="221" t="s">
        <v>81</v>
      </c>
      <c r="G12" s="221" t="s">
        <v>78</v>
      </c>
      <c r="H12" s="222" t="s">
        <v>79</v>
      </c>
      <c r="I12" s="222"/>
      <c r="J12" s="223" t="n">
        <f aca="false">J13</f>
        <v>1326.1</v>
      </c>
      <c r="K12" s="223" t="n">
        <f aca="false">K13</f>
        <v>0</v>
      </c>
      <c r="L12" s="223" t="n">
        <f aca="false">L13</f>
        <v>0</v>
      </c>
      <c r="M12" s="223" t="n">
        <f aca="false">M13</f>
        <v>0</v>
      </c>
      <c r="N12" s="223" t="n">
        <f aca="false">N13</f>
        <v>1326.1</v>
      </c>
    </row>
    <row r="13" s="21" customFormat="true" ht="16.5" hidden="false" customHeight="true" outlineLevel="0" collapsed="false">
      <c r="A13" s="225" t="s">
        <v>100</v>
      </c>
      <c r="B13" s="226" t="s">
        <v>346</v>
      </c>
      <c r="C13" s="226" t="s">
        <v>10</v>
      </c>
      <c r="D13" s="227" t="s">
        <v>12</v>
      </c>
      <c r="E13" s="227" t="s">
        <v>10</v>
      </c>
      <c r="F13" s="228" t="s">
        <v>81</v>
      </c>
      <c r="G13" s="228" t="s">
        <v>78</v>
      </c>
      <c r="H13" s="229" t="s">
        <v>101</v>
      </c>
      <c r="I13" s="229"/>
      <c r="J13" s="230" t="n">
        <f aca="false">J14</f>
        <v>1326.1</v>
      </c>
      <c r="K13" s="230" t="n">
        <f aca="false">K14</f>
        <v>0</v>
      </c>
      <c r="L13" s="230" t="n">
        <f aca="false">L14</f>
        <v>0</v>
      </c>
      <c r="M13" s="230" t="n">
        <f aca="false">M14</f>
        <v>0</v>
      </c>
      <c r="N13" s="230" t="n">
        <f aca="false">N14</f>
        <v>1326.1</v>
      </c>
    </row>
    <row r="14" s="21" customFormat="true" ht="34.5" hidden="false" customHeight="true" outlineLevel="0" collapsed="false">
      <c r="A14" s="84" t="s">
        <v>84</v>
      </c>
      <c r="B14" s="23" t="s">
        <v>346</v>
      </c>
      <c r="C14" s="23" t="s">
        <v>10</v>
      </c>
      <c r="D14" s="231" t="s">
        <v>12</v>
      </c>
      <c r="E14" s="231" t="s">
        <v>10</v>
      </c>
      <c r="F14" s="232" t="s">
        <v>81</v>
      </c>
      <c r="G14" s="232" t="s">
        <v>78</v>
      </c>
      <c r="H14" s="233" t="s">
        <v>101</v>
      </c>
      <c r="I14" s="233" t="s">
        <v>348</v>
      </c>
      <c r="J14" s="234" t="n">
        <f aca="false">J15</f>
        <v>1326.1</v>
      </c>
      <c r="K14" s="234" t="n">
        <f aca="false">K15</f>
        <v>0</v>
      </c>
      <c r="L14" s="234" t="n">
        <f aca="false">L15</f>
        <v>0</v>
      </c>
      <c r="M14" s="234" t="n">
        <f aca="false">M15</f>
        <v>0</v>
      </c>
      <c r="N14" s="234" t="n">
        <f aca="false">N15</f>
        <v>1326.1</v>
      </c>
    </row>
    <row r="15" s="240" customFormat="true" ht="16.5" hidden="false" customHeight="true" outlineLevel="0" collapsed="false">
      <c r="A15" s="89" t="s">
        <v>85</v>
      </c>
      <c r="B15" s="235" t="s">
        <v>346</v>
      </c>
      <c r="C15" s="235" t="s">
        <v>10</v>
      </c>
      <c r="D15" s="236" t="s">
        <v>12</v>
      </c>
      <c r="E15" s="236" t="s">
        <v>10</v>
      </c>
      <c r="F15" s="237" t="s">
        <v>81</v>
      </c>
      <c r="G15" s="237" t="s">
        <v>78</v>
      </c>
      <c r="H15" s="238" t="s">
        <v>101</v>
      </c>
      <c r="I15" s="238" t="s">
        <v>349</v>
      </c>
      <c r="J15" s="239" t="n">
        <f aca="false">SUM(J16:J17)</f>
        <v>1326.1</v>
      </c>
      <c r="K15" s="239" t="n">
        <f aca="false">SUM(K16:K17)</f>
        <v>0</v>
      </c>
      <c r="L15" s="239" t="n">
        <f aca="false">SUM(L16:L17)</f>
        <v>0</v>
      </c>
      <c r="M15" s="239" t="n">
        <f aca="false">SUM(M16:M17)</f>
        <v>0</v>
      </c>
      <c r="N15" s="239" t="n">
        <f aca="false">SUM(N16:N17)</f>
        <v>1326.1</v>
      </c>
    </row>
    <row r="16" s="11" customFormat="true" ht="13.5" hidden="true" customHeight="true" outlineLevel="0" collapsed="false">
      <c r="A16" s="241" t="s">
        <v>350</v>
      </c>
      <c r="B16" s="242"/>
      <c r="C16" s="242"/>
      <c r="D16" s="243"/>
      <c r="E16" s="243"/>
      <c r="F16" s="244"/>
      <c r="G16" s="244"/>
      <c r="H16" s="245"/>
      <c r="I16" s="245" t="s">
        <v>351</v>
      </c>
      <c r="J16" s="246" t="n">
        <v>1058.8</v>
      </c>
      <c r="K16" s="246"/>
      <c r="L16" s="246"/>
      <c r="M16" s="246"/>
      <c r="N16" s="246" t="n">
        <f aca="false">J16+M16</f>
        <v>1058.8</v>
      </c>
    </row>
    <row r="17" s="11" customFormat="true" ht="13.5" hidden="true" customHeight="true" outlineLevel="0" collapsed="false">
      <c r="A17" s="241" t="s">
        <v>352</v>
      </c>
      <c r="B17" s="242"/>
      <c r="C17" s="242"/>
      <c r="D17" s="243"/>
      <c r="E17" s="243"/>
      <c r="F17" s="244"/>
      <c r="G17" s="244"/>
      <c r="H17" s="245"/>
      <c r="I17" s="245" t="s">
        <v>353</v>
      </c>
      <c r="J17" s="246" t="n">
        <v>267.3</v>
      </c>
      <c r="K17" s="246"/>
      <c r="L17" s="246"/>
      <c r="M17" s="246"/>
      <c r="N17" s="246" t="n">
        <f aca="false">J17+M17</f>
        <v>267.3</v>
      </c>
    </row>
    <row r="18" s="21" customFormat="true" ht="38.25" hidden="false" customHeight="true" outlineLevel="0" collapsed="false">
      <c r="A18" s="209" t="s">
        <v>13</v>
      </c>
      <c r="B18" s="210" t="s">
        <v>346</v>
      </c>
      <c r="C18" s="210" t="s">
        <v>10</v>
      </c>
      <c r="D18" s="247" t="s">
        <v>14</v>
      </c>
      <c r="E18" s="247"/>
      <c r="F18" s="248"/>
      <c r="G18" s="248"/>
      <c r="H18" s="249"/>
      <c r="I18" s="249"/>
      <c r="J18" s="250" t="n">
        <f aca="false">J19</f>
        <v>2618.4</v>
      </c>
      <c r="K18" s="250" t="n">
        <f aca="false">K19</f>
        <v>0</v>
      </c>
      <c r="L18" s="250" t="n">
        <f aca="false">L19</f>
        <v>300</v>
      </c>
      <c r="M18" s="250" t="n">
        <f aca="false">M19</f>
        <v>300</v>
      </c>
      <c r="N18" s="250" t="n">
        <f aca="false">N19</f>
        <v>2918.4</v>
      </c>
    </row>
    <row r="19" s="14" customFormat="true" ht="18.75" hidden="false" customHeight="true" outlineLevel="0" collapsed="false">
      <c r="A19" s="251" t="s">
        <v>272</v>
      </c>
      <c r="B19" s="213" t="s">
        <v>346</v>
      </c>
      <c r="C19" s="213" t="s">
        <v>10</v>
      </c>
      <c r="D19" s="214" t="s">
        <v>14</v>
      </c>
      <c r="E19" s="214" t="s">
        <v>273</v>
      </c>
      <c r="F19" s="215" t="s">
        <v>77</v>
      </c>
      <c r="G19" s="215" t="s">
        <v>78</v>
      </c>
      <c r="H19" s="216" t="s">
        <v>79</v>
      </c>
      <c r="I19" s="216"/>
      <c r="J19" s="217" t="n">
        <f aca="false">J20+J26+J30</f>
        <v>2618.4</v>
      </c>
      <c r="K19" s="217" t="n">
        <f aca="false">K20+K26+K30</f>
        <v>0</v>
      </c>
      <c r="L19" s="217" t="n">
        <f aca="false">L20+L26+L30</f>
        <v>300</v>
      </c>
      <c r="M19" s="217" t="n">
        <f aca="false">M20+M26+M30</f>
        <v>300</v>
      </c>
      <c r="N19" s="217" t="n">
        <f aca="false">N20+N26+N30</f>
        <v>2918.4</v>
      </c>
    </row>
    <row r="20" s="27" customFormat="true" ht="15.75" hidden="false" customHeight="true" outlineLevel="0" collapsed="false">
      <c r="A20" s="252" t="s">
        <v>274</v>
      </c>
      <c r="B20" s="253" t="s">
        <v>346</v>
      </c>
      <c r="C20" s="253" t="s">
        <v>10</v>
      </c>
      <c r="D20" s="254" t="s">
        <v>14</v>
      </c>
      <c r="E20" s="255" t="s">
        <v>273</v>
      </c>
      <c r="F20" s="256" t="s">
        <v>81</v>
      </c>
      <c r="G20" s="256" t="s">
        <v>78</v>
      </c>
      <c r="H20" s="257" t="s">
        <v>79</v>
      </c>
      <c r="I20" s="258"/>
      <c r="J20" s="259" t="n">
        <f aca="false">J21</f>
        <v>770.3</v>
      </c>
      <c r="K20" s="259" t="n">
        <f aca="false">K21</f>
        <v>0</v>
      </c>
      <c r="L20" s="259" t="n">
        <f aca="false">L21</f>
        <v>0</v>
      </c>
      <c r="M20" s="259" t="n">
        <f aca="false">M21</f>
        <v>0</v>
      </c>
      <c r="N20" s="259" t="n">
        <f aca="false">N21</f>
        <v>770.3</v>
      </c>
    </row>
    <row r="21" s="14" customFormat="true" ht="16.5" hidden="false" customHeight="true" outlineLevel="0" collapsed="false">
      <c r="A21" s="260" t="s">
        <v>275</v>
      </c>
      <c r="B21" s="261" t="s">
        <v>346</v>
      </c>
      <c r="C21" s="261" t="s">
        <v>10</v>
      </c>
      <c r="D21" s="262" t="s">
        <v>14</v>
      </c>
      <c r="E21" s="263" t="s">
        <v>273</v>
      </c>
      <c r="F21" s="264" t="s">
        <v>81</v>
      </c>
      <c r="G21" s="264" t="s">
        <v>78</v>
      </c>
      <c r="H21" s="265" t="s">
        <v>276</v>
      </c>
      <c r="I21" s="266"/>
      <c r="J21" s="267" t="n">
        <f aca="false">J22</f>
        <v>770.3</v>
      </c>
      <c r="K21" s="267" t="n">
        <f aca="false">K22</f>
        <v>0</v>
      </c>
      <c r="L21" s="267" t="n">
        <f aca="false">L22</f>
        <v>0</v>
      </c>
      <c r="M21" s="267" t="n">
        <f aca="false">M22</f>
        <v>0</v>
      </c>
      <c r="N21" s="267" t="n">
        <f aca="false">N22</f>
        <v>770.3</v>
      </c>
    </row>
    <row r="22" s="21" customFormat="true" ht="34.5" hidden="false" customHeight="true" outlineLevel="0" collapsed="false">
      <c r="A22" s="84" t="s">
        <v>84</v>
      </c>
      <c r="B22" s="23" t="s">
        <v>346</v>
      </c>
      <c r="C22" s="23" t="s">
        <v>10</v>
      </c>
      <c r="D22" s="231" t="s">
        <v>14</v>
      </c>
      <c r="E22" s="231" t="s">
        <v>273</v>
      </c>
      <c r="F22" s="232" t="s">
        <v>81</v>
      </c>
      <c r="G22" s="232" t="s">
        <v>78</v>
      </c>
      <c r="H22" s="233" t="s">
        <v>276</v>
      </c>
      <c r="I22" s="233" t="s">
        <v>348</v>
      </c>
      <c r="J22" s="234" t="n">
        <f aca="false">J23</f>
        <v>770.3</v>
      </c>
      <c r="K22" s="234" t="n">
        <f aca="false">K23</f>
        <v>0</v>
      </c>
      <c r="L22" s="234" t="n">
        <f aca="false">L23</f>
        <v>0</v>
      </c>
      <c r="M22" s="234" t="n">
        <f aca="false">M23</f>
        <v>0</v>
      </c>
      <c r="N22" s="234" t="n">
        <f aca="false">N23</f>
        <v>770.3</v>
      </c>
    </row>
    <row r="23" s="240" customFormat="true" ht="17.25" hidden="false" customHeight="true" outlineLevel="0" collapsed="false">
      <c r="A23" s="89" t="s">
        <v>85</v>
      </c>
      <c r="B23" s="235" t="s">
        <v>346</v>
      </c>
      <c r="C23" s="235" t="s">
        <v>10</v>
      </c>
      <c r="D23" s="236" t="s">
        <v>14</v>
      </c>
      <c r="E23" s="236" t="s">
        <v>273</v>
      </c>
      <c r="F23" s="237" t="s">
        <v>81</v>
      </c>
      <c r="G23" s="237" t="s">
        <v>78</v>
      </c>
      <c r="H23" s="238" t="s">
        <v>276</v>
      </c>
      <c r="I23" s="238" t="s">
        <v>349</v>
      </c>
      <c r="J23" s="239" t="n">
        <f aca="false">SUM(J24:J25)</f>
        <v>770.3</v>
      </c>
      <c r="K23" s="239" t="n">
        <f aca="false">SUM(K24:K25)</f>
        <v>0</v>
      </c>
      <c r="L23" s="239" t="n">
        <f aca="false">SUM(L24:L25)</f>
        <v>0</v>
      </c>
      <c r="M23" s="239" t="n">
        <f aca="false">SUM(M24:M25)</f>
        <v>0</v>
      </c>
      <c r="N23" s="239" t="n">
        <f aca="false">SUM(N24:N25)</f>
        <v>770.3</v>
      </c>
    </row>
    <row r="24" s="11" customFormat="true" ht="13.5" hidden="true" customHeight="true" outlineLevel="0" collapsed="false">
      <c r="A24" s="241" t="s">
        <v>350</v>
      </c>
      <c r="B24" s="242"/>
      <c r="C24" s="242"/>
      <c r="D24" s="243"/>
      <c r="E24" s="243"/>
      <c r="F24" s="244"/>
      <c r="G24" s="244"/>
      <c r="H24" s="245"/>
      <c r="I24" s="245" t="s">
        <v>351</v>
      </c>
      <c r="J24" s="246" t="n">
        <v>591.6</v>
      </c>
      <c r="K24" s="246"/>
      <c r="L24" s="246"/>
      <c r="M24" s="246"/>
      <c r="N24" s="246" t="n">
        <f aca="false">J24+M24</f>
        <v>591.6</v>
      </c>
    </row>
    <row r="25" s="11" customFormat="true" ht="13.5" hidden="true" customHeight="true" outlineLevel="0" collapsed="false">
      <c r="A25" s="241" t="s">
        <v>352</v>
      </c>
      <c r="B25" s="242"/>
      <c r="C25" s="242"/>
      <c r="D25" s="243"/>
      <c r="E25" s="243"/>
      <c r="F25" s="244"/>
      <c r="G25" s="244"/>
      <c r="H25" s="245"/>
      <c r="I25" s="245" t="s">
        <v>353</v>
      </c>
      <c r="J25" s="246" t="n">
        <v>178.7</v>
      </c>
      <c r="K25" s="246"/>
      <c r="L25" s="246"/>
      <c r="M25" s="246"/>
      <c r="N25" s="246" t="n">
        <f aca="false">J25+M25</f>
        <v>178.7</v>
      </c>
    </row>
    <row r="26" s="27" customFormat="true" ht="15.75" hidden="false" customHeight="true" outlineLevel="0" collapsed="false">
      <c r="A26" s="252" t="s">
        <v>277</v>
      </c>
      <c r="B26" s="253" t="s">
        <v>346</v>
      </c>
      <c r="C26" s="253" t="s">
        <v>10</v>
      </c>
      <c r="D26" s="254" t="s">
        <v>14</v>
      </c>
      <c r="E26" s="255" t="s">
        <v>273</v>
      </c>
      <c r="F26" s="256" t="s">
        <v>7</v>
      </c>
      <c r="G26" s="256" t="s">
        <v>78</v>
      </c>
      <c r="H26" s="257" t="s">
        <v>79</v>
      </c>
      <c r="I26" s="258"/>
      <c r="J26" s="259" t="n">
        <f aca="false">J27</f>
        <v>0</v>
      </c>
      <c r="K26" s="259" t="n">
        <f aca="false">K27</f>
        <v>0</v>
      </c>
      <c r="L26" s="259" t="n">
        <f aca="false">L27</f>
        <v>300</v>
      </c>
      <c r="M26" s="259" t="n">
        <f aca="false">M27</f>
        <v>300</v>
      </c>
      <c r="N26" s="259" t="n">
        <f aca="false">N27</f>
        <v>300</v>
      </c>
    </row>
    <row r="27" s="14" customFormat="true" ht="15" hidden="false" customHeight="true" outlineLevel="0" collapsed="false">
      <c r="A27" s="260" t="s">
        <v>275</v>
      </c>
      <c r="B27" s="261" t="s">
        <v>346</v>
      </c>
      <c r="C27" s="261" t="s">
        <v>10</v>
      </c>
      <c r="D27" s="262" t="s">
        <v>14</v>
      </c>
      <c r="E27" s="263" t="s">
        <v>273</v>
      </c>
      <c r="F27" s="264" t="s">
        <v>7</v>
      </c>
      <c r="G27" s="264" t="s">
        <v>78</v>
      </c>
      <c r="H27" s="265" t="s">
        <v>276</v>
      </c>
      <c r="I27" s="266"/>
      <c r="J27" s="267" t="n">
        <f aca="false">J28</f>
        <v>0</v>
      </c>
      <c r="K27" s="267" t="n">
        <f aca="false">K28</f>
        <v>0</v>
      </c>
      <c r="L27" s="267" t="n">
        <f aca="false">L28</f>
        <v>300</v>
      </c>
      <c r="M27" s="267" t="n">
        <f aca="false">M28</f>
        <v>300</v>
      </c>
      <c r="N27" s="267" t="n">
        <f aca="false">N28</f>
        <v>300</v>
      </c>
    </row>
    <row r="28" s="21" customFormat="true" ht="34.5" hidden="false" customHeight="true" outlineLevel="0" collapsed="false">
      <c r="A28" s="84" t="s">
        <v>84</v>
      </c>
      <c r="B28" s="23" t="s">
        <v>346</v>
      </c>
      <c r="C28" s="23" t="s">
        <v>10</v>
      </c>
      <c r="D28" s="231" t="s">
        <v>14</v>
      </c>
      <c r="E28" s="231" t="s">
        <v>273</v>
      </c>
      <c r="F28" s="232" t="s">
        <v>7</v>
      </c>
      <c r="G28" s="232" t="s">
        <v>78</v>
      </c>
      <c r="H28" s="233" t="s">
        <v>276</v>
      </c>
      <c r="I28" s="233" t="s">
        <v>348</v>
      </c>
      <c r="J28" s="234" t="n">
        <f aca="false">J29</f>
        <v>0</v>
      </c>
      <c r="K28" s="234" t="n">
        <f aca="false">K29</f>
        <v>0</v>
      </c>
      <c r="L28" s="234" t="n">
        <f aca="false">L29</f>
        <v>300</v>
      </c>
      <c r="M28" s="234" t="n">
        <f aca="false">M29</f>
        <v>300</v>
      </c>
      <c r="N28" s="234" t="n">
        <f aca="false">N29</f>
        <v>300</v>
      </c>
    </row>
    <row r="29" s="240" customFormat="true" ht="16.5" hidden="false" customHeight="true" outlineLevel="0" collapsed="false">
      <c r="A29" s="89" t="s">
        <v>85</v>
      </c>
      <c r="B29" s="235" t="s">
        <v>346</v>
      </c>
      <c r="C29" s="235" t="s">
        <v>10</v>
      </c>
      <c r="D29" s="236" t="s">
        <v>14</v>
      </c>
      <c r="E29" s="236" t="s">
        <v>273</v>
      </c>
      <c r="F29" s="237" t="s">
        <v>7</v>
      </c>
      <c r="G29" s="237" t="s">
        <v>78</v>
      </c>
      <c r="H29" s="238" t="s">
        <v>276</v>
      </c>
      <c r="I29" s="238" t="s">
        <v>349</v>
      </c>
      <c r="J29" s="239" t="n">
        <v>0</v>
      </c>
      <c r="K29" s="239"/>
      <c r="L29" s="239" t="n">
        <v>300</v>
      </c>
      <c r="M29" s="239" t="n">
        <v>300</v>
      </c>
      <c r="N29" s="239" t="n">
        <f aca="false">J29+M29</f>
        <v>300</v>
      </c>
    </row>
    <row r="30" s="27" customFormat="true" ht="17.25" hidden="false" customHeight="true" outlineLevel="0" collapsed="false">
      <c r="A30" s="252" t="s">
        <v>278</v>
      </c>
      <c r="B30" s="253" t="s">
        <v>346</v>
      </c>
      <c r="C30" s="253" t="s">
        <v>10</v>
      </c>
      <c r="D30" s="254" t="s">
        <v>14</v>
      </c>
      <c r="E30" s="255" t="s">
        <v>273</v>
      </c>
      <c r="F30" s="256" t="s">
        <v>8</v>
      </c>
      <c r="G30" s="256" t="s">
        <v>78</v>
      </c>
      <c r="H30" s="257" t="s">
        <v>79</v>
      </c>
      <c r="I30" s="258"/>
      <c r="J30" s="259" t="n">
        <f aca="false">J31</f>
        <v>1848.1</v>
      </c>
      <c r="K30" s="259" t="n">
        <f aca="false">K31</f>
        <v>0</v>
      </c>
      <c r="L30" s="259" t="n">
        <f aca="false">L31</f>
        <v>0</v>
      </c>
      <c r="M30" s="259" t="n">
        <f aca="false">M31</f>
        <v>0</v>
      </c>
      <c r="N30" s="259" t="n">
        <f aca="false">N31</f>
        <v>1848.1</v>
      </c>
    </row>
    <row r="31" s="14" customFormat="true" ht="18.75" hidden="false" customHeight="true" outlineLevel="0" collapsed="false">
      <c r="A31" s="260" t="s">
        <v>275</v>
      </c>
      <c r="B31" s="261" t="s">
        <v>346</v>
      </c>
      <c r="C31" s="261" t="s">
        <v>10</v>
      </c>
      <c r="D31" s="262" t="s">
        <v>14</v>
      </c>
      <c r="E31" s="263" t="s">
        <v>273</v>
      </c>
      <c r="F31" s="264" t="s">
        <v>8</v>
      </c>
      <c r="G31" s="264" t="s">
        <v>78</v>
      </c>
      <c r="H31" s="265" t="s">
        <v>276</v>
      </c>
      <c r="I31" s="266"/>
      <c r="J31" s="268" t="n">
        <f aca="false">J32+J37+J41</f>
        <v>1848.1</v>
      </c>
      <c r="K31" s="268" t="n">
        <f aca="false">K32+K37+K41</f>
        <v>0</v>
      </c>
      <c r="L31" s="268" t="n">
        <f aca="false">L32+L37+L41</f>
        <v>0</v>
      </c>
      <c r="M31" s="268" t="n">
        <f aca="false">M32+M37+M41</f>
        <v>0</v>
      </c>
      <c r="N31" s="268" t="n">
        <f aca="false">N32+N37+N41</f>
        <v>1848.1</v>
      </c>
    </row>
    <row r="32" s="21" customFormat="true" ht="34.5" hidden="false" customHeight="true" outlineLevel="0" collapsed="false">
      <c r="A32" s="84" t="s">
        <v>84</v>
      </c>
      <c r="B32" s="23" t="s">
        <v>346</v>
      </c>
      <c r="C32" s="23" t="s">
        <v>10</v>
      </c>
      <c r="D32" s="231" t="s">
        <v>14</v>
      </c>
      <c r="E32" s="231" t="s">
        <v>273</v>
      </c>
      <c r="F32" s="232" t="s">
        <v>8</v>
      </c>
      <c r="G32" s="232" t="s">
        <v>78</v>
      </c>
      <c r="H32" s="233" t="s">
        <v>276</v>
      </c>
      <c r="I32" s="233" t="s">
        <v>348</v>
      </c>
      <c r="J32" s="234" t="n">
        <f aca="false">J33</f>
        <v>1634.7</v>
      </c>
      <c r="K32" s="234" t="n">
        <f aca="false">K33</f>
        <v>0</v>
      </c>
      <c r="L32" s="234" t="n">
        <f aca="false">L33</f>
        <v>0</v>
      </c>
      <c r="M32" s="234" t="n">
        <f aca="false">M33</f>
        <v>0</v>
      </c>
      <c r="N32" s="234" t="n">
        <f aca="false">N33</f>
        <v>1634.7</v>
      </c>
    </row>
    <row r="33" s="240" customFormat="true" ht="18" hidden="false" customHeight="true" outlineLevel="0" collapsed="false">
      <c r="A33" s="89" t="s">
        <v>85</v>
      </c>
      <c r="B33" s="235" t="s">
        <v>346</v>
      </c>
      <c r="C33" s="235" t="s">
        <v>10</v>
      </c>
      <c r="D33" s="236" t="s">
        <v>14</v>
      </c>
      <c r="E33" s="236" t="s">
        <v>273</v>
      </c>
      <c r="F33" s="237" t="s">
        <v>8</v>
      </c>
      <c r="G33" s="237" t="s">
        <v>78</v>
      </c>
      <c r="H33" s="238" t="s">
        <v>276</v>
      </c>
      <c r="I33" s="238" t="s">
        <v>349</v>
      </c>
      <c r="J33" s="239" t="n">
        <f aca="false">SUM(J34:J36)</f>
        <v>1634.7</v>
      </c>
      <c r="K33" s="239" t="n">
        <f aca="false">SUM(K34:K36)</f>
        <v>0</v>
      </c>
      <c r="L33" s="239" t="n">
        <f aca="false">SUM(L34:L36)</f>
        <v>0</v>
      </c>
      <c r="M33" s="239" t="n">
        <f aca="false">SUM(M34:M36)</f>
        <v>0</v>
      </c>
      <c r="N33" s="239" t="n">
        <f aca="false">SUM(N34:N36)</f>
        <v>1634.7</v>
      </c>
    </row>
    <row r="34" s="11" customFormat="true" ht="13.5" hidden="true" customHeight="true" outlineLevel="0" collapsed="false">
      <c r="A34" s="241" t="s">
        <v>350</v>
      </c>
      <c r="B34" s="242"/>
      <c r="C34" s="242"/>
      <c r="D34" s="243"/>
      <c r="E34" s="243"/>
      <c r="F34" s="244"/>
      <c r="G34" s="244"/>
      <c r="H34" s="245"/>
      <c r="I34" s="245" t="s">
        <v>351</v>
      </c>
      <c r="J34" s="246" t="n">
        <v>1234.9</v>
      </c>
      <c r="K34" s="246"/>
      <c r="L34" s="246"/>
      <c r="M34" s="246"/>
      <c r="N34" s="246" t="n">
        <f aca="false">J34+M34</f>
        <v>1234.9</v>
      </c>
    </row>
    <row r="35" s="11" customFormat="true" ht="13.5" hidden="true" customHeight="true" outlineLevel="0" collapsed="false">
      <c r="A35" s="241" t="s">
        <v>354</v>
      </c>
      <c r="B35" s="242"/>
      <c r="C35" s="242"/>
      <c r="D35" s="243"/>
      <c r="E35" s="243"/>
      <c r="F35" s="244"/>
      <c r="G35" s="244"/>
      <c r="H35" s="245"/>
      <c r="I35" s="245" t="s">
        <v>355</v>
      </c>
      <c r="J35" s="246" t="n">
        <v>34.6</v>
      </c>
      <c r="K35" s="246"/>
      <c r="L35" s="246"/>
      <c r="M35" s="246"/>
      <c r="N35" s="246" t="n">
        <f aca="false">J35+M35</f>
        <v>34.6</v>
      </c>
    </row>
    <row r="36" s="11" customFormat="true" ht="13.5" hidden="true" customHeight="true" outlineLevel="0" collapsed="false">
      <c r="A36" s="241" t="s">
        <v>352</v>
      </c>
      <c r="B36" s="242"/>
      <c r="C36" s="242"/>
      <c r="D36" s="243"/>
      <c r="E36" s="243"/>
      <c r="F36" s="244"/>
      <c r="G36" s="244"/>
      <c r="H36" s="245"/>
      <c r="I36" s="245" t="s">
        <v>353</v>
      </c>
      <c r="J36" s="246" t="n">
        <v>365.2</v>
      </c>
      <c r="K36" s="246"/>
      <c r="L36" s="246"/>
      <c r="M36" s="246"/>
      <c r="N36" s="246" t="n">
        <f aca="false">J36+M36</f>
        <v>365.2</v>
      </c>
    </row>
    <row r="37" s="14" customFormat="true" ht="18" hidden="false" customHeight="true" outlineLevel="0" collapsed="false">
      <c r="A37" s="84" t="s">
        <v>86</v>
      </c>
      <c r="B37" s="19" t="s">
        <v>346</v>
      </c>
      <c r="C37" s="19" t="s">
        <v>10</v>
      </c>
      <c r="D37" s="30" t="s">
        <v>14</v>
      </c>
      <c r="E37" s="85" t="s">
        <v>273</v>
      </c>
      <c r="F37" s="86" t="s">
        <v>8</v>
      </c>
      <c r="G37" s="86" t="s">
        <v>78</v>
      </c>
      <c r="H37" s="87" t="s">
        <v>276</v>
      </c>
      <c r="I37" s="269" t="s">
        <v>182</v>
      </c>
      <c r="J37" s="270" t="n">
        <f aca="false">J38</f>
        <v>209.1</v>
      </c>
      <c r="K37" s="270" t="n">
        <f aca="false">K38</f>
        <v>0</v>
      </c>
      <c r="L37" s="270" t="n">
        <f aca="false">L38</f>
        <v>0</v>
      </c>
      <c r="M37" s="270" t="n">
        <f aca="false">M38</f>
        <v>0</v>
      </c>
      <c r="N37" s="270" t="n">
        <f aca="false">N38</f>
        <v>209.1</v>
      </c>
    </row>
    <row r="38" s="240" customFormat="true" ht="24" hidden="false" customHeight="true" outlineLevel="0" collapsed="false">
      <c r="A38" s="89" t="s">
        <v>87</v>
      </c>
      <c r="B38" s="271" t="s">
        <v>346</v>
      </c>
      <c r="C38" s="271" t="s">
        <v>10</v>
      </c>
      <c r="D38" s="272" t="s">
        <v>14</v>
      </c>
      <c r="E38" s="90" t="s">
        <v>273</v>
      </c>
      <c r="F38" s="91" t="s">
        <v>8</v>
      </c>
      <c r="G38" s="91" t="s">
        <v>78</v>
      </c>
      <c r="H38" s="92" t="s">
        <v>276</v>
      </c>
      <c r="I38" s="273" t="s">
        <v>183</v>
      </c>
      <c r="J38" s="239" t="n">
        <f aca="false">SUM(J39:J40)</f>
        <v>209.1</v>
      </c>
      <c r="K38" s="239" t="n">
        <f aca="false">SUM(K39:K40)</f>
        <v>0</v>
      </c>
      <c r="L38" s="239" t="n">
        <f aca="false">SUM(L39:L40)</f>
        <v>0</v>
      </c>
      <c r="M38" s="239" t="n">
        <f aca="false">SUM(M39:M40)</f>
        <v>0</v>
      </c>
      <c r="N38" s="239" t="n">
        <f aca="false">SUM(N39:N40)</f>
        <v>209.1</v>
      </c>
    </row>
    <row r="39" s="11" customFormat="true" ht="15" hidden="true" customHeight="true" outlineLevel="0" collapsed="false">
      <c r="A39" s="241" t="s">
        <v>356</v>
      </c>
      <c r="B39" s="274"/>
      <c r="C39" s="274"/>
      <c r="D39" s="275"/>
      <c r="E39" s="149"/>
      <c r="F39" s="150"/>
      <c r="G39" s="150"/>
      <c r="H39" s="151"/>
      <c r="I39" s="276" t="s">
        <v>357</v>
      </c>
      <c r="J39" s="246" t="n">
        <v>179</v>
      </c>
      <c r="K39" s="246"/>
      <c r="L39" s="246"/>
      <c r="M39" s="246"/>
      <c r="N39" s="246" t="n">
        <f aca="false">J39+M39</f>
        <v>179</v>
      </c>
    </row>
    <row r="40" s="11" customFormat="true" ht="15" hidden="true" customHeight="true" outlineLevel="0" collapsed="false">
      <c r="A40" s="241" t="s">
        <v>358</v>
      </c>
      <c r="B40" s="274"/>
      <c r="C40" s="274"/>
      <c r="D40" s="275"/>
      <c r="E40" s="149"/>
      <c r="F40" s="150"/>
      <c r="G40" s="150"/>
      <c r="H40" s="151"/>
      <c r="I40" s="276" t="s">
        <v>359</v>
      </c>
      <c r="J40" s="246" t="n">
        <v>30.1</v>
      </c>
      <c r="K40" s="246"/>
      <c r="L40" s="246"/>
      <c r="M40" s="246"/>
      <c r="N40" s="246" t="n">
        <f aca="false">J40+M40</f>
        <v>30.1</v>
      </c>
    </row>
    <row r="41" s="14" customFormat="true" ht="18" hidden="false" customHeight="true" outlineLevel="0" collapsed="false">
      <c r="A41" s="84" t="s">
        <v>104</v>
      </c>
      <c r="B41" s="19" t="s">
        <v>346</v>
      </c>
      <c r="C41" s="19" t="s">
        <v>10</v>
      </c>
      <c r="D41" s="30" t="s">
        <v>14</v>
      </c>
      <c r="E41" s="85" t="s">
        <v>273</v>
      </c>
      <c r="F41" s="86" t="s">
        <v>8</v>
      </c>
      <c r="G41" s="86" t="s">
        <v>78</v>
      </c>
      <c r="H41" s="87" t="s">
        <v>276</v>
      </c>
      <c r="I41" s="269" t="s">
        <v>360</v>
      </c>
      <c r="J41" s="270" t="n">
        <f aca="false">J42</f>
        <v>4.3</v>
      </c>
      <c r="K41" s="270" t="n">
        <f aca="false">K42</f>
        <v>0</v>
      </c>
      <c r="L41" s="270" t="n">
        <f aca="false">L42</f>
        <v>0</v>
      </c>
      <c r="M41" s="270" t="n">
        <f aca="false">M42</f>
        <v>0</v>
      </c>
      <c r="N41" s="270" t="n">
        <f aca="false">N42</f>
        <v>4.3</v>
      </c>
    </row>
    <row r="42" s="27" customFormat="true" ht="18" hidden="false" customHeight="true" outlineLevel="0" collapsed="false">
      <c r="A42" s="89" t="s">
        <v>105</v>
      </c>
      <c r="B42" s="271" t="s">
        <v>346</v>
      </c>
      <c r="C42" s="271" t="s">
        <v>10</v>
      </c>
      <c r="D42" s="272" t="s">
        <v>14</v>
      </c>
      <c r="E42" s="90" t="s">
        <v>273</v>
      </c>
      <c r="F42" s="91" t="s">
        <v>8</v>
      </c>
      <c r="G42" s="91" t="s">
        <v>78</v>
      </c>
      <c r="H42" s="92" t="s">
        <v>276</v>
      </c>
      <c r="I42" s="273" t="s">
        <v>361</v>
      </c>
      <c r="J42" s="239" t="n">
        <f aca="false">SUM(J43:J44)</f>
        <v>4.3</v>
      </c>
      <c r="K42" s="239" t="n">
        <f aca="false">SUM(K43:K44)</f>
        <v>0</v>
      </c>
      <c r="L42" s="239" t="n">
        <f aca="false">SUM(L43:L44)</f>
        <v>0</v>
      </c>
      <c r="M42" s="239" t="n">
        <f aca="false">SUM(M43:M44)</f>
        <v>0</v>
      </c>
      <c r="N42" s="239" t="n">
        <f aca="false">SUM(N43:N44)</f>
        <v>4.3</v>
      </c>
    </row>
    <row r="43" s="14" customFormat="true" ht="12.75" hidden="true" customHeight="true" outlineLevel="0" collapsed="false">
      <c r="A43" s="241" t="s">
        <v>362</v>
      </c>
      <c r="B43" s="274"/>
      <c r="C43" s="274"/>
      <c r="D43" s="275"/>
      <c r="E43" s="149"/>
      <c r="F43" s="150"/>
      <c r="G43" s="150"/>
      <c r="H43" s="151"/>
      <c r="I43" s="276" t="s">
        <v>363</v>
      </c>
      <c r="J43" s="246"/>
      <c r="K43" s="246"/>
      <c r="L43" s="246"/>
      <c r="M43" s="246"/>
      <c r="N43" s="246" t="n">
        <f aca="false">J43+M43</f>
        <v>0</v>
      </c>
    </row>
    <row r="44" s="14" customFormat="true" ht="12.75" hidden="true" customHeight="true" outlineLevel="0" collapsed="false">
      <c r="A44" s="241" t="s">
        <v>364</v>
      </c>
      <c r="B44" s="274"/>
      <c r="C44" s="274"/>
      <c r="D44" s="275"/>
      <c r="E44" s="149"/>
      <c r="F44" s="150"/>
      <c r="G44" s="150"/>
      <c r="H44" s="151"/>
      <c r="I44" s="276" t="s">
        <v>365</v>
      </c>
      <c r="J44" s="246" t="n">
        <f aca="false">1.1+3.2</f>
        <v>4.3</v>
      </c>
      <c r="K44" s="246"/>
      <c r="L44" s="246"/>
      <c r="M44" s="246"/>
      <c r="N44" s="246" t="n">
        <f aca="false">J44+M44</f>
        <v>4.3</v>
      </c>
    </row>
    <row r="45" s="14" customFormat="true" ht="38.25" hidden="false" customHeight="true" outlineLevel="0" collapsed="false">
      <c r="A45" s="209" t="s">
        <v>15</v>
      </c>
      <c r="B45" s="210" t="s">
        <v>346</v>
      </c>
      <c r="C45" s="210" t="s">
        <v>10</v>
      </c>
      <c r="D45" s="210" t="s">
        <v>16</v>
      </c>
      <c r="E45" s="118"/>
      <c r="F45" s="118"/>
      <c r="G45" s="118"/>
      <c r="H45" s="118"/>
      <c r="I45" s="277"/>
      <c r="J45" s="250" t="n">
        <f aca="false">J46</f>
        <v>33185.1</v>
      </c>
      <c r="K45" s="250" t="n">
        <f aca="false">K46</f>
        <v>0</v>
      </c>
      <c r="L45" s="250" t="n">
        <f aca="false">L46</f>
        <v>-229.1</v>
      </c>
      <c r="M45" s="250" t="n">
        <f aca="false">M46</f>
        <v>-229.1</v>
      </c>
      <c r="N45" s="250" t="n">
        <f aca="false">N46</f>
        <v>32956</v>
      </c>
    </row>
    <row r="46" s="21" customFormat="true" ht="27" hidden="false" customHeight="true" outlineLevel="0" collapsed="false">
      <c r="A46" s="212" t="s">
        <v>76</v>
      </c>
      <c r="B46" s="213" t="s">
        <v>346</v>
      </c>
      <c r="C46" s="213" t="s">
        <v>10</v>
      </c>
      <c r="D46" s="214" t="s">
        <v>16</v>
      </c>
      <c r="E46" s="214" t="s">
        <v>10</v>
      </c>
      <c r="F46" s="215" t="s">
        <v>77</v>
      </c>
      <c r="G46" s="215" t="s">
        <v>78</v>
      </c>
      <c r="H46" s="216" t="s">
        <v>79</v>
      </c>
      <c r="I46" s="216"/>
      <c r="J46" s="217" t="n">
        <f aca="false">J47</f>
        <v>33185.1</v>
      </c>
      <c r="K46" s="217" t="n">
        <f aca="false">K47</f>
        <v>0</v>
      </c>
      <c r="L46" s="217" t="n">
        <f aca="false">L47</f>
        <v>-229.1</v>
      </c>
      <c r="M46" s="217" t="n">
        <f aca="false">M47</f>
        <v>-229.1</v>
      </c>
      <c r="N46" s="217" t="n">
        <f aca="false">N47</f>
        <v>32956</v>
      </c>
    </row>
    <row r="47" s="224" customFormat="true" ht="50.25" hidden="false" customHeight="true" outlineLevel="0" collapsed="false">
      <c r="A47" s="218" t="s">
        <v>366</v>
      </c>
      <c r="B47" s="219" t="s">
        <v>346</v>
      </c>
      <c r="C47" s="219" t="s">
        <v>10</v>
      </c>
      <c r="D47" s="220" t="s">
        <v>16</v>
      </c>
      <c r="E47" s="220" t="s">
        <v>10</v>
      </c>
      <c r="F47" s="221" t="s">
        <v>81</v>
      </c>
      <c r="G47" s="221" t="s">
        <v>78</v>
      </c>
      <c r="H47" s="222" t="s">
        <v>79</v>
      </c>
      <c r="I47" s="222"/>
      <c r="J47" s="278" t="n">
        <f aca="false">J48+J58+J68+J78+J83+J93</f>
        <v>33185.1</v>
      </c>
      <c r="K47" s="278" t="n">
        <f aca="false">K48+K58+K68+K78+K83+K93</f>
        <v>0</v>
      </c>
      <c r="L47" s="278" t="n">
        <f aca="false">L48+L58+L68+L78+L83+L93</f>
        <v>-229.1</v>
      </c>
      <c r="M47" s="278" t="n">
        <f aca="false">M48+M58+M68+M78+M83+M93</f>
        <v>-229.1</v>
      </c>
      <c r="N47" s="278" t="n">
        <f aca="false">N48+N58+N68+N78+N83+N93</f>
        <v>32956</v>
      </c>
    </row>
    <row r="48" s="21" customFormat="true" ht="26.25" hidden="false" customHeight="true" outlineLevel="0" collapsed="false">
      <c r="A48" s="279" t="s">
        <v>88</v>
      </c>
      <c r="B48" s="226" t="s">
        <v>346</v>
      </c>
      <c r="C48" s="226" t="s">
        <v>10</v>
      </c>
      <c r="D48" s="227" t="s">
        <v>16</v>
      </c>
      <c r="E48" s="263" t="s">
        <v>10</v>
      </c>
      <c r="F48" s="264" t="s">
        <v>81</v>
      </c>
      <c r="G48" s="264" t="s">
        <v>78</v>
      </c>
      <c r="H48" s="265" t="s">
        <v>89</v>
      </c>
      <c r="I48" s="280"/>
      <c r="J48" s="281" t="n">
        <f aca="false">J49+J54</f>
        <v>2652.1</v>
      </c>
      <c r="K48" s="281" t="n">
        <f aca="false">K49+K54</f>
        <v>0</v>
      </c>
      <c r="L48" s="281" t="n">
        <f aca="false">L49+L54</f>
        <v>0</v>
      </c>
      <c r="M48" s="281" t="n">
        <f aca="false">M49+M54</f>
        <v>0</v>
      </c>
      <c r="N48" s="281" t="n">
        <f aca="false">N49+N54</f>
        <v>2652.1</v>
      </c>
    </row>
    <row r="49" s="21" customFormat="true" ht="37.5" hidden="false" customHeight="true" outlineLevel="0" collapsed="false">
      <c r="A49" s="84" t="s">
        <v>84</v>
      </c>
      <c r="B49" s="23" t="s">
        <v>346</v>
      </c>
      <c r="C49" s="23" t="s">
        <v>10</v>
      </c>
      <c r="D49" s="231" t="s">
        <v>16</v>
      </c>
      <c r="E49" s="85" t="s">
        <v>10</v>
      </c>
      <c r="F49" s="86" t="s">
        <v>81</v>
      </c>
      <c r="G49" s="86" t="s">
        <v>78</v>
      </c>
      <c r="H49" s="282" t="s">
        <v>89</v>
      </c>
      <c r="I49" s="283" t="n">
        <v>100</v>
      </c>
      <c r="J49" s="284" t="n">
        <f aca="false">J50</f>
        <v>2478.9</v>
      </c>
      <c r="K49" s="284" t="n">
        <f aca="false">K50</f>
        <v>0</v>
      </c>
      <c r="L49" s="284" t="n">
        <f aca="false">L50</f>
        <v>0</v>
      </c>
      <c r="M49" s="284" t="n">
        <f aca="false">M50</f>
        <v>0</v>
      </c>
      <c r="N49" s="284" t="n">
        <f aca="false">N50</f>
        <v>2478.9</v>
      </c>
    </row>
    <row r="50" s="287" customFormat="true" ht="18" hidden="false" customHeight="true" outlineLevel="0" collapsed="false">
      <c r="A50" s="89" t="s">
        <v>85</v>
      </c>
      <c r="B50" s="235" t="s">
        <v>346</v>
      </c>
      <c r="C50" s="235" t="s">
        <v>10</v>
      </c>
      <c r="D50" s="236" t="s">
        <v>16</v>
      </c>
      <c r="E50" s="90" t="s">
        <v>10</v>
      </c>
      <c r="F50" s="91" t="s">
        <v>81</v>
      </c>
      <c r="G50" s="91" t="s">
        <v>78</v>
      </c>
      <c r="H50" s="285" t="s">
        <v>89</v>
      </c>
      <c r="I50" s="286" t="n">
        <v>120</v>
      </c>
      <c r="J50" s="239" t="n">
        <f aca="false">SUM(J51:J53)</f>
        <v>2478.9</v>
      </c>
      <c r="K50" s="239" t="n">
        <f aca="false">SUM(K51:K53)</f>
        <v>0</v>
      </c>
      <c r="L50" s="239" t="n">
        <f aca="false">SUM(L51:L53)</f>
        <v>0</v>
      </c>
      <c r="M50" s="239" t="n">
        <f aca="false">SUM(M51:M53)</f>
        <v>0</v>
      </c>
      <c r="N50" s="239" t="n">
        <f aca="false">SUM(N51:N53)</f>
        <v>2478.9</v>
      </c>
    </row>
    <row r="51" s="11" customFormat="true" ht="13.5" hidden="true" customHeight="true" outlineLevel="0" collapsed="false">
      <c r="A51" s="241" t="s">
        <v>350</v>
      </c>
      <c r="B51" s="242"/>
      <c r="C51" s="242"/>
      <c r="D51" s="243"/>
      <c r="E51" s="243"/>
      <c r="F51" s="244"/>
      <c r="G51" s="244"/>
      <c r="H51" s="245"/>
      <c r="I51" s="245" t="s">
        <v>351</v>
      </c>
      <c r="J51" s="246" t="n">
        <v>1825.7</v>
      </c>
      <c r="K51" s="246"/>
      <c r="L51" s="246"/>
      <c r="M51" s="246"/>
      <c r="N51" s="246" t="n">
        <f aca="false">J51+M51</f>
        <v>1825.7</v>
      </c>
    </row>
    <row r="52" s="11" customFormat="true" ht="13.5" hidden="true" customHeight="true" outlineLevel="0" collapsed="false">
      <c r="A52" s="241" t="s">
        <v>354</v>
      </c>
      <c r="B52" s="242"/>
      <c r="C52" s="242"/>
      <c r="D52" s="243"/>
      <c r="E52" s="243"/>
      <c r="F52" s="244"/>
      <c r="G52" s="244"/>
      <c r="H52" s="245"/>
      <c r="I52" s="245" t="s">
        <v>355</v>
      </c>
      <c r="J52" s="246" t="n">
        <v>101.8</v>
      </c>
      <c r="K52" s="246"/>
      <c r="L52" s="246"/>
      <c r="M52" s="246"/>
      <c r="N52" s="246" t="n">
        <f aca="false">J52+M52</f>
        <v>101.8</v>
      </c>
    </row>
    <row r="53" s="11" customFormat="true" ht="13.5" hidden="true" customHeight="true" outlineLevel="0" collapsed="false">
      <c r="A53" s="241" t="s">
        <v>352</v>
      </c>
      <c r="B53" s="242"/>
      <c r="C53" s="242"/>
      <c r="D53" s="243"/>
      <c r="E53" s="243"/>
      <c r="F53" s="244"/>
      <c r="G53" s="244"/>
      <c r="H53" s="245"/>
      <c r="I53" s="245" t="s">
        <v>353</v>
      </c>
      <c r="J53" s="246" t="n">
        <v>551.4</v>
      </c>
      <c r="K53" s="246"/>
      <c r="L53" s="246"/>
      <c r="M53" s="246"/>
      <c r="N53" s="246" t="n">
        <f aca="false">J53+M53</f>
        <v>551.4</v>
      </c>
    </row>
    <row r="54" s="21" customFormat="true" ht="18" hidden="false" customHeight="true" outlineLevel="0" collapsed="false">
      <c r="A54" s="84" t="s">
        <v>86</v>
      </c>
      <c r="B54" s="23" t="s">
        <v>346</v>
      </c>
      <c r="C54" s="23" t="s">
        <v>10</v>
      </c>
      <c r="D54" s="231" t="s">
        <v>16</v>
      </c>
      <c r="E54" s="85" t="s">
        <v>10</v>
      </c>
      <c r="F54" s="86" t="s">
        <v>81</v>
      </c>
      <c r="G54" s="86" t="s">
        <v>78</v>
      </c>
      <c r="H54" s="282" t="s">
        <v>89</v>
      </c>
      <c r="I54" s="283" t="n">
        <v>200</v>
      </c>
      <c r="J54" s="284" t="n">
        <f aca="false">J55</f>
        <v>173.2</v>
      </c>
      <c r="K54" s="284" t="n">
        <f aca="false">K55</f>
        <v>0</v>
      </c>
      <c r="L54" s="284" t="n">
        <f aca="false">L55</f>
        <v>0</v>
      </c>
      <c r="M54" s="284" t="n">
        <f aca="false">M55</f>
        <v>0</v>
      </c>
      <c r="N54" s="284" t="n">
        <f aca="false">N55</f>
        <v>173.2</v>
      </c>
    </row>
    <row r="55" s="287" customFormat="true" ht="21.75" hidden="false" customHeight="true" outlineLevel="0" collapsed="false">
      <c r="A55" s="89" t="s">
        <v>87</v>
      </c>
      <c r="B55" s="235" t="s">
        <v>346</v>
      </c>
      <c r="C55" s="235" t="s">
        <v>10</v>
      </c>
      <c r="D55" s="236" t="s">
        <v>16</v>
      </c>
      <c r="E55" s="90" t="s">
        <v>10</v>
      </c>
      <c r="F55" s="91" t="s">
        <v>81</v>
      </c>
      <c r="G55" s="91" t="s">
        <v>78</v>
      </c>
      <c r="H55" s="285" t="s">
        <v>89</v>
      </c>
      <c r="I55" s="286" t="n">
        <v>240</v>
      </c>
      <c r="J55" s="239" t="n">
        <f aca="false">SUM(J56:J57)</f>
        <v>173.2</v>
      </c>
      <c r="K55" s="239" t="n">
        <f aca="false">SUM(K56:K57)</f>
        <v>0</v>
      </c>
      <c r="L55" s="239" t="n">
        <f aca="false">SUM(L56:L57)</f>
        <v>0</v>
      </c>
      <c r="M55" s="239" t="n">
        <f aca="false">SUM(M56:M57)</f>
        <v>0</v>
      </c>
      <c r="N55" s="239" t="n">
        <f aca="false">SUM(N56:N57)</f>
        <v>173.2</v>
      </c>
    </row>
    <row r="56" s="11" customFormat="true" ht="15" hidden="true" customHeight="true" outlineLevel="0" collapsed="false">
      <c r="A56" s="241" t="s">
        <v>356</v>
      </c>
      <c r="B56" s="274"/>
      <c r="C56" s="274"/>
      <c r="D56" s="275"/>
      <c r="E56" s="149"/>
      <c r="F56" s="150"/>
      <c r="G56" s="150"/>
      <c r="H56" s="151"/>
      <c r="I56" s="276" t="s">
        <v>357</v>
      </c>
      <c r="J56" s="246" t="n">
        <v>57</v>
      </c>
      <c r="K56" s="246"/>
      <c r="L56" s="246"/>
      <c r="M56" s="246"/>
      <c r="N56" s="246" t="n">
        <f aca="false">J56+M56</f>
        <v>57</v>
      </c>
    </row>
    <row r="57" s="11" customFormat="true" ht="15" hidden="true" customHeight="true" outlineLevel="0" collapsed="false">
      <c r="A57" s="241" t="s">
        <v>358</v>
      </c>
      <c r="B57" s="274"/>
      <c r="C57" s="274"/>
      <c r="D57" s="275"/>
      <c r="E57" s="149"/>
      <c r="F57" s="150"/>
      <c r="G57" s="150"/>
      <c r="H57" s="151"/>
      <c r="I57" s="276" t="s">
        <v>359</v>
      </c>
      <c r="J57" s="246" t="n">
        <v>116.2</v>
      </c>
      <c r="K57" s="246"/>
      <c r="L57" s="246"/>
      <c r="M57" s="246"/>
      <c r="N57" s="246" t="n">
        <f aca="false">J57+M57</f>
        <v>116.2</v>
      </c>
    </row>
    <row r="58" s="21" customFormat="true" ht="26.25" hidden="false" customHeight="true" outlineLevel="0" collapsed="false">
      <c r="A58" s="279" t="s">
        <v>90</v>
      </c>
      <c r="B58" s="226" t="s">
        <v>346</v>
      </c>
      <c r="C58" s="226" t="s">
        <v>10</v>
      </c>
      <c r="D58" s="227" t="s">
        <v>16</v>
      </c>
      <c r="E58" s="263" t="s">
        <v>10</v>
      </c>
      <c r="F58" s="264" t="s">
        <v>81</v>
      </c>
      <c r="G58" s="264" t="s">
        <v>78</v>
      </c>
      <c r="H58" s="265" t="s">
        <v>91</v>
      </c>
      <c r="I58" s="280"/>
      <c r="J58" s="281" t="n">
        <f aca="false">J59+J64</f>
        <v>964.4</v>
      </c>
      <c r="K58" s="281" t="n">
        <f aca="false">K59+K64</f>
        <v>0</v>
      </c>
      <c r="L58" s="281" t="n">
        <f aca="false">L59+L64</f>
        <v>0</v>
      </c>
      <c r="M58" s="281" t="n">
        <f aca="false">M59+M64</f>
        <v>0</v>
      </c>
      <c r="N58" s="281" t="n">
        <f aca="false">N59+N64</f>
        <v>964.4</v>
      </c>
    </row>
    <row r="59" s="21" customFormat="true" ht="38.25" hidden="false" customHeight="true" outlineLevel="0" collapsed="false">
      <c r="A59" s="84" t="s">
        <v>84</v>
      </c>
      <c r="B59" s="23" t="s">
        <v>346</v>
      </c>
      <c r="C59" s="23" t="s">
        <v>10</v>
      </c>
      <c r="D59" s="231" t="s">
        <v>16</v>
      </c>
      <c r="E59" s="85" t="s">
        <v>10</v>
      </c>
      <c r="F59" s="86" t="s">
        <v>81</v>
      </c>
      <c r="G59" s="86" t="s">
        <v>78</v>
      </c>
      <c r="H59" s="282" t="s">
        <v>91</v>
      </c>
      <c r="I59" s="283" t="n">
        <v>100</v>
      </c>
      <c r="J59" s="284" t="n">
        <f aca="false">J60</f>
        <v>906.9</v>
      </c>
      <c r="K59" s="284" t="n">
        <f aca="false">K60</f>
        <v>0</v>
      </c>
      <c r="L59" s="284" t="n">
        <f aca="false">L60</f>
        <v>0</v>
      </c>
      <c r="M59" s="284" t="n">
        <f aca="false">M60</f>
        <v>0</v>
      </c>
      <c r="N59" s="284" t="n">
        <f aca="false">N60</f>
        <v>906.9</v>
      </c>
    </row>
    <row r="60" s="287" customFormat="true" ht="18" hidden="false" customHeight="true" outlineLevel="0" collapsed="false">
      <c r="A60" s="89" t="s">
        <v>85</v>
      </c>
      <c r="B60" s="235" t="s">
        <v>346</v>
      </c>
      <c r="C60" s="235" t="s">
        <v>10</v>
      </c>
      <c r="D60" s="236" t="s">
        <v>16</v>
      </c>
      <c r="E60" s="90" t="s">
        <v>10</v>
      </c>
      <c r="F60" s="91" t="s">
        <v>81</v>
      </c>
      <c r="G60" s="91" t="s">
        <v>78</v>
      </c>
      <c r="H60" s="285" t="s">
        <v>91</v>
      </c>
      <c r="I60" s="286" t="n">
        <v>120</v>
      </c>
      <c r="J60" s="239" t="n">
        <f aca="false">SUM(J61:J63)</f>
        <v>906.9</v>
      </c>
      <c r="K60" s="239" t="n">
        <f aca="false">SUM(K61:K63)</f>
        <v>0</v>
      </c>
      <c r="L60" s="239" t="n">
        <f aca="false">SUM(L61:L63)</f>
        <v>0</v>
      </c>
      <c r="M60" s="239" t="n">
        <f aca="false">SUM(M61:M63)</f>
        <v>0</v>
      </c>
      <c r="N60" s="239" t="n">
        <f aca="false">SUM(N61:N63)</f>
        <v>906.9</v>
      </c>
    </row>
    <row r="61" s="11" customFormat="true" ht="13.5" hidden="true" customHeight="true" outlineLevel="0" collapsed="false">
      <c r="A61" s="241" t="s">
        <v>350</v>
      </c>
      <c r="B61" s="242"/>
      <c r="C61" s="242"/>
      <c r="D61" s="243"/>
      <c r="E61" s="243"/>
      <c r="F61" s="244"/>
      <c r="G61" s="244"/>
      <c r="H61" s="245"/>
      <c r="I61" s="245" t="s">
        <v>351</v>
      </c>
      <c r="J61" s="246" t="n">
        <v>663.9</v>
      </c>
      <c r="K61" s="246"/>
      <c r="L61" s="246"/>
      <c r="M61" s="246"/>
      <c r="N61" s="246" t="n">
        <f aca="false">J61+M61</f>
        <v>663.9</v>
      </c>
    </row>
    <row r="62" s="11" customFormat="true" ht="13.5" hidden="true" customHeight="true" outlineLevel="0" collapsed="false">
      <c r="A62" s="241" t="s">
        <v>354</v>
      </c>
      <c r="B62" s="242"/>
      <c r="C62" s="242"/>
      <c r="D62" s="243"/>
      <c r="E62" s="243"/>
      <c r="F62" s="244"/>
      <c r="G62" s="244"/>
      <c r="H62" s="245"/>
      <c r="I62" s="245" t="s">
        <v>355</v>
      </c>
      <c r="J62" s="246" t="n">
        <v>42.5</v>
      </c>
      <c r="K62" s="246"/>
      <c r="L62" s="246"/>
      <c r="M62" s="246"/>
      <c r="N62" s="246" t="n">
        <f aca="false">J62+M62</f>
        <v>42.5</v>
      </c>
    </row>
    <row r="63" s="11" customFormat="true" ht="13.5" hidden="true" customHeight="true" outlineLevel="0" collapsed="false">
      <c r="A63" s="241" t="s">
        <v>352</v>
      </c>
      <c r="B63" s="242"/>
      <c r="C63" s="242"/>
      <c r="D63" s="243"/>
      <c r="E63" s="243"/>
      <c r="F63" s="244"/>
      <c r="G63" s="244"/>
      <c r="H63" s="245"/>
      <c r="I63" s="245" t="s">
        <v>353</v>
      </c>
      <c r="J63" s="246" t="n">
        <v>200.5</v>
      </c>
      <c r="K63" s="246"/>
      <c r="L63" s="246"/>
      <c r="M63" s="246"/>
      <c r="N63" s="246" t="n">
        <f aca="false">J63+M63</f>
        <v>200.5</v>
      </c>
    </row>
    <row r="64" s="21" customFormat="true" ht="18" hidden="false" customHeight="true" outlineLevel="0" collapsed="false">
      <c r="A64" s="84" t="s">
        <v>86</v>
      </c>
      <c r="B64" s="23" t="s">
        <v>346</v>
      </c>
      <c r="C64" s="23" t="s">
        <v>10</v>
      </c>
      <c r="D64" s="231" t="s">
        <v>16</v>
      </c>
      <c r="E64" s="85" t="s">
        <v>10</v>
      </c>
      <c r="F64" s="86" t="s">
        <v>81</v>
      </c>
      <c r="G64" s="86" t="s">
        <v>78</v>
      </c>
      <c r="H64" s="282" t="s">
        <v>91</v>
      </c>
      <c r="I64" s="283" t="n">
        <v>200</v>
      </c>
      <c r="J64" s="284" t="n">
        <f aca="false">J65</f>
        <v>57.5</v>
      </c>
      <c r="K64" s="284" t="n">
        <f aca="false">K65</f>
        <v>0</v>
      </c>
      <c r="L64" s="284" t="n">
        <f aca="false">L65</f>
        <v>0</v>
      </c>
      <c r="M64" s="284" t="n">
        <f aca="false">M65</f>
        <v>0</v>
      </c>
      <c r="N64" s="284" t="n">
        <f aca="false">N65</f>
        <v>57.5</v>
      </c>
    </row>
    <row r="65" s="287" customFormat="true" ht="24" hidden="false" customHeight="true" outlineLevel="0" collapsed="false">
      <c r="A65" s="89" t="s">
        <v>87</v>
      </c>
      <c r="B65" s="235" t="s">
        <v>346</v>
      </c>
      <c r="C65" s="235" t="s">
        <v>10</v>
      </c>
      <c r="D65" s="236" t="s">
        <v>16</v>
      </c>
      <c r="E65" s="90" t="s">
        <v>10</v>
      </c>
      <c r="F65" s="91" t="s">
        <v>81</v>
      </c>
      <c r="G65" s="91" t="s">
        <v>78</v>
      </c>
      <c r="H65" s="285" t="s">
        <v>91</v>
      </c>
      <c r="I65" s="286" t="n">
        <v>240</v>
      </c>
      <c r="J65" s="239" t="n">
        <f aca="false">SUM(J66:J67)</f>
        <v>57.5</v>
      </c>
      <c r="K65" s="239" t="n">
        <f aca="false">SUM(K66:K67)</f>
        <v>0</v>
      </c>
      <c r="L65" s="239" t="n">
        <f aca="false">SUM(L66:L67)</f>
        <v>0</v>
      </c>
      <c r="M65" s="239" t="n">
        <f aca="false">SUM(M66:M67)</f>
        <v>0</v>
      </c>
      <c r="N65" s="239" t="n">
        <f aca="false">SUM(N66:N67)</f>
        <v>57.5</v>
      </c>
    </row>
    <row r="66" s="11" customFormat="true" ht="15" hidden="true" customHeight="true" outlineLevel="0" collapsed="false">
      <c r="A66" s="241" t="s">
        <v>356</v>
      </c>
      <c r="B66" s="274"/>
      <c r="C66" s="274"/>
      <c r="D66" s="275"/>
      <c r="E66" s="149"/>
      <c r="F66" s="150"/>
      <c r="G66" s="150"/>
      <c r="H66" s="151"/>
      <c r="I66" s="276" t="s">
        <v>357</v>
      </c>
      <c r="J66" s="246" t="n">
        <v>50</v>
      </c>
      <c r="K66" s="246"/>
      <c r="L66" s="246"/>
      <c r="M66" s="246"/>
      <c r="N66" s="246" t="n">
        <f aca="false">J66+M66</f>
        <v>50</v>
      </c>
    </row>
    <row r="67" s="11" customFormat="true" ht="15" hidden="true" customHeight="true" outlineLevel="0" collapsed="false">
      <c r="A67" s="241" t="s">
        <v>358</v>
      </c>
      <c r="B67" s="274"/>
      <c r="C67" s="274"/>
      <c r="D67" s="275"/>
      <c r="E67" s="149"/>
      <c r="F67" s="150"/>
      <c r="G67" s="150"/>
      <c r="H67" s="151"/>
      <c r="I67" s="276" t="s">
        <v>359</v>
      </c>
      <c r="J67" s="246" t="n">
        <v>7.5</v>
      </c>
      <c r="K67" s="246"/>
      <c r="L67" s="246"/>
      <c r="M67" s="246"/>
      <c r="N67" s="246" t="n">
        <f aca="false">J67+M67</f>
        <v>7.5</v>
      </c>
    </row>
    <row r="68" s="21" customFormat="true" ht="25.5" hidden="false" customHeight="true" outlineLevel="0" collapsed="false">
      <c r="A68" s="279" t="s">
        <v>92</v>
      </c>
      <c r="B68" s="226" t="s">
        <v>346</v>
      </c>
      <c r="C68" s="226" t="s">
        <v>10</v>
      </c>
      <c r="D68" s="227" t="s">
        <v>16</v>
      </c>
      <c r="E68" s="263" t="s">
        <v>10</v>
      </c>
      <c r="F68" s="264" t="s">
        <v>81</v>
      </c>
      <c r="G68" s="264" t="s">
        <v>78</v>
      </c>
      <c r="H68" s="265" t="s">
        <v>93</v>
      </c>
      <c r="I68" s="280"/>
      <c r="J68" s="281" t="n">
        <f aca="false">J69+J74</f>
        <v>557.2</v>
      </c>
      <c r="K68" s="281" t="n">
        <f aca="false">K69+K74</f>
        <v>0</v>
      </c>
      <c r="L68" s="281" t="n">
        <f aca="false">L69+L74</f>
        <v>0</v>
      </c>
      <c r="M68" s="281" t="n">
        <f aca="false">M69+M74</f>
        <v>0</v>
      </c>
      <c r="N68" s="281" t="n">
        <f aca="false">N69+N74</f>
        <v>557.2</v>
      </c>
    </row>
    <row r="69" s="21" customFormat="true" ht="36.75" hidden="false" customHeight="true" outlineLevel="0" collapsed="false">
      <c r="A69" s="84" t="s">
        <v>84</v>
      </c>
      <c r="B69" s="23" t="s">
        <v>346</v>
      </c>
      <c r="C69" s="23" t="s">
        <v>10</v>
      </c>
      <c r="D69" s="231" t="s">
        <v>16</v>
      </c>
      <c r="E69" s="85" t="s">
        <v>10</v>
      </c>
      <c r="F69" s="86" t="s">
        <v>81</v>
      </c>
      <c r="G69" s="86" t="s">
        <v>78</v>
      </c>
      <c r="H69" s="282" t="s">
        <v>93</v>
      </c>
      <c r="I69" s="283" t="n">
        <v>100</v>
      </c>
      <c r="J69" s="284" t="n">
        <f aca="false">J70</f>
        <v>462.2</v>
      </c>
      <c r="K69" s="284" t="n">
        <f aca="false">K70</f>
        <v>0</v>
      </c>
      <c r="L69" s="284" t="n">
        <f aca="false">L70</f>
        <v>0</v>
      </c>
      <c r="M69" s="284" t="n">
        <f aca="false">M70</f>
        <v>0</v>
      </c>
      <c r="N69" s="284" t="n">
        <f aca="false">N70</f>
        <v>462.2</v>
      </c>
    </row>
    <row r="70" s="287" customFormat="true" ht="16.5" hidden="false" customHeight="true" outlineLevel="0" collapsed="false">
      <c r="A70" s="89" t="s">
        <v>85</v>
      </c>
      <c r="B70" s="235" t="s">
        <v>346</v>
      </c>
      <c r="C70" s="235" t="s">
        <v>10</v>
      </c>
      <c r="D70" s="236" t="s">
        <v>16</v>
      </c>
      <c r="E70" s="90" t="s">
        <v>10</v>
      </c>
      <c r="F70" s="91" t="s">
        <v>81</v>
      </c>
      <c r="G70" s="91" t="s">
        <v>78</v>
      </c>
      <c r="H70" s="285" t="s">
        <v>93</v>
      </c>
      <c r="I70" s="286" t="n">
        <v>120</v>
      </c>
      <c r="J70" s="239" t="n">
        <f aca="false">SUM(J71:J73)</f>
        <v>462.2</v>
      </c>
      <c r="K70" s="239" t="n">
        <f aca="false">SUM(K71:K73)</f>
        <v>0</v>
      </c>
      <c r="L70" s="239" t="n">
        <f aca="false">SUM(L71:L73)</f>
        <v>0</v>
      </c>
      <c r="M70" s="239" t="n">
        <f aca="false">SUM(M71:M73)</f>
        <v>0</v>
      </c>
      <c r="N70" s="239" t="n">
        <f aca="false">SUM(N71:N73)</f>
        <v>462.2</v>
      </c>
    </row>
    <row r="71" s="11" customFormat="true" ht="13.5" hidden="true" customHeight="true" outlineLevel="0" collapsed="false">
      <c r="A71" s="241" t="s">
        <v>350</v>
      </c>
      <c r="B71" s="242"/>
      <c r="C71" s="242"/>
      <c r="D71" s="243"/>
      <c r="E71" s="243"/>
      <c r="F71" s="244"/>
      <c r="G71" s="244"/>
      <c r="H71" s="245"/>
      <c r="I71" s="245" t="s">
        <v>351</v>
      </c>
      <c r="J71" s="246" t="n">
        <v>331.95</v>
      </c>
      <c r="K71" s="246"/>
      <c r="L71" s="246"/>
      <c r="M71" s="246"/>
      <c r="N71" s="246" t="n">
        <f aca="false">J71+M71</f>
        <v>331.95</v>
      </c>
    </row>
    <row r="72" s="11" customFormat="true" ht="13.5" hidden="true" customHeight="true" outlineLevel="0" collapsed="false">
      <c r="A72" s="241" t="s">
        <v>354</v>
      </c>
      <c r="B72" s="242"/>
      <c r="C72" s="242"/>
      <c r="D72" s="243"/>
      <c r="E72" s="243"/>
      <c r="F72" s="244"/>
      <c r="G72" s="244"/>
      <c r="H72" s="245"/>
      <c r="I72" s="245" t="s">
        <v>355</v>
      </c>
      <c r="J72" s="246" t="n">
        <v>30</v>
      </c>
      <c r="K72" s="246"/>
      <c r="L72" s="246"/>
      <c r="M72" s="246"/>
      <c r="N72" s="246" t="n">
        <f aca="false">J72+M72</f>
        <v>30</v>
      </c>
    </row>
    <row r="73" s="11" customFormat="true" ht="13.5" hidden="true" customHeight="true" outlineLevel="0" collapsed="false">
      <c r="A73" s="241" t="s">
        <v>352</v>
      </c>
      <c r="B73" s="242"/>
      <c r="C73" s="242"/>
      <c r="D73" s="243"/>
      <c r="E73" s="243"/>
      <c r="F73" s="244"/>
      <c r="G73" s="244"/>
      <c r="H73" s="245"/>
      <c r="I73" s="245" t="s">
        <v>353</v>
      </c>
      <c r="J73" s="246" t="n">
        <v>100.25</v>
      </c>
      <c r="K73" s="246"/>
      <c r="L73" s="246"/>
      <c r="M73" s="246"/>
      <c r="N73" s="246" t="n">
        <f aca="false">J73+M73</f>
        <v>100.25</v>
      </c>
    </row>
    <row r="74" s="21" customFormat="true" ht="17.25" hidden="false" customHeight="true" outlineLevel="0" collapsed="false">
      <c r="A74" s="84" t="s">
        <v>86</v>
      </c>
      <c r="B74" s="23" t="s">
        <v>346</v>
      </c>
      <c r="C74" s="23" t="s">
        <v>10</v>
      </c>
      <c r="D74" s="231" t="s">
        <v>16</v>
      </c>
      <c r="E74" s="85" t="s">
        <v>10</v>
      </c>
      <c r="F74" s="86" t="s">
        <v>81</v>
      </c>
      <c r="G74" s="86" t="s">
        <v>78</v>
      </c>
      <c r="H74" s="282" t="s">
        <v>93</v>
      </c>
      <c r="I74" s="283" t="n">
        <v>200</v>
      </c>
      <c r="J74" s="284" t="n">
        <f aca="false">J75</f>
        <v>95</v>
      </c>
      <c r="K74" s="284" t="n">
        <f aca="false">K75</f>
        <v>0</v>
      </c>
      <c r="L74" s="284" t="n">
        <f aca="false">L75</f>
        <v>0</v>
      </c>
      <c r="M74" s="284" t="n">
        <f aca="false">M75</f>
        <v>0</v>
      </c>
      <c r="N74" s="284" t="n">
        <f aca="false">N75</f>
        <v>95</v>
      </c>
    </row>
    <row r="75" s="287" customFormat="true" ht="22.5" hidden="false" customHeight="true" outlineLevel="0" collapsed="false">
      <c r="A75" s="89" t="s">
        <v>87</v>
      </c>
      <c r="B75" s="235" t="s">
        <v>346</v>
      </c>
      <c r="C75" s="235" t="s">
        <v>10</v>
      </c>
      <c r="D75" s="236" t="s">
        <v>16</v>
      </c>
      <c r="E75" s="90" t="s">
        <v>10</v>
      </c>
      <c r="F75" s="91" t="s">
        <v>81</v>
      </c>
      <c r="G75" s="91" t="s">
        <v>78</v>
      </c>
      <c r="H75" s="285" t="s">
        <v>93</v>
      </c>
      <c r="I75" s="286" t="n">
        <v>240</v>
      </c>
      <c r="J75" s="239" t="n">
        <f aca="false">SUM(J76:J77)</f>
        <v>95</v>
      </c>
      <c r="K75" s="239" t="n">
        <f aca="false">SUM(K76:K77)</f>
        <v>0</v>
      </c>
      <c r="L75" s="239" t="n">
        <f aca="false">SUM(L76:L77)</f>
        <v>0</v>
      </c>
      <c r="M75" s="239" t="n">
        <f aca="false">SUM(M76:M77)</f>
        <v>0</v>
      </c>
      <c r="N75" s="239" t="n">
        <f aca="false">SUM(N76:N77)</f>
        <v>95</v>
      </c>
    </row>
    <row r="76" s="11" customFormat="true" ht="15" hidden="true" customHeight="true" outlineLevel="0" collapsed="false">
      <c r="A76" s="241" t="s">
        <v>356</v>
      </c>
      <c r="B76" s="274"/>
      <c r="C76" s="274"/>
      <c r="D76" s="275"/>
      <c r="E76" s="149"/>
      <c r="F76" s="150"/>
      <c r="G76" s="150"/>
      <c r="H76" s="151"/>
      <c r="I76" s="276" t="s">
        <v>357</v>
      </c>
      <c r="J76" s="246" t="n">
        <v>36</v>
      </c>
      <c r="K76" s="246"/>
      <c r="L76" s="246"/>
      <c r="M76" s="246"/>
      <c r="N76" s="246" t="n">
        <f aca="false">J76+M76</f>
        <v>36</v>
      </c>
    </row>
    <row r="77" s="11" customFormat="true" ht="15" hidden="true" customHeight="true" outlineLevel="0" collapsed="false">
      <c r="A77" s="241" t="s">
        <v>358</v>
      </c>
      <c r="B77" s="274"/>
      <c r="C77" s="274"/>
      <c r="D77" s="275"/>
      <c r="E77" s="149"/>
      <c r="F77" s="150"/>
      <c r="G77" s="150"/>
      <c r="H77" s="151"/>
      <c r="I77" s="276" t="s">
        <v>359</v>
      </c>
      <c r="J77" s="246" t="n">
        <v>59</v>
      </c>
      <c r="K77" s="246"/>
      <c r="L77" s="246"/>
      <c r="M77" s="246"/>
      <c r="N77" s="246" t="n">
        <f aca="false">J77+M77</f>
        <v>59</v>
      </c>
    </row>
    <row r="78" s="21" customFormat="true" ht="39.75" hidden="false" customHeight="true" outlineLevel="0" collapsed="false">
      <c r="A78" s="279" t="s">
        <v>94</v>
      </c>
      <c r="B78" s="226" t="s">
        <v>346</v>
      </c>
      <c r="C78" s="226" t="s">
        <v>10</v>
      </c>
      <c r="D78" s="227" t="s">
        <v>16</v>
      </c>
      <c r="E78" s="263" t="s">
        <v>10</v>
      </c>
      <c r="F78" s="264" t="s">
        <v>81</v>
      </c>
      <c r="G78" s="264" t="s">
        <v>78</v>
      </c>
      <c r="H78" s="265" t="s">
        <v>95</v>
      </c>
      <c r="I78" s="280"/>
      <c r="J78" s="281" t="n">
        <f aca="false">J79</f>
        <v>5</v>
      </c>
      <c r="K78" s="281" t="n">
        <f aca="false">K79</f>
        <v>0</v>
      </c>
      <c r="L78" s="281" t="n">
        <f aca="false">L79</f>
        <v>0</v>
      </c>
      <c r="M78" s="281" t="n">
        <f aca="false">M79</f>
        <v>0</v>
      </c>
      <c r="N78" s="281" t="n">
        <f aca="false">N79</f>
        <v>5</v>
      </c>
    </row>
    <row r="79" s="21" customFormat="true" ht="18.75" hidden="false" customHeight="true" outlineLevel="0" collapsed="false">
      <c r="A79" s="84" t="s">
        <v>86</v>
      </c>
      <c r="B79" s="23" t="s">
        <v>346</v>
      </c>
      <c r="C79" s="23" t="s">
        <v>10</v>
      </c>
      <c r="D79" s="231" t="s">
        <v>16</v>
      </c>
      <c r="E79" s="85" t="s">
        <v>10</v>
      </c>
      <c r="F79" s="86" t="s">
        <v>81</v>
      </c>
      <c r="G79" s="86" t="s">
        <v>78</v>
      </c>
      <c r="H79" s="87" t="s">
        <v>95</v>
      </c>
      <c r="I79" s="283" t="n">
        <v>200</v>
      </c>
      <c r="J79" s="284" t="n">
        <f aca="false">J80</f>
        <v>5</v>
      </c>
      <c r="K79" s="284" t="n">
        <f aca="false">K80</f>
        <v>0</v>
      </c>
      <c r="L79" s="284" t="n">
        <f aca="false">L80</f>
        <v>0</v>
      </c>
      <c r="M79" s="284" t="n">
        <f aca="false">M80</f>
        <v>0</v>
      </c>
      <c r="N79" s="284" t="n">
        <f aca="false">N80</f>
        <v>5</v>
      </c>
    </row>
    <row r="80" s="287" customFormat="true" ht="19.5" hidden="false" customHeight="true" outlineLevel="0" collapsed="false">
      <c r="A80" s="89" t="s">
        <v>87</v>
      </c>
      <c r="B80" s="235" t="s">
        <v>346</v>
      </c>
      <c r="C80" s="235" t="s">
        <v>10</v>
      </c>
      <c r="D80" s="236" t="s">
        <v>16</v>
      </c>
      <c r="E80" s="90" t="s">
        <v>10</v>
      </c>
      <c r="F80" s="91" t="s">
        <v>81</v>
      </c>
      <c r="G80" s="91" t="s">
        <v>78</v>
      </c>
      <c r="H80" s="92" t="s">
        <v>95</v>
      </c>
      <c r="I80" s="286" t="n">
        <v>240</v>
      </c>
      <c r="J80" s="239" t="n">
        <f aca="false">SUM(J81:J82)</f>
        <v>5</v>
      </c>
      <c r="K80" s="239" t="n">
        <f aca="false">SUM(K81:K82)</f>
        <v>0</v>
      </c>
      <c r="L80" s="239" t="n">
        <f aca="false">SUM(L81:L82)</f>
        <v>0</v>
      </c>
      <c r="M80" s="239" t="n">
        <f aca="false">SUM(M81:M82)</f>
        <v>0</v>
      </c>
      <c r="N80" s="239" t="n">
        <f aca="false">SUM(N81:N82)</f>
        <v>5</v>
      </c>
    </row>
    <row r="81" s="11" customFormat="true" ht="15" hidden="true" customHeight="true" outlineLevel="0" collapsed="false">
      <c r="A81" s="241" t="s">
        <v>356</v>
      </c>
      <c r="B81" s="274"/>
      <c r="C81" s="274"/>
      <c r="D81" s="275"/>
      <c r="E81" s="149"/>
      <c r="F81" s="150"/>
      <c r="G81" s="150"/>
      <c r="H81" s="151"/>
      <c r="I81" s="276" t="s">
        <v>357</v>
      </c>
      <c r="J81" s="246" t="n">
        <v>5</v>
      </c>
      <c r="K81" s="246"/>
      <c r="L81" s="246"/>
      <c r="M81" s="246"/>
      <c r="N81" s="246" t="n">
        <f aca="false">J81+M81</f>
        <v>5</v>
      </c>
    </row>
    <row r="82" s="11" customFormat="true" ht="15" hidden="true" customHeight="true" outlineLevel="0" collapsed="false">
      <c r="A82" s="241" t="s">
        <v>358</v>
      </c>
      <c r="B82" s="274"/>
      <c r="C82" s="274"/>
      <c r="D82" s="275"/>
      <c r="E82" s="149"/>
      <c r="F82" s="150"/>
      <c r="G82" s="150"/>
      <c r="H82" s="151"/>
      <c r="I82" s="276" t="s">
        <v>359</v>
      </c>
      <c r="J82" s="246"/>
      <c r="K82" s="246"/>
      <c r="L82" s="246"/>
      <c r="M82" s="246"/>
      <c r="N82" s="246" t="n">
        <f aca="false">J82+M82</f>
        <v>0</v>
      </c>
    </row>
    <row r="83" s="21" customFormat="true" ht="26.25" hidden="false" customHeight="true" outlineLevel="0" collapsed="false">
      <c r="A83" s="279" t="s">
        <v>96</v>
      </c>
      <c r="B83" s="226" t="s">
        <v>346</v>
      </c>
      <c r="C83" s="226" t="s">
        <v>10</v>
      </c>
      <c r="D83" s="227" t="s">
        <v>16</v>
      </c>
      <c r="E83" s="263" t="s">
        <v>10</v>
      </c>
      <c r="F83" s="264" t="s">
        <v>81</v>
      </c>
      <c r="G83" s="264" t="s">
        <v>78</v>
      </c>
      <c r="H83" s="265" t="s">
        <v>97</v>
      </c>
      <c r="I83" s="280"/>
      <c r="J83" s="281" t="n">
        <f aca="false">J89+J84</f>
        <v>25</v>
      </c>
      <c r="K83" s="281" t="n">
        <f aca="false">K89+K84</f>
        <v>0</v>
      </c>
      <c r="L83" s="281" t="n">
        <f aca="false">L89+L84</f>
        <v>0</v>
      </c>
      <c r="M83" s="281" t="n">
        <f aca="false">M89+M84</f>
        <v>0</v>
      </c>
      <c r="N83" s="281" t="n">
        <f aca="false">N89+N84</f>
        <v>25</v>
      </c>
    </row>
    <row r="84" s="21" customFormat="true" ht="33.75" hidden="true" customHeight="true" outlineLevel="0" collapsed="false">
      <c r="A84" s="84" t="s">
        <v>84</v>
      </c>
      <c r="B84" s="23" t="s">
        <v>346</v>
      </c>
      <c r="C84" s="23" t="s">
        <v>10</v>
      </c>
      <c r="D84" s="231" t="s">
        <v>16</v>
      </c>
      <c r="E84" s="85" t="s">
        <v>10</v>
      </c>
      <c r="F84" s="86" t="s">
        <v>81</v>
      </c>
      <c r="G84" s="86" t="s">
        <v>78</v>
      </c>
      <c r="H84" s="282" t="s">
        <v>97</v>
      </c>
      <c r="I84" s="283" t="n">
        <v>100</v>
      </c>
      <c r="J84" s="284" t="n">
        <f aca="false">J85</f>
        <v>0</v>
      </c>
      <c r="K84" s="284" t="n">
        <f aca="false">K85</f>
        <v>0</v>
      </c>
      <c r="L84" s="284" t="n">
        <f aca="false">L85</f>
        <v>0</v>
      </c>
      <c r="M84" s="284" t="n">
        <f aca="false">M85</f>
        <v>0</v>
      </c>
      <c r="N84" s="284" t="n">
        <f aca="false">N85</f>
        <v>0</v>
      </c>
    </row>
    <row r="85" s="287" customFormat="true" ht="16.5" hidden="true" customHeight="true" outlineLevel="0" collapsed="false">
      <c r="A85" s="89" t="s">
        <v>85</v>
      </c>
      <c r="B85" s="235" t="s">
        <v>346</v>
      </c>
      <c r="C85" s="235" t="s">
        <v>10</v>
      </c>
      <c r="D85" s="236" t="s">
        <v>16</v>
      </c>
      <c r="E85" s="90" t="s">
        <v>10</v>
      </c>
      <c r="F85" s="91" t="s">
        <v>81</v>
      </c>
      <c r="G85" s="91" t="s">
        <v>78</v>
      </c>
      <c r="H85" s="285" t="s">
        <v>97</v>
      </c>
      <c r="I85" s="286" t="n">
        <v>120</v>
      </c>
      <c r="J85" s="239" t="n">
        <f aca="false">SUM(J86:J88)</f>
        <v>0</v>
      </c>
      <c r="K85" s="239" t="n">
        <f aca="false">SUM(K86:K88)</f>
        <v>0</v>
      </c>
      <c r="L85" s="239" t="n">
        <f aca="false">SUM(L86:L88)</f>
        <v>0</v>
      </c>
      <c r="M85" s="239" t="n">
        <f aca="false">SUM(M86:M88)</f>
        <v>0</v>
      </c>
      <c r="N85" s="239" t="n">
        <f aca="false">SUM(N86:N88)</f>
        <v>0</v>
      </c>
    </row>
    <row r="86" s="11" customFormat="true" ht="13.5" hidden="true" customHeight="true" outlineLevel="0" collapsed="false">
      <c r="A86" s="241" t="s">
        <v>350</v>
      </c>
      <c r="B86" s="242"/>
      <c r="C86" s="242"/>
      <c r="D86" s="243"/>
      <c r="E86" s="243"/>
      <c r="F86" s="244"/>
      <c r="G86" s="244"/>
      <c r="H86" s="245"/>
      <c r="I86" s="245" t="s">
        <v>351</v>
      </c>
      <c r="J86" s="246"/>
      <c r="K86" s="246"/>
      <c r="L86" s="246"/>
      <c r="M86" s="246"/>
      <c r="N86" s="246" t="n">
        <f aca="false">J86+M86</f>
        <v>0</v>
      </c>
    </row>
    <row r="87" s="11" customFormat="true" ht="13.5" hidden="true" customHeight="true" outlineLevel="0" collapsed="false">
      <c r="A87" s="241" t="s">
        <v>354</v>
      </c>
      <c r="B87" s="242"/>
      <c r="C87" s="242"/>
      <c r="D87" s="243"/>
      <c r="E87" s="243"/>
      <c r="F87" s="244"/>
      <c r="G87" s="244"/>
      <c r="H87" s="245"/>
      <c r="I87" s="245" t="s">
        <v>355</v>
      </c>
      <c r="J87" s="246"/>
      <c r="K87" s="246"/>
      <c r="L87" s="246"/>
      <c r="M87" s="246"/>
      <c r="N87" s="246" t="n">
        <f aca="false">J87+M87</f>
        <v>0</v>
      </c>
    </row>
    <row r="88" s="11" customFormat="true" ht="13.5" hidden="true" customHeight="true" outlineLevel="0" collapsed="false">
      <c r="A88" s="241" t="s">
        <v>352</v>
      </c>
      <c r="B88" s="242"/>
      <c r="C88" s="242"/>
      <c r="D88" s="243"/>
      <c r="E88" s="243"/>
      <c r="F88" s="244"/>
      <c r="G88" s="244"/>
      <c r="H88" s="245"/>
      <c r="I88" s="245" t="s">
        <v>353</v>
      </c>
      <c r="J88" s="246"/>
      <c r="K88" s="246"/>
      <c r="L88" s="246"/>
      <c r="M88" s="246"/>
      <c r="N88" s="246" t="n">
        <f aca="false">J88+M88</f>
        <v>0</v>
      </c>
    </row>
    <row r="89" s="21" customFormat="true" ht="16.5" hidden="false" customHeight="true" outlineLevel="0" collapsed="false">
      <c r="A89" s="84" t="s">
        <v>86</v>
      </c>
      <c r="B89" s="23" t="s">
        <v>346</v>
      </c>
      <c r="C89" s="23" t="s">
        <v>10</v>
      </c>
      <c r="D89" s="231" t="s">
        <v>16</v>
      </c>
      <c r="E89" s="85" t="s">
        <v>10</v>
      </c>
      <c r="F89" s="86" t="s">
        <v>81</v>
      </c>
      <c r="G89" s="86" t="s">
        <v>78</v>
      </c>
      <c r="H89" s="282" t="s">
        <v>97</v>
      </c>
      <c r="I89" s="283" t="n">
        <v>200</v>
      </c>
      <c r="J89" s="284" t="n">
        <f aca="false">J90</f>
        <v>25</v>
      </c>
      <c r="K89" s="284" t="n">
        <f aca="false">K90</f>
        <v>0</v>
      </c>
      <c r="L89" s="284" t="n">
        <f aca="false">L90</f>
        <v>0</v>
      </c>
      <c r="M89" s="284" t="n">
        <f aca="false">M90</f>
        <v>0</v>
      </c>
      <c r="N89" s="284" t="n">
        <f aca="false">N90</f>
        <v>25</v>
      </c>
    </row>
    <row r="90" s="287" customFormat="true" ht="23.25" hidden="false" customHeight="true" outlineLevel="0" collapsed="false">
      <c r="A90" s="89" t="s">
        <v>87</v>
      </c>
      <c r="B90" s="235" t="s">
        <v>346</v>
      </c>
      <c r="C90" s="235" t="s">
        <v>10</v>
      </c>
      <c r="D90" s="236" t="s">
        <v>16</v>
      </c>
      <c r="E90" s="90" t="s">
        <v>10</v>
      </c>
      <c r="F90" s="91" t="s">
        <v>81</v>
      </c>
      <c r="G90" s="91" t="s">
        <v>78</v>
      </c>
      <c r="H90" s="285" t="s">
        <v>97</v>
      </c>
      <c r="I90" s="286" t="n">
        <v>240</v>
      </c>
      <c r="J90" s="239" t="n">
        <f aca="false">SUM(J91:J92)</f>
        <v>25</v>
      </c>
      <c r="K90" s="239" t="n">
        <f aca="false">SUM(K91:K92)</f>
        <v>0</v>
      </c>
      <c r="L90" s="239" t="n">
        <f aca="false">SUM(L91:L92)</f>
        <v>0</v>
      </c>
      <c r="M90" s="239" t="n">
        <f aca="false">SUM(M91:M92)</f>
        <v>0</v>
      </c>
      <c r="N90" s="239" t="n">
        <f aca="false">SUM(N91:N92)</f>
        <v>25</v>
      </c>
    </row>
    <row r="91" s="11" customFormat="true" ht="15" hidden="true" customHeight="true" outlineLevel="0" collapsed="false">
      <c r="A91" s="241" t="s">
        <v>356</v>
      </c>
      <c r="B91" s="274"/>
      <c r="C91" s="274"/>
      <c r="D91" s="275"/>
      <c r="E91" s="149"/>
      <c r="F91" s="150"/>
      <c r="G91" s="150"/>
      <c r="H91" s="151"/>
      <c r="I91" s="276" t="s">
        <v>357</v>
      </c>
      <c r="J91" s="246" t="n">
        <v>25</v>
      </c>
      <c r="K91" s="246"/>
      <c r="L91" s="246"/>
      <c r="M91" s="246"/>
      <c r="N91" s="246" t="n">
        <f aca="false">J91+M91</f>
        <v>25</v>
      </c>
    </row>
    <row r="92" s="11" customFormat="true" ht="15" hidden="true" customHeight="true" outlineLevel="0" collapsed="false">
      <c r="A92" s="241" t="s">
        <v>358</v>
      </c>
      <c r="B92" s="274"/>
      <c r="C92" s="274"/>
      <c r="D92" s="275"/>
      <c r="E92" s="149"/>
      <c r="F92" s="150"/>
      <c r="G92" s="150"/>
      <c r="H92" s="151"/>
      <c r="I92" s="276" t="s">
        <v>359</v>
      </c>
      <c r="J92" s="246"/>
      <c r="K92" s="246"/>
      <c r="L92" s="246"/>
      <c r="M92" s="246"/>
      <c r="N92" s="246" t="n">
        <f aca="false">J92+M92</f>
        <v>0</v>
      </c>
    </row>
    <row r="93" s="288" customFormat="true" ht="25.5" hidden="false" customHeight="true" outlineLevel="0" collapsed="false">
      <c r="A93" s="260" t="s">
        <v>367</v>
      </c>
      <c r="B93" s="226" t="s">
        <v>346</v>
      </c>
      <c r="C93" s="226" t="s">
        <v>10</v>
      </c>
      <c r="D93" s="227" t="s">
        <v>16</v>
      </c>
      <c r="E93" s="227" t="s">
        <v>10</v>
      </c>
      <c r="F93" s="228" t="s">
        <v>81</v>
      </c>
      <c r="G93" s="228" t="s">
        <v>78</v>
      </c>
      <c r="H93" s="229" t="s">
        <v>103</v>
      </c>
      <c r="I93" s="229"/>
      <c r="J93" s="230" t="n">
        <f aca="false">J94+J99+J103</f>
        <v>28981.4</v>
      </c>
      <c r="K93" s="230" t="n">
        <f aca="false">K94+K99+K103</f>
        <v>0</v>
      </c>
      <c r="L93" s="230" t="n">
        <f aca="false">L94+L99+L103</f>
        <v>-229.1</v>
      </c>
      <c r="M93" s="230" t="n">
        <f aca="false">M94+M99+M103</f>
        <v>-229.1</v>
      </c>
      <c r="N93" s="230" t="n">
        <f aca="false">N94+N99+N103</f>
        <v>28752.3</v>
      </c>
    </row>
    <row r="94" s="14" customFormat="true" ht="35.25" hidden="false" customHeight="true" outlineLevel="0" collapsed="false">
      <c r="A94" s="84" t="s">
        <v>84</v>
      </c>
      <c r="B94" s="23" t="s">
        <v>346</v>
      </c>
      <c r="C94" s="23" t="s">
        <v>10</v>
      </c>
      <c r="D94" s="231" t="s">
        <v>16</v>
      </c>
      <c r="E94" s="231" t="s">
        <v>10</v>
      </c>
      <c r="F94" s="232" t="s">
        <v>81</v>
      </c>
      <c r="G94" s="232" t="s">
        <v>78</v>
      </c>
      <c r="H94" s="233" t="s">
        <v>103</v>
      </c>
      <c r="I94" s="233" t="s">
        <v>348</v>
      </c>
      <c r="J94" s="234" t="n">
        <f aca="false">J95</f>
        <v>24037.1</v>
      </c>
      <c r="K94" s="234" t="n">
        <f aca="false">K95</f>
        <v>0</v>
      </c>
      <c r="L94" s="234" t="n">
        <f aca="false">L95</f>
        <v>-337</v>
      </c>
      <c r="M94" s="234" t="n">
        <f aca="false">M95</f>
        <v>-337</v>
      </c>
      <c r="N94" s="234" t="n">
        <f aca="false">N95</f>
        <v>23700.1</v>
      </c>
    </row>
    <row r="95" s="27" customFormat="true" ht="16.5" hidden="false" customHeight="true" outlineLevel="0" collapsed="false">
      <c r="A95" s="89" t="s">
        <v>85</v>
      </c>
      <c r="B95" s="235" t="s">
        <v>346</v>
      </c>
      <c r="C95" s="235" t="s">
        <v>10</v>
      </c>
      <c r="D95" s="236" t="s">
        <v>16</v>
      </c>
      <c r="E95" s="236" t="s">
        <v>10</v>
      </c>
      <c r="F95" s="237" t="s">
        <v>81</v>
      </c>
      <c r="G95" s="237" t="s">
        <v>78</v>
      </c>
      <c r="H95" s="238" t="s">
        <v>103</v>
      </c>
      <c r="I95" s="238" t="s">
        <v>349</v>
      </c>
      <c r="J95" s="239" t="n">
        <f aca="false">SUM(J96:J98)</f>
        <v>24037.1</v>
      </c>
      <c r="K95" s="239" t="n">
        <f aca="false">SUM(K96:K98)</f>
        <v>0</v>
      </c>
      <c r="L95" s="239" t="n">
        <f aca="false">SUM(L96:L98)</f>
        <v>-337</v>
      </c>
      <c r="M95" s="239" t="n">
        <f aca="false">SUM(M96:M98)</f>
        <v>-337</v>
      </c>
      <c r="N95" s="239" t="n">
        <f aca="false">SUM(N96:N98)</f>
        <v>23700.1</v>
      </c>
    </row>
    <row r="96" s="11" customFormat="true" ht="13.5" hidden="true" customHeight="true" outlineLevel="0" collapsed="false">
      <c r="A96" s="241" t="s">
        <v>350</v>
      </c>
      <c r="B96" s="242"/>
      <c r="C96" s="242"/>
      <c r="D96" s="243"/>
      <c r="E96" s="243"/>
      <c r="F96" s="244"/>
      <c r="G96" s="244"/>
      <c r="H96" s="245"/>
      <c r="I96" s="245" t="s">
        <v>351</v>
      </c>
      <c r="J96" s="246" t="n">
        <v>18300</v>
      </c>
      <c r="K96" s="246"/>
      <c r="L96" s="246" t="n">
        <v>-337</v>
      </c>
      <c r="M96" s="246" t="n">
        <v>-337</v>
      </c>
      <c r="N96" s="246" t="n">
        <f aca="false">J96+M96</f>
        <v>17963</v>
      </c>
    </row>
    <row r="97" s="11" customFormat="true" ht="13.5" hidden="true" customHeight="true" outlineLevel="0" collapsed="false">
      <c r="A97" s="241" t="s">
        <v>354</v>
      </c>
      <c r="B97" s="242"/>
      <c r="C97" s="242"/>
      <c r="D97" s="243"/>
      <c r="E97" s="243"/>
      <c r="F97" s="244"/>
      <c r="G97" s="244"/>
      <c r="H97" s="245"/>
      <c r="I97" s="245" t="s">
        <v>355</v>
      </c>
      <c r="J97" s="246" t="n">
        <v>210.3</v>
      </c>
      <c r="K97" s="246"/>
      <c r="L97" s="246"/>
      <c r="M97" s="246"/>
      <c r="N97" s="246" t="n">
        <f aca="false">J97+M97</f>
        <v>210.3</v>
      </c>
    </row>
    <row r="98" s="11" customFormat="true" ht="13.5" hidden="true" customHeight="true" outlineLevel="0" collapsed="false">
      <c r="A98" s="241" t="s">
        <v>352</v>
      </c>
      <c r="B98" s="242"/>
      <c r="C98" s="242"/>
      <c r="D98" s="243"/>
      <c r="E98" s="243"/>
      <c r="F98" s="244"/>
      <c r="G98" s="244"/>
      <c r="H98" s="245"/>
      <c r="I98" s="245" t="s">
        <v>353</v>
      </c>
      <c r="J98" s="246" t="n">
        <v>5526.8</v>
      </c>
      <c r="K98" s="246"/>
      <c r="L98" s="246"/>
      <c r="M98" s="246"/>
      <c r="N98" s="246" t="n">
        <f aca="false">J98+M98</f>
        <v>5526.8</v>
      </c>
    </row>
    <row r="99" s="14" customFormat="true" ht="18.75" hidden="false" customHeight="true" outlineLevel="0" collapsed="false">
      <c r="A99" s="84" t="s">
        <v>86</v>
      </c>
      <c r="B99" s="19" t="s">
        <v>346</v>
      </c>
      <c r="C99" s="19" t="s">
        <v>10</v>
      </c>
      <c r="D99" s="30" t="s">
        <v>16</v>
      </c>
      <c r="E99" s="85" t="s">
        <v>10</v>
      </c>
      <c r="F99" s="86" t="s">
        <v>81</v>
      </c>
      <c r="G99" s="86" t="s">
        <v>78</v>
      </c>
      <c r="H99" s="87" t="s">
        <v>103</v>
      </c>
      <c r="I99" s="269" t="s">
        <v>182</v>
      </c>
      <c r="J99" s="270" t="n">
        <f aca="false">J100</f>
        <v>3025.2</v>
      </c>
      <c r="K99" s="270" t="n">
        <f aca="false">K100</f>
        <v>0</v>
      </c>
      <c r="L99" s="270" t="n">
        <f aca="false">L100</f>
        <v>107.9</v>
      </c>
      <c r="M99" s="270" t="n">
        <f aca="false">M100</f>
        <v>107.9</v>
      </c>
      <c r="N99" s="270" t="n">
        <f aca="false">N100</f>
        <v>3133.1</v>
      </c>
    </row>
    <row r="100" s="27" customFormat="true" ht="24.75" hidden="false" customHeight="true" outlineLevel="0" collapsed="false">
      <c r="A100" s="89" t="s">
        <v>87</v>
      </c>
      <c r="B100" s="271" t="s">
        <v>346</v>
      </c>
      <c r="C100" s="271" t="s">
        <v>10</v>
      </c>
      <c r="D100" s="272" t="s">
        <v>16</v>
      </c>
      <c r="E100" s="90" t="s">
        <v>10</v>
      </c>
      <c r="F100" s="91" t="s">
        <v>81</v>
      </c>
      <c r="G100" s="91" t="s">
        <v>78</v>
      </c>
      <c r="H100" s="92" t="s">
        <v>103</v>
      </c>
      <c r="I100" s="273" t="s">
        <v>183</v>
      </c>
      <c r="J100" s="239" t="n">
        <f aca="false">SUM(J101:J102)</f>
        <v>3025.2</v>
      </c>
      <c r="K100" s="239" t="n">
        <f aca="false">SUM(K101:K102)</f>
        <v>0</v>
      </c>
      <c r="L100" s="239" t="n">
        <f aca="false">SUM(L101:L102)</f>
        <v>107.9</v>
      </c>
      <c r="M100" s="239" t="n">
        <f aca="false">SUM(M101:M102)</f>
        <v>107.9</v>
      </c>
      <c r="N100" s="239" t="n">
        <f aca="false">SUM(N101:N102)</f>
        <v>3133.1</v>
      </c>
    </row>
    <row r="101" s="11" customFormat="true" ht="15" hidden="true" customHeight="true" outlineLevel="0" collapsed="false">
      <c r="A101" s="241" t="s">
        <v>356</v>
      </c>
      <c r="B101" s="274"/>
      <c r="C101" s="274"/>
      <c r="D101" s="275"/>
      <c r="E101" s="149"/>
      <c r="F101" s="150"/>
      <c r="G101" s="150"/>
      <c r="H101" s="151"/>
      <c r="I101" s="276" t="s">
        <v>357</v>
      </c>
      <c r="J101" s="246" t="n">
        <v>800.7</v>
      </c>
      <c r="K101" s="246"/>
      <c r="L101" s="246"/>
      <c r="M101" s="246"/>
      <c r="N101" s="246" t="n">
        <f aca="false">J101+M101</f>
        <v>800.7</v>
      </c>
    </row>
    <row r="102" s="11" customFormat="true" ht="15" hidden="true" customHeight="true" outlineLevel="0" collapsed="false">
      <c r="A102" s="241" t="s">
        <v>358</v>
      </c>
      <c r="B102" s="274"/>
      <c r="C102" s="274"/>
      <c r="D102" s="275"/>
      <c r="E102" s="149"/>
      <c r="F102" s="150"/>
      <c r="G102" s="150"/>
      <c r="H102" s="151"/>
      <c r="I102" s="276" t="s">
        <v>359</v>
      </c>
      <c r="J102" s="246" t="n">
        <v>2224.5</v>
      </c>
      <c r="K102" s="246"/>
      <c r="L102" s="246" t="n">
        <v>107.9</v>
      </c>
      <c r="M102" s="246" t="n">
        <v>107.9</v>
      </c>
      <c r="N102" s="246" t="n">
        <f aca="false">J102+M102</f>
        <v>2332.4</v>
      </c>
    </row>
    <row r="103" s="14" customFormat="true" ht="16.5" hidden="false" customHeight="true" outlineLevel="0" collapsed="false">
      <c r="A103" s="84" t="s">
        <v>104</v>
      </c>
      <c r="B103" s="19" t="s">
        <v>346</v>
      </c>
      <c r="C103" s="19" t="s">
        <v>10</v>
      </c>
      <c r="D103" s="30" t="s">
        <v>16</v>
      </c>
      <c r="E103" s="85" t="s">
        <v>10</v>
      </c>
      <c r="F103" s="86" t="s">
        <v>81</v>
      </c>
      <c r="G103" s="86" t="s">
        <v>78</v>
      </c>
      <c r="H103" s="87" t="s">
        <v>103</v>
      </c>
      <c r="I103" s="269" t="s">
        <v>360</v>
      </c>
      <c r="J103" s="270" t="n">
        <f aca="false">J104</f>
        <v>1919.1</v>
      </c>
      <c r="K103" s="270" t="n">
        <f aca="false">K104</f>
        <v>0</v>
      </c>
      <c r="L103" s="270" t="n">
        <f aca="false">L104</f>
        <v>0</v>
      </c>
      <c r="M103" s="270" t="n">
        <f aca="false">M104</f>
        <v>0</v>
      </c>
      <c r="N103" s="270" t="n">
        <f aca="false">N104</f>
        <v>1919.1</v>
      </c>
    </row>
    <row r="104" s="27" customFormat="true" ht="16.5" hidden="false" customHeight="true" outlineLevel="0" collapsed="false">
      <c r="A104" s="89" t="s">
        <v>105</v>
      </c>
      <c r="B104" s="271" t="s">
        <v>346</v>
      </c>
      <c r="C104" s="271" t="s">
        <v>10</v>
      </c>
      <c r="D104" s="272" t="s">
        <v>16</v>
      </c>
      <c r="E104" s="90" t="s">
        <v>10</v>
      </c>
      <c r="F104" s="91" t="s">
        <v>81</v>
      </c>
      <c r="G104" s="91" t="s">
        <v>78</v>
      </c>
      <c r="H104" s="92" t="s">
        <v>103</v>
      </c>
      <c r="I104" s="273" t="s">
        <v>361</v>
      </c>
      <c r="J104" s="239" t="n">
        <f aca="false">SUM(J105:J106)</f>
        <v>1919.1</v>
      </c>
      <c r="K104" s="239" t="n">
        <f aca="false">SUM(K105:K106)</f>
        <v>0</v>
      </c>
      <c r="L104" s="239" t="n">
        <f aca="false">SUM(L105:L106)</f>
        <v>0</v>
      </c>
      <c r="M104" s="239" t="n">
        <f aca="false">SUM(M105:M106)</f>
        <v>0</v>
      </c>
      <c r="N104" s="239" t="n">
        <f aca="false">SUM(N105:N106)</f>
        <v>1919.1</v>
      </c>
    </row>
    <row r="105" s="14" customFormat="true" ht="12.75" hidden="true" customHeight="true" outlineLevel="0" collapsed="false">
      <c r="A105" s="241" t="s">
        <v>362</v>
      </c>
      <c r="B105" s="274"/>
      <c r="C105" s="274"/>
      <c r="D105" s="275"/>
      <c r="E105" s="149"/>
      <c r="F105" s="150"/>
      <c r="G105" s="150"/>
      <c r="H105" s="151"/>
      <c r="I105" s="276" t="s">
        <v>363</v>
      </c>
      <c r="J105" s="246" t="n">
        <v>1819.4</v>
      </c>
      <c r="K105" s="246"/>
      <c r="L105" s="246"/>
      <c r="M105" s="246"/>
      <c r="N105" s="246" t="n">
        <f aca="false">J105+M105</f>
        <v>1819.4</v>
      </c>
    </row>
    <row r="106" s="14" customFormat="true" ht="12" hidden="true" customHeight="true" outlineLevel="0" collapsed="false">
      <c r="A106" s="241" t="s">
        <v>364</v>
      </c>
      <c r="B106" s="274"/>
      <c r="C106" s="274"/>
      <c r="D106" s="275"/>
      <c r="E106" s="149"/>
      <c r="F106" s="150"/>
      <c r="G106" s="150"/>
      <c r="H106" s="151"/>
      <c r="I106" s="276" t="s">
        <v>365</v>
      </c>
      <c r="J106" s="246" t="n">
        <f aca="false">10+89.7</f>
        <v>99.7</v>
      </c>
      <c r="K106" s="246"/>
      <c r="L106" s="246"/>
      <c r="M106" s="246"/>
      <c r="N106" s="246" t="n">
        <f aca="false">J106+M106</f>
        <v>99.7</v>
      </c>
    </row>
    <row r="107" s="21" customFormat="true" ht="15" hidden="false" customHeight="true" outlineLevel="0" collapsed="false">
      <c r="A107" s="289" t="s">
        <v>17</v>
      </c>
      <c r="B107" s="290" t="s">
        <v>346</v>
      </c>
      <c r="C107" s="290" t="s">
        <v>10</v>
      </c>
      <c r="D107" s="291" t="s">
        <v>18</v>
      </c>
      <c r="E107" s="291"/>
      <c r="F107" s="292"/>
      <c r="G107" s="292"/>
      <c r="H107" s="293"/>
      <c r="I107" s="293"/>
      <c r="J107" s="294" t="n">
        <f aca="false">J108</f>
        <v>33.2</v>
      </c>
      <c r="K107" s="294" t="n">
        <f aca="false">K108</f>
        <v>0</v>
      </c>
      <c r="L107" s="294" t="n">
        <f aca="false">L108</f>
        <v>0</v>
      </c>
      <c r="M107" s="294" t="n">
        <f aca="false">M108</f>
        <v>0</v>
      </c>
      <c r="N107" s="294" t="n">
        <f aca="false">N108</f>
        <v>33.2</v>
      </c>
    </row>
    <row r="108" s="14" customFormat="true" ht="14.25" hidden="false" customHeight="true" outlineLevel="0" collapsed="false">
      <c r="A108" s="251" t="s">
        <v>291</v>
      </c>
      <c r="B108" s="213" t="s">
        <v>346</v>
      </c>
      <c r="C108" s="213" t="s">
        <v>10</v>
      </c>
      <c r="D108" s="214" t="s">
        <v>18</v>
      </c>
      <c r="E108" s="214" t="s">
        <v>292</v>
      </c>
      <c r="F108" s="215" t="s">
        <v>77</v>
      </c>
      <c r="G108" s="215" t="s">
        <v>78</v>
      </c>
      <c r="H108" s="216" t="s">
        <v>79</v>
      </c>
      <c r="I108" s="216"/>
      <c r="J108" s="217" t="n">
        <f aca="false">J109</f>
        <v>33.2</v>
      </c>
      <c r="K108" s="217" t="n">
        <f aca="false">K109</f>
        <v>0</v>
      </c>
      <c r="L108" s="217" t="n">
        <f aca="false">L109</f>
        <v>0</v>
      </c>
      <c r="M108" s="217" t="n">
        <f aca="false">M109</f>
        <v>0</v>
      </c>
      <c r="N108" s="217" t="n">
        <f aca="false">N109</f>
        <v>33.2</v>
      </c>
    </row>
    <row r="109" s="27" customFormat="true" ht="39.75" hidden="false" customHeight="true" outlineLevel="0" collapsed="false">
      <c r="A109" s="295" t="s">
        <v>293</v>
      </c>
      <c r="B109" s="296" t="s">
        <v>346</v>
      </c>
      <c r="C109" s="296" t="s">
        <v>10</v>
      </c>
      <c r="D109" s="297" t="s">
        <v>18</v>
      </c>
      <c r="E109" s="297" t="s">
        <v>292</v>
      </c>
      <c r="F109" s="298" t="s">
        <v>77</v>
      </c>
      <c r="G109" s="298" t="s">
        <v>78</v>
      </c>
      <c r="H109" s="299" t="s">
        <v>294</v>
      </c>
      <c r="I109" s="299"/>
      <c r="J109" s="300" t="n">
        <f aca="false">J110</f>
        <v>33.2</v>
      </c>
      <c r="K109" s="300" t="n">
        <f aca="false">K110</f>
        <v>0</v>
      </c>
      <c r="L109" s="300" t="n">
        <f aca="false">L110</f>
        <v>0</v>
      </c>
      <c r="M109" s="300" t="n">
        <f aca="false">M110</f>
        <v>0</v>
      </c>
      <c r="N109" s="300" t="n">
        <f aca="false">N110</f>
        <v>33.2</v>
      </c>
    </row>
    <row r="110" s="14" customFormat="true" ht="16.5" hidden="false" customHeight="true" outlineLevel="0" collapsed="false">
      <c r="A110" s="84" t="s">
        <v>86</v>
      </c>
      <c r="B110" s="19" t="s">
        <v>346</v>
      </c>
      <c r="C110" s="19" t="s">
        <v>10</v>
      </c>
      <c r="D110" s="30" t="s">
        <v>18</v>
      </c>
      <c r="E110" s="85" t="s">
        <v>292</v>
      </c>
      <c r="F110" s="86" t="s">
        <v>77</v>
      </c>
      <c r="G110" s="86" t="s">
        <v>78</v>
      </c>
      <c r="H110" s="87" t="s">
        <v>294</v>
      </c>
      <c r="I110" s="269" t="s">
        <v>182</v>
      </c>
      <c r="J110" s="270" t="n">
        <f aca="false">J111</f>
        <v>33.2</v>
      </c>
      <c r="K110" s="270" t="n">
        <f aca="false">K111</f>
        <v>0</v>
      </c>
      <c r="L110" s="270" t="n">
        <f aca="false">L111</f>
        <v>0</v>
      </c>
      <c r="M110" s="270" t="n">
        <f aca="false">M111</f>
        <v>0</v>
      </c>
      <c r="N110" s="270" t="n">
        <f aca="false">N111</f>
        <v>33.2</v>
      </c>
    </row>
    <row r="111" s="27" customFormat="true" ht="22.5" hidden="false" customHeight="true" outlineLevel="0" collapsed="false">
      <c r="A111" s="89" t="s">
        <v>87</v>
      </c>
      <c r="B111" s="271" t="s">
        <v>346</v>
      </c>
      <c r="C111" s="271" t="s">
        <v>10</v>
      </c>
      <c r="D111" s="272" t="s">
        <v>18</v>
      </c>
      <c r="E111" s="90" t="s">
        <v>292</v>
      </c>
      <c r="F111" s="91" t="s">
        <v>77</v>
      </c>
      <c r="G111" s="91" t="s">
        <v>78</v>
      </c>
      <c r="H111" s="92" t="s">
        <v>294</v>
      </c>
      <c r="I111" s="273" t="s">
        <v>183</v>
      </c>
      <c r="J111" s="239" t="n">
        <v>33.2</v>
      </c>
      <c r="K111" s="239"/>
      <c r="L111" s="239"/>
      <c r="M111" s="239"/>
      <c r="N111" s="239" t="n">
        <f aca="false">J111+M111</f>
        <v>33.2</v>
      </c>
    </row>
    <row r="112" s="21" customFormat="true" ht="24" hidden="false" customHeight="true" outlineLevel="0" collapsed="false">
      <c r="A112" s="289" t="s">
        <v>19</v>
      </c>
      <c r="B112" s="290" t="s">
        <v>346</v>
      </c>
      <c r="C112" s="290" t="s">
        <v>10</v>
      </c>
      <c r="D112" s="291" t="s">
        <v>20</v>
      </c>
      <c r="E112" s="291"/>
      <c r="F112" s="292"/>
      <c r="G112" s="292"/>
      <c r="H112" s="293"/>
      <c r="I112" s="293"/>
      <c r="J112" s="301" t="n">
        <f aca="false">J113+J129</f>
        <v>10253.2</v>
      </c>
      <c r="K112" s="301" t="n">
        <f aca="false">K113+K129</f>
        <v>0</v>
      </c>
      <c r="L112" s="301" t="n">
        <f aca="false">L113+L129</f>
        <v>-426.6</v>
      </c>
      <c r="M112" s="301" t="n">
        <f aca="false">M113+M129</f>
        <v>-426.64</v>
      </c>
      <c r="N112" s="301" t="n">
        <f aca="false">N113+N129</f>
        <v>9826.56</v>
      </c>
    </row>
    <row r="113" s="14" customFormat="true" ht="39" hidden="false" customHeight="true" outlineLevel="0" collapsed="false">
      <c r="A113" s="302" t="s">
        <v>368</v>
      </c>
      <c r="B113" s="213" t="s">
        <v>346</v>
      </c>
      <c r="C113" s="213" t="s">
        <v>10</v>
      </c>
      <c r="D113" s="214" t="s">
        <v>20</v>
      </c>
      <c r="E113" s="214" t="s">
        <v>12</v>
      </c>
      <c r="F113" s="215" t="s">
        <v>77</v>
      </c>
      <c r="G113" s="215" t="s">
        <v>78</v>
      </c>
      <c r="H113" s="216" t="s">
        <v>79</v>
      </c>
      <c r="I113" s="216"/>
      <c r="J113" s="217" t="n">
        <f aca="false">J114</f>
        <v>8777</v>
      </c>
      <c r="K113" s="217" t="n">
        <f aca="false">K114</f>
        <v>0</v>
      </c>
      <c r="L113" s="217" t="n">
        <f aca="false">L114</f>
        <v>-426.6</v>
      </c>
      <c r="M113" s="217" t="n">
        <f aca="false">M114</f>
        <v>-426.64</v>
      </c>
      <c r="N113" s="217" t="n">
        <f aca="false">N114</f>
        <v>8350.36</v>
      </c>
    </row>
    <row r="114" s="224" customFormat="true" ht="39.75" hidden="false" customHeight="true" outlineLevel="0" collapsed="false">
      <c r="A114" s="252" t="s">
        <v>369</v>
      </c>
      <c r="B114" s="253" t="s">
        <v>346</v>
      </c>
      <c r="C114" s="253" t="s">
        <v>10</v>
      </c>
      <c r="D114" s="254" t="s">
        <v>20</v>
      </c>
      <c r="E114" s="254" t="s">
        <v>12</v>
      </c>
      <c r="F114" s="303" t="s">
        <v>81</v>
      </c>
      <c r="G114" s="303" t="s">
        <v>78</v>
      </c>
      <c r="H114" s="258" t="s">
        <v>79</v>
      </c>
      <c r="I114" s="258"/>
      <c r="J114" s="259" t="n">
        <f aca="false">J115</f>
        <v>8777</v>
      </c>
      <c r="K114" s="259" t="n">
        <f aca="false">K115</f>
        <v>0</v>
      </c>
      <c r="L114" s="259" t="n">
        <f aca="false">L115</f>
        <v>-426.6</v>
      </c>
      <c r="M114" s="259" t="n">
        <f aca="false">M115</f>
        <v>-426.64</v>
      </c>
      <c r="N114" s="259" t="n">
        <f aca="false">N115</f>
        <v>8350.36</v>
      </c>
    </row>
    <row r="115" s="21" customFormat="true" ht="27" hidden="false" customHeight="true" outlineLevel="0" collapsed="false">
      <c r="A115" s="225" t="s">
        <v>127</v>
      </c>
      <c r="B115" s="261" t="s">
        <v>346</v>
      </c>
      <c r="C115" s="261" t="s">
        <v>10</v>
      </c>
      <c r="D115" s="262" t="s">
        <v>20</v>
      </c>
      <c r="E115" s="262" t="s">
        <v>12</v>
      </c>
      <c r="F115" s="304" t="s">
        <v>81</v>
      </c>
      <c r="G115" s="304" t="s">
        <v>78</v>
      </c>
      <c r="H115" s="266" t="s">
        <v>128</v>
      </c>
      <c r="I115" s="266"/>
      <c r="J115" s="267" t="n">
        <f aca="false">J116+J121+J125</f>
        <v>8777</v>
      </c>
      <c r="K115" s="267" t="n">
        <f aca="false">K116+K121+K125</f>
        <v>0</v>
      </c>
      <c r="L115" s="267" t="n">
        <f aca="false">L116+L121+L125</f>
        <v>-426.6</v>
      </c>
      <c r="M115" s="267" t="n">
        <f aca="false">M116+M121+M125</f>
        <v>-426.64</v>
      </c>
      <c r="N115" s="267" t="n">
        <f aca="false">N116+N121+N125</f>
        <v>8350.36</v>
      </c>
    </row>
    <row r="116" s="14" customFormat="true" ht="37.5" hidden="false" customHeight="true" outlineLevel="0" collapsed="false">
      <c r="A116" s="84" t="s">
        <v>84</v>
      </c>
      <c r="B116" s="23" t="s">
        <v>346</v>
      </c>
      <c r="C116" s="23" t="s">
        <v>10</v>
      </c>
      <c r="D116" s="231" t="s">
        <v>20</v>
      </c>
      <c r="E116" s="231" t="s">
        <v>12</v>
      </c>
      <c r="F116" s="232" t="s">
        <v>81</v>
      </c>
      <c r="G116" s="232" t="s">
        <v>78</v>
      </c>
      <c r="H116" s="233" t="s">
        <v>128</v>
      </c>
      <c r="I116" s="233" t="s">
        <v>348</v>
      </c>
      <c r="J116" s="234" t="n">
        <f aca="false">J117</f>
        <v>8370.8</v>
      </c>
      <c r="K116" s="234" t="n">
        <f aca="false">K117</f>
        <v>0</v>
      </c>
      <c r="L116" s="234" t="n">
        <f aca="false">L117</f>
        <v>-348</v>
      </c>
      <c r="M116" s="234" t="n">
        <f aca="false">M117</f>
        <v>-348</v>
      </c>
      <c r="N116" s="234" t="n">
        <f aca="false">N117</f>
        <v>8022.8</v>
      </c>
    </row>
    <row r="117" s="27" customFormat="true" ht="15.75" hidden="false" customHeight="true" outlineLevel="0" collapsed="false">
      <c r="A117" s="89" t="s">
        <v>85</v>
      </c>
      <c r="B117" s="235" t="s">
        <v>346</v>
      </c>
      <c r="C117" s="235" t="s">
        <v>10</v>
      </c>
      <c r="D117" s="236" t="s">
        <v>20</v>
      </c>
      <c r="E117" s="236" t="s">
        <v>12</v>
      </c>
      <c r="F117" s="237" t="s">
        <v>81</v>
      </c>
      <c r="G117" s="237" t="s">
        <v>78</v>
      </c>
      <c r="H117" s="238" t="s">
        <v>128</v>
      </c>
      <c r="I117" s="238" t="s">
        <v>349</v>
      </c>
      <c r="J117" s="239" t="n">
        <f aca="false">SUM(J118:J120)</f>
        <v>8370.8</v>
      </c>
      <c r="K117" s="239" t="n">
        <f aca="false">SUM(K118:K120)</f>
        <v>0</v>
      </c>
      <c r="L117" s="239" t="n">
        <f aca="false">SUM(L118:L120)</f>
        <v>-348</v>
      </c>
      <c r="M117" s="239" t="n">
        <f aca="false">SUM(M118:M120)</f>
        <v>-348</v>
      </c>
      <c r="N117" s="239" t="n">
        <f aca="false">SUM(N118:N120)</f>
        <v>8022.8</v>
      </c>
    </row>
    <row r="118" s="11" customFormat="true" ht="13.5" hidden="true" customHeight="true" outlineLevel="0" collapsed="false">
      <c r="A118" s="241" t="s">
        <v>350</v>
      </c>
      <c r="B118" s="242"/>
      <c r="C118" s="242"/>
      <c r="D118" s="243"/>
      <c r="E118" s="243"/>
      <c r="F118" s="244"/>
      <c r="G118" s="244"/>
      <c r="H118" s="245"/>
      <c r="I118" s="245" t="s">
        <v>351</v>
      </c>
      <c r="J118" s="246" t="n">
        <v>6397</v>
      </c>
      <c r="K118" s="246"/>
      <c r="L118" s="246" t="n">
        <v>-348</v>
      </c>
      <c r="M118" s="246" t="n">
        <v>-348</v>
      </c>
      <c r="N118" s="246" t="n">
        <f aca="false">J118+M118</f>
        <v>6049</v>
      </c>
    </row>
    <row r="119" s="11" customFormat="true" ht="13.5" hidden="true" customHeight="true" outlineLevel="0" collapsed="false">
      <c r="A119" s="241" t="s">
        <v>354</v>
      </c>
      <c r="B119" s="242"/>
      <c r="C119" s="242"/>
      <c r="D119" s="243"/>
      <c r="E119" s="243"/>
      <c r="F119" s="244"/>
      <c r="G119" s="244"/>
      <c r="H119" s="245"/>
      <c r="I119" s="245" t="s">
        <v>355</v>
      </c>
      <c r="J119" s="246" t="n">
        <v>60.6</v>
      </c>
      <c r="K119" s="246"/>
      <c r="L119" s="246"/>
      <c r="M119" s="246"/>
      <c r="N119" s="246" t="n">
        <f aca="false">J119+M119</f>
        <v>60.6</v>
      </c>
    </row>
    <row r="120" s="11" customFormat="true" ht="13.5" hidden="true" customHeight="true" outlineLevel="0" collapsed="false">
      <c r="A120" s="241" t="s">
        <v>352</v>
      </c>
      <c r="B120" s="242"/>
      <c r="C120" s="242"/>
      <c r="D120" s="243"/>
      <c r="E120" s="243"/>
      <c r="F120" s="244"/>
      <c r="G120" s="244"/>
      <c r="H120" s="245"/>
      <c r="I120" s="245" t="s">
        <v>353</v>
      </c>
      <c r="J120" s="246" t="n">
        <v>1913.2</v>
      </c>
      <c r="K120" s="246"/>
      <c r="L120" s="246"/>
      <c r="M120" s="246"/>
      <c r="N120" s="246" t="n">
        <f aca="false">J120+M120</f>
        <v>1913.2</v>
      </c>
    </row>
    <row r="121" s="14" customFormat="true" ht="16.5" hidden="false" customHeight="true" outlineLevel="0" collapsed="false">
      <c r="A121" s="84" t="s">
        <v>86</v>
      </c>
      <c r="B121" s="19" t="s">
        <v>346</v>
      </c>
      <c r="C121" s="19" t="s">
        <v>10</v>
      </c>
      <c r="D121" s="30" t="s">
        <v>20</v>
      </c>
      <c r="E121" s="85" t="s">
        <v>12</v>
      </c>
      <c r="F121" s="86" t="s">
        <v>81</v>
      </c>
      <c r="G121" s="86" t="s">
        <v>78</v>
      </c>
      <c r="H121" s="87" t="s">
        <v>128</v>
      </c>
      <c r="I121" s="269" t="s">
        <v>182</v>
      </c>
      <c r="J121" s="270" t="n">
        <f aca="false">J122</f>
        <v>396.1</v>
      </c>
      <c r="K121" s="270" t="n">
        <f aca="false">K122</f>
        <v>0</v>
      </c>
      <c r="L121" s="270" t="n">
        <f aca="false">L122</f>
        <v>-78.6</v>
      </c>
      <c r="M121" s="270" t="n">
        <f aca="false">M122</f>
        <v>-78.64</v>
      </c>
      <c r="N121" s="270" t="n">
        <f aca="false">N122</f>
        <v>317.46</v>
      </c>
    </row>
    <row r="122" s="27" customFormat="true" ht="21.75" hidden="false" customHeight="true" outlineLevel="0" collapsed="false">
      <c r="A122" s="89" t="s">
        <v>87</v>
      </c>
      <c r="B122" s="271" t="s">
        <v>346</v>
      </c>
      <c r="C122" s="271" t="s">
        <v>10</v>
      </c>
      <c r="D122" s="272" t="s">
        <v>20</v>
      </c>
      <c r="E122" s="90" t="s">
        <v>12</v>
      </c>
      <c r="F122" s="91" t="s">
        <v>81</v>
      </c>
      <c r="G122" s="91" t="s">
        <v>78</v>
      </c>
      <c r="H122" s="92" t="s">
        <v>128</v>
      </c>
      <c r="I122" s="273" t="s">
        <v>183</v>
      </c>
      <c r="J122" s="239" t="n">
        <f aca="false">SUM(J123:J124)</f>
        <v>396.1</v>
      </c>
      <c r="K122" s="239" t="n">
        <f aca="false">SUM(K123:K124)</f>
        <v>0</v>
      </c>
      <c r="L122" s="239" t="n">
        <f aca="false">SUM(L123:L124)</f>
        <v>-78.6</v>
      </c>
      <c r="M122" s="239" t="n">
        <f aca="false">SUM(M123:M124)</f>
        <v>-78.64</v>
      </c>
      <c r="N122" s="239" t="n">
        <f aca="false">SUM(N123:N124)</f>
        <v>317.46</v>
      </c>
    </row>
    <row r="123" s="11" customFormat="true" ht="15" hidden="true" customHeight="true" outlineLevel="0" collapsed="false">
      <c r="A123" s="241" t="s">
        <v>356</v>
      </c>
      <c r="B123" s="274"/>
      <c r="C123" s="274"/>
      <c r="D123" s="275"/>
      <c r="E123" s="149"/>
      <c r="F123" s="150"/>
      <c r="G123" s="150"/>
      <c r="H123" s="151"/>
      <c r="I123" s="276" t="s">
        <v>357</v>
      </c>
      <c r="J123" s="246" t="n">
        <v>260.4</v>
      </c>
      <c r="K123" s="246"/>
      <c r="L123" s="246"/>
      <c r="M123" s="246"/>
      <c r="N123" s="246" t="n">
        <f aca="false">J123+M123</f>
        <v>260.4</v>
      </c>
    </row>
    <row r="124" s="11" customFormat="true" ht="15" hidden="true" customHeight="true" outlineLevel="0" collapsed="false">
      <c r="A124" s="241" t="s">
        <v>358</v>
      </c>
      <c r="B124" s="274"/>
      <c r="C124" s="274"/>
      <c r="D124" s="275"/>
      <c r="E124" s="149"/>
      <c r="F124" s="150"/>
      <c r="G124" s="150"/>
      <c r="H124" s="151"/>
      <c r="I124" s="276" t="s">
        <v>359</v>
      </c>
      <c r="J124" s="246" t="n">
        <v>135.7</v>
      </c>
      <c r="K124" s="246"/>
      <c r="L124" s="246" t="n">
        <v>-78.6</v>
      </c>
      <c r="M124" s="305" t="n">
        <v>-78.64</v>
      </c>
      <c r="N124" s="305" t="n">
        <f aca="false">J124+M124</f>
        <v>57.06</v>
      </c>
    </row>
    <row r="125" s="14" customFormat="true" ht="16.5" hidden="false" customHeight="true" outlineLevel="0" collapsed="false">
      <c r="A125" s="84" t="s">
        <v>104</v>
      </c>
      <c r="B125" s="19" t="s">
        <v>346</v>
      </c>
      <c r="C125" s="19" t="s">
        <v>10</v>
      </c>
      <c r="D125" s="30" t="s">
        <v>20</v>
      </c>
      <c r="E125" s="85" t="s">
        <v>12</v>
      </c>
      <c r="F125" s="86" t="s">
        <v>81</v>
      </c>
      <c r="G125" s="86" t="s">
        <v>78</v>
      </c>
      <c r="H125" s="87" t="s">
        <v>128</v>
      </c>
      <c r="I125" s="269" t="s">
        <v>360</v>
      </c>
      <c r="J125" s="270" t="n">
        <f aca="false">J126</f>
        <v>10.1</v>
      </c>
      <c r="K125" s="270" t="n">
        <f aca="false">K126</f>
        <v>0</v>
      </c>
      <c r="L125" s="270" t="n">
        <f aca="false">L126</f>
        <v>0</v>
      </c>
      <c r="M125" s="270" t="n">
        <f aca="false">M126</f>
        <v>0</v>
      </c>
      <c r="N125" s="270" t="n">
        <f aca="false">N126</f>
        <v>10.1</v>
      </c>
    </row>
    <row r="126" s="27" customFormat="true" ht="18" hidden="false" customHeight="true" outlineLevel="0" collapsed="false">
      <c r="A126" s="89" t="s">
        <v>105</v>
      </c>
      <c r="B126" s="271" t="s">
        <v>346</v>
      </c>
      <c r="C126" s="271" t="s">
        <v>10</v>
      </c>
      <c r="D126" s="272" t="s">
        <v>20</v>
      </c>
      <c r="E126" s="90" t="s">
        <v>12</v>
      </c>
      <c r="F126" s="91" t="s">
        <v>81</v>
      </c>
      <c r="G126" s="91" t="s">
        <v>78</v>
      </c>
      <c r="H126" s="92" t="s">
        <v>128</v>
      </c>
      <c r="I126" s="273" t="s">
        <v>361</v>
      </c>
      <c r="J126" s="239" t="n">
        <f aca="false">SUM(J127:J128)</f>
        <v>10.1</v>
      </c>
      <c r="K126" s="239" t="n">
        <f aca="false">SUM(K127:K128)</f>
        <v>0</v>
      </c>
      <c r="L126" s="239" t="n">
        <f aca="false">SUM(L127:L128)</f>
        <v>0</v>
      </c>
      <c r="M126" s="239" t="n">
        <f aca="false">SUM(M127:M128)</f>
        <v>0</v>
      </c>
      <c r="N126" s="239" t="n">
        <f aca="false">SUM(N127:N128)</f>
        <v>10.1</v>
      </c>
    </row>
    <row r="127" s="14" customFormat="true" ht="12.75" hidden="true" customHeight="true" outlineLevel="0" collapsed="false">
      <c r="A127" s="241" t="s">
        <v>362</v>
      </c>
      <c r="B127" s="274"/>
      <c r="C127" s="274"/>
      <c r="D127" s="275"/>
      <c r="E127" s="149"/>
      <c r="F127" s="150"/>
      <c r="G127" s="150"/>
      <c r="H127" s="151"/>
      <c r="I127" s="276" t="s">
        <v>363</v>
      </c>
      <c r="J127" s="246" t="n">
        <v>6</v>
      </c>
      <c r="K127" s="246"/>
      <c r="L127" s="246"/>
      <c r="M127" s="246"/>
      <c r="N127" s="246" t="n">
        <f aca="false">J127+M127</f>
        <v>6</v>
      </c>
    </row>
    <row r="128" s="14" customFormat="true" ht="12" hidden="true" customHeight="true" outlineLevel="0" collapsed="false">
      <c r="A128" s="241" t="s">
        <v>364</v>
      </c>
      <c r="B128" s="274"/>
      <c r="C128" s="274"/>
      <c r="D128" s="275"/>
      <c r="E128" s="149"/>
      <c r="F128" s="150"/>
      <c r="G128" s="150"/>
      <c r="H128" s="151"/>
      <c r="I128" s="276" t="s">
        <v>365</v>
      </c>
      <c r="J128" s="246" t="n">
        <f aca="false">1.6+2.5</f>
        <v>4.1</v>
      </c>
      <c r="K128" s="246"/>
      <c r="L128" s="246"/>
      <c r="M128" s="246"/>
      <c r="N128" s="246" t="n">
        <f aca="false">J128+M128</f>
        <v>4.1</v>
      </c>
    </row>
    <row r="129" s="14" customFormat="true" ht="15.75" hidden="false" customHeight="true" outlineLevel="0" collapsed="false">
      <c r="A129" s="302" t="s">
        <v>279</v>
      </c>
      <c r="B129" s="213" t="s">
        <v>346</v>
      </c>
      <c r="C129" s="213" t="s">
        <v>10</v>
      </c>
      <c r="D129" s="214" t="s">
        <v>20</v>
      </c>
      <c r="E129" s="214" t="s">
        <v>280</v>
      </c>
      <c r="F129" s="215" t="s">
        <v>77</v>
      </c>
      <c r="G129" s="215" t="s">
        <v>78</v>
      </c>
      <c r="H129" s="216" t="s">
        <v>79</v>
      </c>
      <c r="I129" s="216"/>
      <c r="J129" s="217" t="n">
        <f aca="false">J130</f>
        <v>1476.2</v>
      </c>
      <c r="K129" s="217" t="n">
        <f aca="false">K130</f>
        <v>0</v>
      </c>
      <c r="L129" s="217" t="n">
        <f aca="false">L130</f>
        <v>0</v>
      </c>
      <c r="M129" s="217" t="n">
        <f aca="false">M130</f>
        <v>0</v>
      </c>
      <c r="N129" s="217" t="n">
        <f aca="false">N130</f>
        <v>1476.2</v>
      </c>
    </row>
    <row r="130" s="21" customFormat="true" ht="24.75" hidden="false" customHeight="true" outlineLevel="0" collapsed="false">
      <c r="A130" s="225" t="s">
        <v>127</v>
      </c>
      <c r="B130" s="261" t="s">
        <v>346</v>
      </c>
      <c r="C130" s="261" t="s">
        <v>10</v>
      </c>
      <c r="D130" s="262" t="s">
        <v>20</v>
      </c>
      <c r="E130" s="262" t="s">
        <v>280</v>
      </c>
      <c r="F130" s="304" t="s">
        <v>77</v>
      </c>
      <c r="G130" s="304" t="s">
        <v>78</v>
      </c>
      <c r="H130" s="266" t="s">
        <v>128</v>
      </c>
      <c r="I130" s="266"/>
      <c r="J130" s="267" t="n">
        <f aca="false">J131+J136+J140</f>
        <v>1476.2</v>
      </c>
      <c r="K130" s="267" t="n">
        <f aca="false">K131+K136+K140</f>
        <v>0</v>
      </c>
      <c r="L130" s="267" t="n">
        <f aca="false">L131+L136+L140</f>
        <v>0</v>
      </c>
      <c r="M130" s="267" t="n">
        <f aca="false">M131+M136+M140</f>
        <v>0</v>
      </c>
      <c r="N130" s="267" t="n">
        <f aca="false">N131+N136+N140</f>
        <v>1476.2</v>
      </c>
    </row>
    <row r="131" s="14" customFormat="true" ht="39.75" hidden="false" customHeight="true" outlineLevel="0" collapsed="false">
      <c r="A131" s="84" t="s">
        <v>84</v>
      </c>
      <c r="B131" s="23" t="s">
        <v>346</v>
      </c>
      <c r="C131" s="23" t="s">
        <v>10</v>
      </c>
      <c r="D131" s="231" t="s">
        <v>20</v>
      </c>
      <c r="E131" s="231" t="s">
        <v>280</v>
      </c>
      <c r="F131" s="232" t="s">
        <v>77</v>
      </c>
      <c r="G131" s="232" t="s">
        <v>78</v>
      </c>
      <c r="H131" s="233" t="s">
        <v>128</v>
      </c>
      <c r="I131" s="233" t="s">
        <v>348</v>
      </c>
      <c r="J131" s="234" t="n">
        <f aca="false">J132</f>
        <v>1437.6</v>
      </c>
      <c r="K131" s="234" t="n">
        <f aca="false">K132</f>
        <v>0</v>
      </c>
      <c r="L131" s="234" t="n">
        <f aca="false">L132</f>
        <v>0</v>
      </c>
      <c r="M131" s="234" t="n">
        <f aca="false">M132</f>
        <v>0</v>
      </c>
      <c r="N131" s="234" t="n">
        <f aca="false">N132</f>
        <v>1437.6</v>
      </c>
    </row>
    <row r="132" s="27" customFormat="true" ht="18.75" hidden="false" customHeight="true" outlineLevel="0" collapsed="false">
      <c r="A132" s="89" t="s">
        <v>85</v>
      </c>
      <c r="B132" s="235" t="s">
        <v>346</v>
      </c>
      <c r="C132" s="235" t="s">
        <v>10</v>
      </c>
      <c r="D132" s="236" t="s">
        <v>20</v>
      </c>
      <c r="E132" s="236" t="s">
        <v>280</v>
      </c>
      <c r="F132" s="237" t="s">
        <v>77</v>
      </c>
      <c r="G132" s="237" t="s">
        <v>78</v>
      </c>
      <c r="H132" s="238" t="s">
        <v>128</v>
      </c>
      <c r="I132" s="238" t="s">
        <v>349</v>
      </c>
      <c r="J132" s="239" t="n">
        <f aca="false">SUM(J133:J135)</f>
        <v>1437.6</v>
      </c>
      <c r="K132" s="239" t="n">
        <f aca="false">SUM(K133:K135)</f>
        <v>0</v>
      </c>
      <c r="L132" s="239" t="n">
        <f aca="false">SUM(L133:L135)</f>
        <v>0</v>
      </c>
      <c r="M132" s="239" t="n">
        <f aca="false">SUM(M133:M135)</f>
        <v>0</v>
      </c>
      <c r="N132" s="239" t="n">
        <f aca="false">SUM(N133:N135)</f>
        <v>1437.6</v>
      </c>
    </row>
    <row r="133" s="11" customFormat="true" ht="13.5" hidden="true" customHeight="true" outlineLevel="0" collapsed="false">
      <c r="A133" s="241" t="s">
        <v>350</v>
      </c>
      <c r="B133" s="242"/>
      <c r="C133" s="242"/>
      <c r="D133" s="243"/>
      <c r="E133" s="243"/>
      <c r="F133" s="244"/>
      <c r="G133" s="244"/>
      <c r="H133" s="245"/>
      <c r="I133" s="245" t="s">
        <v>351</v>
      </c>
      <c r="J133" s="246" t="n">
        <v>1097.5</v>
      </c>
      <c r="K133" s="246"/>
      <c r="L133" s="246"/>
      <c r="M133" s="246"/>
      <c r="N133" s="246" t="n">
        <f aca="false">J133+M133</f>
        <v>1097.5</v>
      </c>
    </row>
    <row r="134" s="11" customFormat="true" ht="13.5" hidden="true" customHeight="true" outlineLevel="0" collapsed="false">
      <c r="A134" s="241" t="s">
        <v>354</v>
      </c>
      <c r="B134" s="242"/>
      <c r="C134" s="242"/>
      <c r="D134" s="243"/>
      <c r="E134" s="243"/>
      <c r="F134" s="244"/>
      <c r="G134" s="244"/>
      <c r="H134" s="245"/>
      <c r="I134" s="245" t="s">
        <v>355</v>
      </c>
      <c r="J134" s="246" t="n">
        <v>11.5</v>
      </c>
      <c r="K134" s="246"/>
      <c r="L134" s="246"/>
      <c r="M134" s="246"/>
      <c r="N134" s="246" t="n">
        <f aca="false">J134+M134</f>
        <v>11.5</v>
      </c>
    </row>
    <row r="135" s="11" customFormat="true" ht="13.5" hidden="true" customHeight="true" outlineLevel="0" collapsed="false">
      <c r="A135" s="241" t="s">
        <v>352</v>
      </c>
      <c r="B135" s="242"/>
      <c r="C135" s="242"/>
      <c r="D135" s="243"/>
      <c r="E135" s="243"/>
      <c r="F135" s="244"/>
      <c r="G135" s="244"/>
      <c r="H135" s="245"/>
      <c r="I135" s="245" t="s">
        <v>353</v>
      </c>
      <c r="J135" s="246" t="n">
        <v>328.6</v>
      </c>
      <c r="K135" s="246"/>
      <c r="L135" s="246"/>
      <c r="M135" s="246"/>
      <c r="N135" s="246" t="n">
        <f aca="false">J135+M135</f>
        <v>328.6</v>
      </c>
    </row>
    <row r="136" s="14" customFormat="true" ht="19.5" hidden="false" customHeight="true" outlineLevel="0" collapsed="false">
      <c r="A136" s="84" t="s">
        <v>86</v>
      </c>
      <c r="B136" s="19" t="s">
        <v>346</v>
      </c>
      <c r="C136" s="19" t="s">
        <v>10</v>
      </c>
      <c r="D136" s="30" t="s">
        <v>20</v>
      </c>
      <c r="E136" s="85" t="s">
        <v>280</v>
      </c>
      <c r="F136" s="86" t="s">
        <v>77</v>
      </c>
      <c r="G136" s="86" t="s">
        <v>78</v>
      </c>
      <c r="H136" s="87" t="s">
        <v>128</v>
      </c>
      <c r="I136" s="269" t="s">
        <v>182</v>
      </c>
      <c r="J136" s="270" t="n">
        <f aca="false">J137</f>
        <v>38.6</v>
      </c>
      <c r="K136" s="270" t="n">
        <f aca="false">K137</f>
        <v>0</v>
      </c>
      <c r="L136" s="270" t="n">
        <f aca="false">L137</f>
        <v>0</v>
      </c>
      <c r="M136" s="270" t="n">
        <f aca="false">M137</f>
        <v>0</v>
      </c>
      <c r="N136" s="270" t="n">
        <f aca="false">N137</f>
        <v>38.6</v>
      </c>
    </row>
    <row r="137" s="27" customFormat="true" ht="24" hidden="false" customHeight="true" outlineLevel="0" collapsed="false">
      <c r="A137" s="89" t="s">
        <v>87</v>
      </c>
      <c r="B137" s="271" t="s">
        <v>346</v>
      </c>
      <c r="C137" s="271" t="s">
        <v>10</v>
      </c>
      <c r="D137" s="272" t="s">
        <v>20</v>
      </c>
      <c r="E137" s="90" t="s">
        <v>280</v>
      </c>
      <c r="F137" s="91" t="s">
        <v>77</v>
      </c>
      <c r="G137" s="91" t="s">
        <v>78</v>
      </c>
      <c r="H137" s="92" t="s">
        <v>128</v>
      </c>
      <c r="I137" s="273" t="s">
        <v>183</v>
      </c>
      <c r="J137" s="239" t="n">
        <f aca="false">SUM(J138:J139)</f>
        <v>38.6</v>
      </c>
      <c r="K137" s="239" t="n">
        <f aca="false">SUM(K138:K139)</f>
        <v>0</v>
      </c>
      <c r="L137" s="239" t="n">
        <f aca="false">SUM(L138:L139)</f>
        <v>0</v>
      </c>
      <c r="M137" s="239" t="n">
        <f aca="false">SUM(M138:M139)</f>
        <v>0</v>
      </c>
      <c r="N137" s="239" t="n">
        <f aca="false">SUM(N138:N139)</f>
        <v>38.6</v>
      </c>
    </row>
    <row r="138" s="11" customFormat="true" ht="15" hidden="true" customHeight="true" outlineLevel="0" collapsed="false">
      <c r="A138" s="241" t="s">
        <v>356</v>
      </c>
      <c r="B138" s="274"/>
      <c r="C138" s="274"/>
      <c r="D138" s="275"/>
      <c r="E138" s="149"/>
      <c r="F138" s="150"/>
      <c r="G138" s="150"/>
      <c r="H138" s="151"/>
      <c r="I138" s="276" t="s">
        <v>357</v>
      </c>
      <c r="J138" s="246" t="n">
        <v>30.9</v>
      </c>
      <c r="K138" s="246"/>
      <c r="L138" s="246"/>
      <c r="M138" s="246"/>
      <c r="N138" s="246" t="n">
        <f aca="false">J138+M138</f>
        <v>30.9</v>
      </c>
    </row>
    <row r="139" s="11" customFormat="true" ht="15" hidden="true" customHeight="true" outlineLevel="0" collapsed="false">
      <c r="A139" s="241" t="s">
        <v>358</v>
      </c>
      <c r="B139" s="274"/>
      <c r="C139" s="274"/>
      <c r="D139" s="275"/>
      <c r="E139" s="149"/>
      <c r="F139" s="150"/>
      <c r="G139" s="150"/>
      <c r="H139" s="151"/>
      <c r="I139" s="276" t="s">
        <v>359</v>
      </c>
      <c r="J139" s="246" t="n">
        <v>7.7</v>
      </c>
      <c r="K139" s="246"/>
      <c r="L139" s="246"/>
      <c r="M139" s="246"/>
      <c r="N139" s="246" t="n">
        <f aca="false">J139+M139</f>
        <v>7.7</v>
      </c>
    </row>
    <row r="140" s="14" customFormat="true" ht="13.5" hidden="true" customHeight="true" outlineLevel="0" collapsed="false">
      <c r="A140" s="84" t="s">
        <v>104</v>
      </c>
      <c r="B140" s="19" t="s">
        <v>346</v>
      </c>
      <c r="C140" s="19" t="s">
        <v>10</v>
      </c>
      <c r="D140" s="30" t="s">
        <v>20</v>
      </c>
      <c r="E140" s="85" t="s">
        <v>280</v>
      </c>
      <c r="F140" s="86" t="s">
        <v>77</v>
      </c>
      <c r="G140" s="86" t="s">
        <v>78</v>
      </c>
      <c r="H140" s="87" t="s">
        <v>128</v>
      </c>
      <c r="I140" s="269" t="s">
        <v>360</v>
      </c>
      <c r="J140" s="270" t="n">
        <f aca="false">J141</f>
        <v>0</v>
      </c>
      <c r="K140" s="270" t="n">
        <f aca="false">K141</f>
        <v>0</v>
      </c>
      <c r="L140" s="270" t="n">
        <f aca="false">L141</f>
        <v>0</v>
      </c>
      <c r="M140" s="270" t="n">
        <f aca="false">M141</f>
        <v>0</v>
      </c>
      <c r="N140" s="270" t="n">
        <f aca="false">N141</f>
        <v>0</v>
      </c>
    </row>
    <row r="141" s="27" customFormat="true" ht="13.5" hidden="true" customHeight="true" outlineLevel="0" collapsed="false">
      <c r="A141" s="89" t="s">
        <v>105</v>
      </c>
      <c r="B141" s="271" t="s">
        <v>346</v>
      </c>
      <c r="C141" s="271" t="s">
        <v>10</v>
      </c>
      <c r="D141" s="272" t="s">
        <v>20</v>
      </c>
      <c r="E141" s="90" t="s">
        <v>280</v>
      </c>
      <c r="F141" s="91" t="s">
        <v>77</v>
      </c>
      <c r="G141" s="91" t="s">
        <v>78</v>
      </c>
      <c r="H141" s="92" t="s">
        <v>169</v>
      </c>
      <c r="I141" s="273" t="s">
        <v>361</v>
      </c>
      <c r="J141" s="239" t="n">
        <f aca="false">SUM(J142:J143)</f>
        <v>0</v>
      </c>
      <c r="K141" s="239" t="n">
        <f aca="false">SUM(K142:K143)</f>
        <v>0</v>
      </c>
      <c r="L141" s="239" t="n">
        <f aca="false">SUM(L142:L143)</f>
        <v>0</v>
      </c>
      <c r="M141" s="239" t="n">
        <f aca="false">SUM(M142:M143)</f>
        <v>0</v>
      </c>
      <c r="N141" s="239" t="n">
        <f aca="false">SUM(N142:N143)</f>
        <v>0</v>
      </c>
    </row>
    <row r="142" s="14" customFormat="true" ht="12.75" hidden="true" customHeight="true" outlineLevel="0" collapsed="false">
      <c r="A142" s="241" t="s">
        <v>362</v>
      </c>
      <c r="B142" s="274"/>
      <c r="C142" s="274"/>
      <c r="D142" s="275"/>
      <c r="E142" s="149"/>
      <c r="F142" s="150"/>
      <c r="G142" s="150"/>
      <c r="H142" s="151"/>
      <c r="I142" s="276" t="s">
        <v>363</v>
      </c>
      <c r="J142" s="246"/>
      <c r="K142" s="246"/>
      <c r="L142" s="246"/>
      <c r="M142" s="246"/>
      <c r="N142" s="246" t="n">
        <f aca="false">J142+M142</f>
        <v>0</v>
      </c>
    </row>
    <row r="143" s="14" customFormat="true" ht="12" hidden="true" customHeight="true" outlineLevel="0" collapsed="false">
      <c r="A143" s="241" t="s">
        <v>364</v>
      </c>
      <c r="B143" s="274"/>
      <c r="C143" s="274"/>
      <c r="D143" s="275"/>
      <c r="E143" s="149"/>
      <c r="F143" s="150"/>
      <c r="G143" s="150"/>
      <c r="H143" s="151"/>
      <c r="I143" s="276" t="s">
        <v>365</v>
      </c>
      <c r="J143" s="246"/>
      <c r="K143" s="246"/>
      <c r="L143" s="246"/>
      <c r="M143" s="246"/>
      <c r="N143" s="246" t="n">
        <f aca="false">J143+M143</f>
        <v>0</v>
      </c>
    </row>
    <row r="144" s="14" customFormat="true" ht="15" hidden="false" customHeight="true" outlineLevel="0" collapsed="false">
      <c r="A144" s="289" t="s">
        <v>23</v>
      </c>
      <c r="B144" s="290" t="s">
        <v>346</v>
      </c>
      <c r="C144" s="290" t="s">
        <v>10</v>
      </c>
      <c r="D144" s="291" t="s">
        <v>24</v>
      </c>
      <c r="E144" s="291"/>
      <c r="F144" s="292"/>
      <c r="G144" s="292"/>
      <c r="H144" s="293"/>
      <c r="I144" s="293"/>
      <c r="J144" s="294" t="n">
        <f aca="false">J145</f>
        <v>350</v>
      </c>
      <c r="K144" s="294" t="n">
        <f aca="false">K145</f>
        <v>0</v>
      </c>
      <c r="L144" s="294" t="n">
        <f aca="false">L145</f>
        <v>0</v>
      </c>
      <c r="M144" s="294" t="n">
        <f aca="false">M145</f>
        <v>0</v>
      </c>
      <c r="N144" s="294" t="n">
        <f aca="false">N145</f>
        <v>350</v>
      </c>
    </row>
    <row r="145" s="21" customFormat="true" ht="15" hidden="false" customHeight="true" outlineLevel="0" collapsed="false">
      <c r="A145" s="251" t="s">
        <v>23</v>
      </c>
      <c r="B145" s="306" t="s">
        <v>346</v>
      </c>
      <c r="C145" s="306" t="s">
        <v>10</v>
      </c>
      <c r="D145" s="307" t="s">
        <v>24</v>
      </c>
      <c r="E145" s="307" t="s">
        <v>282</v>
      </c>
      <c r="F145" s="308" t="s">
        <v>77</v>
      </c>
      <c r="G145" s="308" t="s">
        <v>78</v>
      </c>
      <c r="H145" s="309" t="s">
        <v>79</v>
      </c>
      <c r="I145" s="309"/>
      <c r="J145" s="310" t="n">
        <f aca="false">J146</f>
        <v>350</v>
      </c>
      <c r="K145" s="310" t="n">
        <f aca="false">K146</f>
        <v>0</v>
      </c>
      <c r="L145" s="310" t="n">
        <f aca="false">L146</f>
        <v>0</v>
      </c>
      <c r="M145" s="310" t="n">
        <f aca="false">M146</f>
        <v>0</v>
      </c>
      <c r="N145" s="310" t="n">
        <f aca="false">N146</f>
        <v>350</v>
      </c>
    </row>
    <row r="146" s="27" customFormat="true" ht="15" hidden="false" customHeight="true" outlineLevel="0" collapsed="false">
      <c r="A146" s="252" t="s">
        <v>283</v>
      </c>
      <c r="B146" s="253" t="s">
        <v>346</v>
      </c>
      <c r="C146" s="253" t="s">
        <v>10</v>
      </c>
      <c r="D146" s="254" t="s">
        <v>24</v>
      </c>
      <c r="E146" s="254" t="s">
        <v>282</v>
      </c>
      <c r="F146" s="303" t="s">
        <v>77</v>
      </c>
      <c r="G146" s="303" t="s">
        <v>78</v>
      </c>
      <c r="H146" s="258" t="s">
        <v>284</v>
      </c>
      <c r="I146" s="258"/>
      <c r="J146" s="259" t="n">
        <f aca="false">J147</f>
        <v>350</v>
      </c>
      <c r="K146" s="259" t="n">
        <f aca="false">K147</f>
        <v>0</v>
      </c>
      <c r="L146" s="259" t="n">
        <f aca="false">L147</f>
        <v>0</v>
      </c>
      <c r="M146" s="259" t="n">
        <f aca="false">M147</f>
        <v>0</v>
      </c>
      <c r="N146" s="259" t="n">
        <f aca="false">N147</f>
        <v>350</v>
      </c>
    </row>
    <row r="147" s="14" customFormat="true" ht="13.5" hidden="false" customHeight="true" outlineLevel="0" collapsed="false">
      <c r="A147" s="22" t="s">
        <v>104</v>
      </c>
      <c r="B147" s="19" t="s">
        <v>346</v>
      </c>
      <c r="C147" s="19" t="s">
        <v>10</v>
      </c>
      <c r="D147" s="30" t="s">
        <v>24</v>
      </c>
      <c r="E147" s="30" t="s">
        <v>282</v>
      </c>
      <c r="F147" s="311" t="s">
        <v>77</v>
      </c>
      <c r="G147" s="311" t="s">
        <v>78</v>
      </c>
      <c r="H147" s="269" t="s">
        <v>284</v>
      </c>
      <c r="I147" s="269" t="s">
        <v>360</v>
      </c>
      <c r="J147" s="270" t="n">
        <f aca="false">J148</f>
        <v>350</v>
      </c>
      <c r="K147" s="270" t="n">
        <f aca="false">K148</f>
        <v>0</v>
      </c>
      <c r="L147" s="270" t="n">
        <f aca="false">L148</f>
        <v>0</v>
      </c>
      <c r="M147" s="270" t="n">
        <f aca="false">M148</f>
        <v>0</v>
      </c>
      <c r="N147" s="270" t="n">
        <f aca="false">N148</f>
        <v>350</v>
      </c>
    </row>
    <row r="148" s="240" customFormat="true" ht="13.5" hidden="false" customHeight="true" outlineLevel="0" collapsed="false">
      <c r="A148" s="312" t="s">
        <v>285</v>
      </c>
      <c r="B148" s="271" t="s">
        <v>346</v>
      </c>
      <c r="C148" s="271" t="s">
        <v>10</v>
      </c>
      <c r="D148" s="272" t="s">
        <v>24</v>
      </c>
      <c r="E148" s="272" t="s">
        <v>282</v>
      </c>
      <c r="F148" s="313" t="s">
        <v>77</v>
      </c>
      <c r="G148" s="313" t="s">
        <v>78</v>
      </c>
      <c r="H148" s="273" t="s">
        <v>284</v>
      </c>
      <c r="I148" s="273" t="s">
        <v>370</v>
      </c>
      <c r="J148" s="239" t="n">
        <v>350</v>
      </c>
      <c r="K148" s="239"/>
      <c r="L148" s="239"/>
      <c r="M148" s="239"/>
      <c r="N148" s="239" t="n">
        <f aca="false">J148+M148</f>
        <v>350</v>
      </c>
    </row>
    <row r="149" s="14" customFormat="true" ht="15.75" hidden="false" customHeight="true" outlineLevel="0" collapsed="false">
      <c r="A149" s="289" t="s">
        <v>25</v>
      </c>
      <c r="B149" s="290" t="s">
        <v>346</v>
      </c>
      <c r="C149" s="290" t="s">
        <v>10</v>
      </c>
      <c r="D149" s="291" t="s">
        <v>26</v>
      </c>
      <c r="E149" s="291"/>
      <c r="F149" s="292"/>
      <c r="G149" s="292"/>
      <c r="H149" s="293"/>
      <c r="I149" s="293"/>
      <c r="J149" s="250" t="n">
        <f aca="false">J150+J192+J202+J212+J218+J222+J226+J198</f>
        <v>19482.4</v>
      </c>
      <c r="K149" s="250" t="n">
        <f aca="false">K150+K192+K202+K212+K218+K222+K226+K198</f>
        <v>0</v>
      </c>
      <c r="L149" s="250" t="n">
        <f aca="false">L150+L192+L202+L212+L218+L222+L226+L198</f>
        <v>-766.2</v>
      </c>
      <c r="M149" s="250" t="n">
        <f aca="false">M150+M192+M202+M212+M218+M222+M226+M198</f>
        <v>-766.2</v>
      </c>
      <c r="N149" s="250" t="n">
        <f aca="false">N150+N192+N202+N212+N218+N222+N226+N198</f>
        <v>18716.2</v>
      </c>
    </row>
    <row r="150" s="21" customFormat="true" ht="27.75" hidden="false" customHeight="true" outlineLevel="0" collapsed="false">
      <c r="A150" s="212" t="s">
        <v>76</v>
      </c>
      <c r="B150" s="213" t="s">
        <v>346</v>
      </c>
      <c r="C150" s="213" t="s">
        <v>10</v>
      </c>
      <c r="D150" s="214" t="s">
        <v>26</v>
      </c>
      <c r="E150" s="214" t="s">
        <v>10</v>
      </c>
      <c r="F150" s="215" t="s">
        <v>77</v>
      </c>
      <c r="G150" s="215" t="s">
        <v>78</v>
      </c>
      <c r="H150" s="216" t="s">
        <v>79</v>
      </c>
      <c r="I150" s="216"/>
      <c r="J150" s="217" t="n">
        <f aca="false">J151+J176</f>
        <v>4932.7</v>
      </c>
      <c r="K150" s="217" t="n">
        <f aca="false">K151+K176</f>
        <v>0</v>
      </c>
      <c r="L150" s="217" t="n">
        <f aca="false">L151+L176</f>
        <v>-647</v>
      </c>
      <c r="M150" s="217" t="n">
        <f aca="false">M151+M176</f>
        <v>-647</v>
      </c>
      <c r="N150" s="217" t="n">
        <f aca="false">N151+N176</f>
        <v>4285.7</v>
      </c>
    </row>
    <row r="151" s="224" customFormat="true" ht="27" hidden="false" customHeight="true" outlineLevel="0" collapsed="false">
      <c r="A151" s="218" t="s">
        <v>371</v>
      </c>
      <c r="B151" s="219" t="s">
        <v>346</v>
      </c>
      <c r="C151" s="219" t="s">
        <v>10</v>
      </c>
      <c r="D151" s="220" t="s">
        <v>26</v>
      </c>
      <c r="E151" s="220" t="s">
        <v>10</v>
      </c>
      <c r="F151" s="221" t="s">
        <v>7</v>
      </c>
      <c r="G151" s="221" t="s">
        <v>78</v>
      </c>
      <c r="H151" s="222" t="s">
        <v>79</v>
      </c>
      <c r="I151" s="222"/>
      <c r="J151" s="223" t="n">
        <f aca="false">J152+J155+J173</f>
        <v>2744.7</v>
      </c>
      <c r="K151" s="223" t="n">
        <f aca="false">K152+K155+K173</f>
        <v>0</v>
      </c>
      <c r="L151" s="223" t="n">
        <f aca="false">L152+L155+L173</f>
        <v>-647</v>
      </c>
      <c r="M151" s="223" t="n">
        <f aca="false">M152+M155+M173</f>
        <v>-647</v>
      </c>
      <c r="N151" s="223" t="n">
        <f aca="false">N152+N155+N173</f>
        <v>2097.7</v>
      </c>
    </row>
    <row r="152" s="21" customFormat="true" ht="24.75" hidden="false" customHeight="true" outlineLevel="0" collapsed="false">
      <c r="A152" s="279" t="s">
        <v>111</v>
      </c>
      <c r="B152" s="226" t="s">
        <v>346</v>
      </c>
      <c r="C152" s="226" t="s">
        <v>10</v>
      </c>
      <c r="D152" s="227" t="s">
        <v>26</v>
      </c>
      <c r="E152" s="263" t="s">
        <v>10</v>
      </c>
      <c r="F152" s="264" t="s">
        <v>7</v>
      </c>
      <c r="G152" s="264" t="s">
        <v>78</v>
      </c>
      <c r="H152" s="265" t="s">
        <v>112</v>
      </c>
      <c r="I152" s="280"/>
      <c r="J152" s="281" t="n">
        <f aca="false">J153</f>
        <v>105.3</v>
      </c>
      <c r="K152" s="281" t="n">
        <f aca="false">K153</f>
        <v>0</v>
      </c>
      <c r="L152" s="281" t="n">
        <f aca="false">L153</f>
        <v>0</v>
      </c>
      <c r="M152" s="281" t="n">
        <f aca="false">M153</f>
        <v>0</v>
      </c>
      <c r="N152" s="281" t="n">
        <f aca="false">N153</f>
        <v>105.3</v>
      </c>
    </row>
    <row r="153" s="14" customFormat="true" ht="15.75" hidden="false" customHeight="true" outlineLevel="0" collapsed="false">
      <c r="A153" s="84" t="s">
        <v>104</v>
      </c>
      <c r="B153" s="19" t="s">
        <v>346</v>
      </c>
      <c r="C153" s="19" t="s">
        <v>10</v>
      </c>
      <c r="D153" s="30" t="s">
        <v>26</v>
      </c>
      <c r="E153" s="85" t="s">
        <v>10</v>
      </c>
      <c r="F153" s="86" t="s">
        <v>7</v>
      </c>
      <c r="G153" s="86" t="s">
        <v>78</v>
      </c>
      <c r="H153" s="282" t="s">
        <v>112</v>
      </c>
      <c r="I153" s="269" t="s">
        <v>360</v>
      </c>
      <c r="J153" s="270" t="n">
        <f aca="false">J154</f>
        <v>105.3</v>
      </c>
      <c r="K153" s="270" t="n">
        <f aca="false">K154</f>
        <v>0</v>
      </c>
      <c r="L153" s="270" t="n">
        <f aca="false">L154</f>
        <v>0</v>
      </c>
      <c r="M153" s="270" t="n">
        <f aca="false">M154</f>
        <v>0</v>
      </c>
      <c r="N153" s="270" t="n">
        <f aca="false">N154</f>
        <v>105.3</v>
      </c>
    </row>
    <row r="154" s="27" customFormat="true" ht="33.75" hidden="false" customHeight="true" outlineLevel="0" collapsed="false">
      <c r="A154" s="89" t="s">
        <v>113</v>
      </c>
      <c r="B154" s="271" t="s">
        <v>346</v>
      </c>
      <c r="C154" s="271" t="s">
        <v>10</v>
      </c>
      <c r="D154" s="272" t="s">
        <v>26</v>
      </c>
      <c r="E154" s="90" t="s">
        <v>10</v>
      </c>
      <c r="F154" s="91" t="s">
        <v>7</v>
      </c>
      <c r="G154" s="91" t="s">
        <v>78</v>
      </c>
      <c r="H154" s="285" t="s">
        <v>112</v>
      </c>
      <c r="I154" s="273" t="s">
        <v>372</v>
      </c>
      <c r="J154" s="239" t="n">
        <v>105.3</v>
      </c>
      <c r="K154" s="239"/>
      <c r="L154" s="239"/>
      <c r="M154" s="239"/>
      <c r="N154" s="239" t="n">
        <f aca="false">J154+M154</f>
        <v>105.3</v>
      </c>
    </row>
    <row r="155" s="21" customFormat="true" ht="16.5" hidden="false" customHeight="true" outlineLevel="0" collapsed="false">
      <c r="A155" s="279" t="s">
        <v>114</v>
      </c>
      <c r="B155" s="226" t="s">
        <v>346</v>
      </c>
      <c r="C155" s="226" t="s">
        <v>10</v>
      </c>
      <c r="D155" s="227" t="s">
        <v>26</v>
      </c>
      <c r="E155" s="263" t="s">
        <v>10</v>
      </c>
      <c r="F155" s="264" t="s">
        <v>7</v>
      </c>
      <c r="G155" s="264" t="s">
        <v>78</v>
      </c>
      <c r="H155" s="265" t="s">
        <v>115</v>
      </c>
      <c r="I155" s="280"/>
      <c r="J155" s="268" t="n">
        <f aca="false">J156+J165+J171</f>
        <v>2565</v>
      </c>
      <c r="K155" s="268" t="n">
        <f aca="false">K156+K165+K171</f>
        <v>0</v>
      </c>
      <c r="L155" s="268" t="n">
        <f aca="false">L156+L165+L171</f>
        <v>-647</v>
      </c>
      <c r="M155" s="268" t="n">
        <f aca="false">M156+M165+M171</f>
        <v>-647</v>
      </c>
      <c r="N155" s="268" t="n">
        <f aca="false">N156+N165+N171</f>
        <v>1918</v>
      </c>
    </row>
    <row r="156" s="14" customFormat="true" ht="17.25" hidden="false" customHeight="true" outlineLevel="0" collapsed="false">
      <c r="A156" s="84" t="s">
        <v>86</v>
      </c>
      <c r="B156" s="19" t="s">
        <v>346</v>
      </c>
      <c r="C156" s="19" t="s">
        <v>10</v>
      </c>
      <c r="D156" s="30" t="s">
        <v>26</v>
      </c>
      <c r="E156" s="85" t="s">
        <v>10</v>
      </c>
      <c r="F156" s="86" t="s">
        <v>7</v>
      </c>
      <c r="G156" s="86" t="s">
        <v>78</v>
      </c>
      <c r="H156" s="87" t="s">
        <v>115</v>
      </c>
      <c r="I156" s="269" t="s">
        <v>182</v>
      </c>
      <c r="J156" s="270" t="n">
        <f aca="false">J157</f>
        <v>2565</v>
      </c>
      <c r="K156" s="270" t="n">
        <f aca="false">K157</f>
        <v>0</v>
      </c>
      <c r="L156" s="270" t="n">
        <f aca="false">L157</f>
        <v>-647</v>
      </c>
      <c r="M156" s="270" t="n">
        <f aca="false">M157</f>
        <v>-647</v>
      </c>
      <c r="N156" s="270" t="n">
        <f aca="false">N157</f>
        <v>1918</v>
      </c>
    </row>
    <row r="157" s="27" customFormat="true" ht="26.25" hidden="false" customHeight="true" outlineLevel="0" collapsed="false">
      <c r="A157" s="89" t="s">
        <v>87</v>
      </c>
      <c r="B157" s="271" t="s">
        <v>346</v>
      </c>
      <c r="C157" s="271" t="s">
        <v>10</v>
      </c>
      <c r="D157" s="272" t="s">
        <v>26</v>
      </c>
      <c r="E157" s="90" t="s">
        <v>10</v>
      </c>
      <c r="F157" s="91" t="s">
        <v>7</v>
      </c>
      <c r="G157" s="91" t="s">
        <v>78</v>
      </c>
      <c r="H157" s="92" t="s">
        <v>115</v>
      </c>
      <c r="I157" s="273" t="s">
        <v>183</v>
      </c>
      <c r="J157" s="239" t="n">
        <f aca="false">J158+J160</f>
        <v>2565</v>
      </c>
      <c r="K157" s="239" t="n">
        <f aca="false">K158+K160</f>
        <v>0</v>
      </c>
      <c r="L157" s="239" t="n">
        <f aca="false">L158+L160</f>
        <v>-647</v>
      </c>
      <c r="M157" s="239" t="n">
        <f aca="false">M158+M160</f>
        <v>-647</v>
      </c>
      <c r="N157" s="239" t="n">
        <f aca="false">N158+N160</f>
        <v>1918</v>
      </c>
    </row>
    <row r="158" s="240" customFormat="true" ht="15" hidden="true" customHeight="true" outlineLevel="0" collapsed="false">
      <c r="A158" s="314" t="s">
        <v>373</v>
      </c>
      <c r="B158" s="271"/>
      <c r="C158" s="271"/>
      <c r="D158" s="272"/>
      <c r="E158" s="90"/>
      <c r="F158" s="91"/>
      <c r="G158" s="91"/>
      <c r="H158" s="92"/>
      <c r="I158" s="273" t="s">
        <v>357</v>
      </c>
      <c r="J158" s="239" t="n">
        <f aca="false">J159</f>
        <v>0</v>
      </c>
      <c r="K158" s="239" t="n">
        <f aca="false">K159</f>
        <v>0</v>
      </c>
      <c r="L158" s="239" t="n">
        <f aca="false">L159</f>
        <v>0</v>
      </c>
      <c r="M158" s="239" t="n">
        <f aca="false">M159</f>
        <v>0</v>
      </c>
      <c r="N158" s="239" t="n">
        <f aca="false">N159</f>
        <v>0</v>
      </c>
    </row>
    <row r="159" s="11" customFormat="true" ht="15" hidden="true" customHeight="true" outlineLevel="0" collapsed="false">
      <c r="A159" s="241"/>
      <c r="B159" s="274"/>
      <c r="C159" s="274"/>
      <c r="D159" s="275"/>
      <c r="E159" s="149"/>
      <c r="F159" s="150"/>
      <c r="G159" s="150"/>
      <c r="H159" s="151"/>
      <c r="I159" s="276"/>
      <c r="J159" s="246"/>
      <c r="K159" s="246"/>
      <c r="L159" s="246"/>
      <c r="M159" s="246"/>
      <c r="N159" s="246" t="n">
        <f aca="false">J159+M159</f>
        <v>0</v>
      </c>
    </row>
    <row r="160" s="240" customFormat="true" ht="15" hidden="true" customHeight="true" outlineLevel="0" collapsed="false">
      <c r="A160" s="314" t="s">
        <v>358</v>
      </c>
      <c r="B160" s="271"/>
      <c r="C160" s="271"/>
      <c r="D160" s="272"/>
      <c r="E160" s="90"/>
      <c r="F160" s="91"/>
      <c r="G160" s="91"/>
      <c r="H160" s="92"/>
      <c r="I160" s="273" t="s">
        <v>359</v>
      </c>
      <c r="J160" s="239" t="n">
        <f aca="false">SUM(J161:J164)</f>
        <v>2565</v>
      </c>
      <c r="K160" s="239" t="n">
        <f aca="false">SUM(K161:K164)</f>
        <v>0</v>
      </c>
      <c r="L160" s="239" t="n">
        <f aca="false">SUM(L161:L164)</f>
        <v>-647</v>
      </c>
      <c r="M160" s="239" t="n">
        <f aca="false">SUM(M161:M164)</f>
        <v>-647</v>
      </c>
      <c r="N160" s="239" t="n">
        <f aca="false">SUM(N161:N164)</f>
        <v>1918</v>
      </c>
    </row>
    <row r="161" s="11" customFormat="true" ht="15" hidden="true" customHeight="true" outlineLevel="0" collapsed="false">
      <c r="A161" s="241" t="s">
        <v>374</v>
      </c>
      <c r="B161" s="274"/>
      <c r="C161" s="274"/>
      <c r="D161" s="275"/>
      <c r="E161" s="149"/>
      <c r="F161" s="150"/>
      <c r="G161" s="150"/>
      <c r="H161" s="151"/>
      <c r="I161" s="276"/>
      <c r="J161" s="246" t="n">
        <v>2565</v>
      </c>
      <c r="K161" s="246"/>
      <c r="L161" s="246" t="n">
        <v>-647</v>
      </c>
      <c r="M161" s="246" t="n">
        <v>-647</v>
      </c>
      <c r="N161" s="246" t="n">
        <f aca="false">J161+M161</f>
        <v>1918</v>
      </c>
    </row>
    <row r="162" s="11" customFormat="true" ht="15" hidden="true" customHeight="true" outlineLevel="0" collapsed="false">
      <c r="A162" s="241" t="s">
        <v>375</v>
      </c>
      <c r="B162" s="274"/>
      <c r="C162" s="274"/>
      <c r="D162" s="275"/>
      <c r="E162" s="149"/>
      <c r="F162" s="150"/>
      <c r="G162" s="150"/>
      <c r="H162" s="151"/>
      <c r="I162" s="276"/>
      <c r="J162" s="246" t="n">
        <v>0</v>
      </c>
      <c r="K162" s="246"/>
      <c r="L162" s="246"/>
      <c r="M162" s="246"/>
      <c r="N162" s="246" t="n">
        <f aca="false">J162+M162</f>
        <v>0</v>
      </c>
    </row>
    <row r="163" s="11" customFormat="true" ht="15" hidden="true" customHeight="true" outlineLevel="0" collapsed="false">
      <c r="A163" s="241" t="s">
        <v>376</v>
      </c>
      <c r="B163" s="274"/>
      <c r="C163" s="274"/>
      <c r="D163" s="275"/>
      <c r="E163" s="149"/>
      <c r="F163" s="150"/>
      <c r="G163" s="150"/>
      <c r="H163" s="151"/>
      <c r="I163" s="276"/>
      <c r="J163" s="246"/>
      <c r="K163" s="246"/>
      <c r="L163" s="246"/>
      <c r="M163" s="246"/>
      <c r="N163" s="246" t="n">
        <f aca="false">J163+M163</f>
        <v>0</v>
      </c>
    </row>
    <row r="164" s="11" customFormat="true" ht="15" hidden="true" customHeight="true" outlineLevel="0" collapsed="false">
      <c r="A164" s="241" t="s">
        <v>377</v>
      </c>
      <c r="B164" s="274"/>
      <c r="C164" s="274"/>
      <c r="D164" s="275"/>
      <c r="E164" s="149"/>
      <c r="F164" s="150"/>
      <c r="G164" s="150"/>
      <c r="H164" s="151"/>
      <c r="I164" s="276"/>
      <c r="J164" s="246"/>
      <c r="K164" s="246"/>
      <c r="L164" s="246"/>
      <c r="M164" s="246"/>
      <c r="N164" s="246" t="n">
        <f aca="false">J164+M164</f>
        <v>0</v>
      </c>
    </row>
    <row r="165" s="11" customFormat="true" ht="14.25" hidden="true" customHeight="true" outlineLevel="0" collapsed="false">
      <c r="A165" s="84" t="s">
        <v>116</v>
      </c>
      <c r="B165" s="274" t="s">
        <v>346</v>
      </c>
      <c r="C165" s="274" t="s">
        <v>10</v>
      </c>
      <c r="D165" s="275" t="s">
        <v>26</v>
      </c>
      <c r="E165" s="85" t="s">
        <v>10</v>
      </c>
      <c r="F165" s="86" t="s">
        <v>7</v>
      </c>
      <c r="G165" s="86" t="s">
        <v>78</v>
      </c>
      <c r="H165" s="87" t="s">
        <v>115</v>
      </c>
      <c r="I165" s="283" t="n">
        <v>300</v>
      </c>
      <c r="J165" s="284" t="n">
        <f aca="false">J166+J168</f>
        <v>0</v>
      </c>
      <c r="K165" s="284" t="n">
        <f aca="false">K166+K168</f>
        <v>0</v>
      </c>
      <c r="L165" s="284" t="n">
        <f aca="false">L166+L168</f>
        <v>0</v>
      </c>
      <c r="M165" s="284" t="n">
        <f aca="false">M166+M168</f>
        <v>0</v>
      </c>
      <c r="N165" s="284" t="n">
        <f aca="false">N166+N168</f>
        <v>0</v>
      </c>
    </row>
    <row r="166" s="240" customFormat="true" ht="21" hidden="true" customHeight="true" outlineLevel="0" collapsed="false">
      <c r="A166" s="89" t="s">
        <v>117</v>
      </c>
      <c r="B166" s="271" t="s">
        <v>346</v>
      </c>
      <c r="C166" s="271" t="s">
        <v>10</v>
      </c>
      <c r="D166" s="272" t="s">
        <v>26</v>
      </c>
      <c r="E166" s="90" t="s">
        <v>10</v>
      </c>
      <c r="F166" s="91" t="s">
        <v>7</v>
      </c>
      <c r="G166" s="91" t="s">
        <v>78</v>
      </c>
      <c r="H166" s="92" t="s">
        <v>115</v>
      </c>
      <c r="I166" s="286" t="n">
        <v>320</v>
      </c>
      <c r="J166" s="239" t="n">
        <f aca="false">J167</f>
        <v>0</v>
      </c>
      <c r="K166" s="239" t="n">
        <f aca="false">K167</f>
        <v>0</v>
      </c>
      <c r="L166" s="239" t="n">
        <f aca="false">L167</f>
        <v>0</v>
      </c>
      <c r="M166" s="239" t="n">
        <f aca="false">M167</f>
        <v>0</v>
      </c>
      <c r="N166" s="239" t="n">
        <f aca="false">N167</f>
        <v>0</v>
      </c>
    </row>
    <row r="167" s="11" customFormat="true" ht="15.75" hidden="true" customHeight="true" outlineLevel="0" collapsed="false">
      <c r="A167" s="241" t="s">
        <v>378</v>
      </c>
      <c r="B167" s="274"/>
      <c r="C167" s="274"/>
      <c r="D167" s="275"/>
      <c r="E167" s="149"/>
      <c r="F167" s="150"/>
      <c r="G167" s="150"/>
      <c r="H167" s="151"/>
      <c r="I167" s="315"/>
      <c r="J167" s="246"/>
      <c r="K167" s="246"/>
      <c r="L167" s="246"/>
      <c r="M167" s="246"/>
      <c r="N167" s="246" t="n">
        <f aca="false">J167+M167</f>
        <v>0</v>
      </c>
    </row>
    <row r="168" s="240" customFormat="true" ht="13.5" hidden="true" customHeight="true" outlineLevel="0" collapsed="false">
      <c r="A168" s="89" t="s">
        <v>118</v>
      </c>
      <c r="B168" s="271" t="s">
        <v>346</v>
      </c>
      <c r="C168" s="271" t="s">
        <v>10</v>
      </c>
      <c r="D168" s="272" t="s">
        <v>26</v>
      </c>
      <c r="E168" s="90" t="s">
        <v>10</v>
      </c>
      <c r="F168" s="91" t="s">
        <v>7</v>
      </c>
      <c r="G168" s="91" t="s">
        <v>78</v>
      </c>
      <c r="H168" s="92" t="s">
        <v>115</v>
      </c>
      <c r="I168" s="286" t="n">
        <v>360</v>
      </c>
      <c r="J168" s="239" t="n">
        <f aca="false">SUM(J169:J170)</f>
        <v>0</v>
      </c>
      <c r="K168" s="239" t="n">
        <f aca="false">SUM(K169:K170)</f>
        <v>0</v>
      </c>
      <c r="L168" s="239" t="n">
        <f aca="false">SUM(L169:L170)</f>
        <v>0</v>
      </c>
      <c r="M168" s="239" t="n">
        <f aca="false">SUM(M169:M170)</f>
        <v>0</v>
      </c>
      <c r="N168" s="239" t="n">
        <f aca="false">SUM(N169:N170)</f>
        <v>0</v>
      </c>
    </row>
    <row r="169" s="11" customFormat="true" ht="13.5" hidden="true" customHeight="true" outlineLevel="0" collapsed="false">
      <c r="A169" s="241" t="s">
        <v>379</v>
      </c>
      <c r="B169" s="274"/>
      <c r="C169" s="274"/>
      <c r="D169" s="275"/>
      <c r="E169" s="149"/>
      <c r="F169" s="150"/>
      <c r="G169" s="150"/>
      <c r="H169" s="151"/>
      <c r="I169" s="315"/>
      <c r="J169" s="246"/>
      <c r="K169" s="246"/>
      <c r="L169" s="246"/>
      <c r="M169" s="246"/>
      <c r="N169" s="246" t="n">
        <f aca="false">J169+M169</f>
        <v>0</v>
      </c>
    </row>
    <row r="170" s="11" customFormat="true" ht="13.5" hidden="true" customHeight="true" outlineLevel="0" collapsed="false">
      <c r="A170" s="241" t="s">
        <v>380</v>
      </c>
      <c r="B170" s="274"/>
      <c r="C170" s="274"/>
      <c r="D170" s="275"/>
      <c r="E170" s="149"/>
      <c r="F170" s="150"/>
      <c r="G170" s="150"/>
      <c r="H170" s="151"/>
      <c r="I170" s="315"/>
      <c r="J170" s="246"/>
      <c r="K170" s="246"/>
      <c r="L170" s="246"/>
      <c r="M170" s="246"/>
      <c r="N170" s="246" t="n">
        <f aca="false">J170+M170</f>
        <v>0</v>
      </c>
    </row>
    <row r="171" s="14" customFormat="true" ht="18" hidden="true" customHeight="true" outlineLevel="0" collapsed="false">
      <c r="A171" s="84" t="s">
        <v>104</v>
      </c>
      <c r="B171" s="19" t="s">
        <v>346</v>
      </c>
      <c r="C171" s="19" t="s">
        <v>10</v>
      </c>
      <c r="D171" s="30" t="s">
        <v>26</v>
      </c>
      <c r="E171" s="85" t="s">
        <v>10</v>
      </c>
      <c r="F171" s="86" t="s">
        <v>7</v>
      </c>
      <c r="G171" s="86" t="s">
        <v>78</v>
      </c>
      <c r="H171" s="87" t="s">
        <v>115</v>
      </c>
      <c r="I171" s="269" t="s">
        <v>360</v>
      </c>
      <c r="J171" s="270" t="n">
        <f aca="false">J172</f>
        <v>0</v>
      </c>
      <c r="K171" s="270" t="n">
        <f aca="false">K172</f>
        <v>0</v>
      </c>
      <c r="L171" s="270" t="n">
        <f aca="false">L172</f>
        <v>0</v>
      </c>
      <c r="M171" s="270" t="n">
        <f aca="false">M172</f>
        <v>0</v>
      </c>
      <c r="N171" s="270" t="n">
        <f aca="false">N172</f>
        <v>0</v>
      </c>
    </row>
    <row r="172" s="27" customFormat="true" ht="35.25" hidden="true" customHeight="true" outlineLevel="0" collapsed="false">
      <c r="A172" s="89" t="s">
        <v>113</v>
      </c>
      <c r="B172" s="271" t="s">
        <v>346</v>
      </c>
      <c r="C172" s="271" t="s">
        <v>10</v>
      </c>
      <c r="D172" s="272" t="s">
        <v>26</v>
      </c>
      <c r="E172" s="90" t="s">
        <v>10</v>
      </c>
      <c r="F172" s="91" t="s">
        <v>7</v>
      </c>
      <c r="G172" s="91" t="s">
        <v>78</v>
      </c>
      <c r="H172" s="92" t="s">
        <v>115</v>
      </c>
      <c r="I172" s="273" t="s">
        <v>372</v>
      </c>
      <c r="J172" s="239"/>
      <c r="K172" s="239"/>
      <c r="L172" s="239"/>
      <c r="M172" s="239"/>
      <c r="N172" s="239" t="n">
        <f aca="false">J172+M172</f>
        <v>0</v>
      </c>
    </row>
    <row r="173" s="21" customFormat="true" ht="72.75" hidden="false" customHeight="true" outlineLevel="0" collapsed="false">
      <c r="A173" s="316" t="s">
        <v>121</v>
      </c>
      <c r="B173" s="226" t="s">
        <v>346</v>
      </c>
      <c r="C173" s="226" t="s">
        <v>10</v>
      </c>
      <c r="D173" s="227" t="s">
        <v>26</v>
      </c>
      <c r="E173" s="263" t="s">
        <v>10</v>
      </c>
      <c r="F173" s="264" t="s">
        <v>7</v>
      </c>
      <c r="G173" s="264" t="s">
        <v>78</v>
      </c>
      <c r="H173" s="265" t="s">
        <v>122</v>
      </c>
      <c r="I173" s="280"/>
      <c r="J173" s="281" t="n">
        <f aca="false">J174</f>
        <v>74.4</v>
      </c>
      <c r="K173" s="281" t="n">
        <f aca="false">K174</f>
        <v>0</v>
      </c>
      <c r="L173" s="281" t="n">
        <f aca="false">L174</f>
        <v>0</v>
      </c>
      <c r="M173" s="281" t="n">
        <f aca="false">M174</f>
        <v>0</v>
      </c>
      <c r="N173" s="281" t="n">
        <f aca="false">N174</f>
        <v>74.4</v>
      </c>
      <c r="O173" s="317" t="s">
        <v>122</v>
      </c>
    </row>
    <row r="174" s="14" customFormat="true" ht="18.75" hidden="false" customHeight="true" outlineLevel="0" collapsed="false">
      <c r="A174" s="84" t="s">
        <v>104</v>
      </c>
      <c r="B174" s="19" t="s">
        <v>346</v>
      </c>
      <c r="C174" s="19" t="s">
        <v>10</v>
      </c>
      <c r="D174" s="30" t="s">
        <v>26</v>
      </c>
      <c r="E174" s="85" t="s">
        <v>10</v>
      </c>
      <c r="F174" s="86" t="s">
        <v>7</v>
      </c>
      <c r="G174" s="86" t="s">
        <v>78</v>
      </c>
      <c r="H174" s="87" t="s">
        <v>122</v>
      </c>
      <c r="I174" s="269" t="s">
        <v>360</v>
      </c>
      <c r="J174" s="270" t="n">
        <f aca="false">J175</f>
        <v>74.4</v>
      </c>
      <c r="K174" s="270" t="n">
        <f aca="false">K175</f>
        <v>0</v>
      </c>
      <c r="L174" s="270" t="n">
        <f aca="false">L175</f>
        <v>0</v>
      </c>
      <c r="M174" s="270" t="n">
        <f aca="false">M175</f>
        <v>0</v>
      </c>
      <c r="N174" s="270" t="n">
        <f aca="false">N175</f>
        <v>74.4</v>
      </c>
    </row>
    <row r="175" s="27" customFormat="true" ht="33.75" hidden="false" customHeight="true" outlineLevel="0" collapsed="false">
      <c r="A175" s="89" t="s">
        <v>113</v>
      </c>
      <c r="B175" s="271" t="s">
        <v>346</v>
      </c>
      <c r="C175" s="271" t="s">
        <v>10</v>
      </c>
      <c r="D175" s="272" t="s">
        <v>26</v>
      </c>
      <c r="E175" s="90" t="s">
        <v>10</v>
      </c>
      <c r="F175" s="91" t="s">
        <v>7</v>
      </c>
      <c r="G175" s="91" t="s">
        <v>78</v>
      </c>
      <c r="H175" s="92" t="s">
        <v>122</v>
      </c>
      <c r="I175" s="273" t="s">
        <v>372</v>
      </c>
      <c r="J175" s="239" t="n">
        <v>74.4</v>
      </c>
      <c r="K175" s="239"/>
      <c r="L175" s="239"/>
      <c r="M175" s="239"/>
      <c r="N175" s="239" t="n">
        <f aca="false">J175+M175</f>
        <v>74.4</v>
      </c>
    </row>
    <row r="176" s="224" customFormat="true" ht="27" hidden="false" customHeight="true" outlineLevel="0" collapsed="false">
      <c r="A176" s="218" t="s">
        <v>381</v>
      </c>
      <c r="B176" s="219" t="s">
        <v>346</v>
      </c>
      <c r="C176" s="219" t="s">
        <v>10</v>
      </c>
      <c r="D176" s="220" t="s">
        <v>26</v>
      </c>
      <c r="E176" s="220" t="s">
        <v>10</v>
      </c>
      <c r="F176" s="221" t="s">
        <v>8</v>
      </c>
      <c r="G176" s="221" t="s">
        <v>78</v>
      </c>
      <c r="H176" s="222" t="s">
        <v>79</v>
      </c>
      <c r="I176" s="222"/>
      <c r="J176" s="223" t="n">
        <f aca="false">J177</f>
        <v>2188</v>
      </c>
      <c r="K176" s="223" t="n">
        <f aca="false">K177</f>
        <v>0</v>
      </c>
      <c r="L176" s="223" t="n">
        <f aca="false">L177</f>
        <v>0</v>
      </c>
      <c r="M176" s="223" t="n">
        <f aca="false">M177</f>
        <v>0</v>
      </c>
      <c r="N176" s="223" t="n">
        <f aca="false">N177</f>
        <v>2188</v>
      </c>
    </row>
    <row r="177" s="21" customFormat="true" ht="20.25" hidden="false" customHeight="true" outlineLevel="0" collapsed="false">
      <c r="A177" s="279" t="s">
        <v>114</v>
      </c>
      <c r="B177" s="226" t="s">
        <v>346</v>
      </c>
      <c r="C177" s="226" t="s">
        <v>10</v>
      </c>
      <c r="D177" s="227" t="s">
        <v>26</v>
      </c>
      <c r="E177" s="263" t="s">
        <v>10</v>
      </c>
      <c r="F177" s="264" t="s">
        <v>8</v>
      </c>
      <c r="G177" s="264" t="s">
        <v>78</v>
      </c>
      <c r="H177" s="265" t="s">
        <v>115</v>
      </c>
      <c r="I177" s="280"/>
      <c r="J177" s="268" t="n">
        <f aca="false">J178+J181+J190</f>
        <v>2188</v>
      </c>
      <c r="K177" s="268" t="n">
        <f aca="false">K178+K181+K190</f>
        <v>0</v>
      </c>
      <c r="L177" s="268" t="n">
        <f aca="false">L178+L181+L190</f>
        <v>0</v>
      </c>
      <c r="M177" s="268" t="n">
        <f aca="false">M178+M181+M190</f>
        <v>0</v>
      </c>
      <c r="N177" s="268" t="n">
        <f aca="false">N178+N181+N190</f>
        <v>2188</v>
      </c>
    </row>
    <row r="178" s="21" customFormat="true" ht="34.5" hidden="false" customHeight="true" outlineLevel="0" collapsed="false">
      <c r="A178" s="84" t="s">
        <v>84</v>
      </c>
      <c r="B178" s="23" t="s">
        <v>346</v>
      </c>
      <c r="C178" s="23" t="s">
        <v>10</v>
      </c>
      <c r="D178" s="231" t="s">
        <v>26</v>
      </c>
      <c r="E178" s="231" t="s">
        <v>10</v>
      </c>
      <c r="F178" s="232" t="s">
        <v>8</v>
      </c>
      <c r="G178" s="232" t="s">
        <v>78</v>
      </c>
      <c r="H178" s="233" t="s">
        <v>115</v>
      </c>
      <c r="I178" s="233" t="s">
        <v>348</v>
      </c>
      <c r="J178" s="234" t="n">
        <f aca="false">J179</f>
        <v>34</v>
      </c>
      <c r="K178" s="234" t="n">
        <f aca="false">K179</f>
        <v>0</v>
      </c>
      <c r="L178" s="234" t="n">
        <f aca="false">L179</f>
        <v>0</v>
      </c>
      <c r="M178" s="234" t="n">
        <f aca="false">M179</f>
        <v>0</v>
      </c>
      <c r="N178" s="234" t="n">
        <f aca="false">N179</f>
        <v>34</v>
      </c>
    </row>
    <row r="179" s="240" customFormat="true" ht="15" hidden="false" customHeight="true" outlineLevel="0" collapsed="false">
      <c r="A179" s="89" t="s">
        <v>85</v>
      </c>
      <c r="B179" s="235" t="s">
        <v>346</v>
      </c>
      <c r="C179" s="235" t="s">
        <v>10</v>
      </c>
      <c r="D179" s="236" t="s">
        <v>26</v>
      </c>
      <c r="E179" s="236" t="s">
        <v>10</v>
      </c>
      <c r="F179" s="237" t="s">
        <v>8</v>
      </c>
      <c r="G179" s="237" t="s">
        <v>78</v>
      </c>
      <c r="H179" s="238" t="s">
        <v>115</v>
      </c>
      <c r="I179" s="238" t="s">
        <v>349</v>
      </c>
      <c r="J179" s="239" t="n">
        <f aca="false">J180</f>
        <v>34</v>
      </c>
      <c r="K179" s="239" t="n">
        <f aca="false">K180</f>
        <v>0</v>
      </c>
      <c r="L179" s="239" t="n">
        <f aca="false">L180</f>
        <v>0</v>
      </c>
      <c r="M179" s="239" t="n">
        <f aca="false">M180</f>
        <v>0</v>
      </c>
      <c r="N179" s="239" t="n">
        <f aca="false">N180</f>
        <v>34</v>
      </c>
    </row>
    <row r="180" s="323" customFormat="true" ht="12.75" hidden="true" customHeight="true" outlineLevel="0" collapsed="false">
      <c r="A180" s="241" t="s">
        <v>382</v>
      </c>
      <c r="B180" s="318"/>
      <c r="C180" s="318"/>
      <c r="D180" s="319"/>
      <c r="E180" s="320"/>
      <c r="F180" s="321"/>
      <c r="G180" s="321"/>
      <c r="H180" s="322"/>
      <c r="I180" s="276" t="s">
        <v>355</v>
      </c>
      <c r="J180" s="239" t="n">
        <v>34</v>
      </c>
      <c r="K180" s="239"/>
      <c r="L180" s="239"/>
      <c r="M180" s="239"/>
      <c r="N180" s="239" t="n">
        <f aca="false">J180+M180</f>
        <v>34</v>
      </c>
    </row>
    <row r="181" s="14" customFormat="true" ht="15.75" hidden="false" customHeight="true" outlineLevel="0" collapsed="false">
      <c r="A181" s="84" t="s">
        <v>86</v>
      </c>
      <c r="B181" s="19" t="s">
        <v>346</v>
      </c>
      <c r="C181" s="19" t="s">
        <v>10</v>
      </c>
      <c r="D181" s="30" t="s">
        <v>26</v>
      </c>
      <c r="E181" s="85" t="s">
        <v>10</v>
      </c>
      <c r="F181" s="86" t="s">
        <v>8</v>
      </c>
      <c r="G181" s="86" t="s">
        <v>78</v>
      </c>
      <c r="H181" s="87" t="s">
        <v>115</v>
      </c>
      <c r="I181" s="269" t="s">
        <v>182</v>
      </c>
      <c r="J181" s="270" t="n">
        <f aca="false">J182</f>
        <v>1769</v>
      </c>
      <c r="K181" s="270" t="n">
        <f aca="false">K182</f>
        <v>0</v>
      </c>
      <c r="L181" s="270" t="n">
        <f aca="false">L182</f>
        <v>0</v>
      </c>
      <c r="M181" s="270" t="n">
        <f aca="false">M182</f>
        <v>0</v>
      </c>
      <c r="N181" s="270" t="n">
        <f aca="false">N182</f>
        <v>1769</v>
      </c>
    </row>
    <row r="182" s="27" customFormat="true" ht="21" hidden="false" customHeight="true" outlineLevel="0" collapsed="false">
      <c r="A182" s="89" t="s">
        <v>87</v>
      </c>
      <c r="B182" s="271" t="s">
        <v>346</v>
      </c>
      <c r="C182" s="271" t="s">
        <v>10</v>
      </c>
      <c r="D182" s="272" t="s">
        <v>26</v>
      </c>
      <c r="E182" s="90" t="s">
        <v>10</v>
      </c>
      <c r="F182" s="91" t="s">
        <v>8</v>
      </c>
      <c r="G182" s="91" t="s">
        <v>78</v>
      </c>
      <c r="H182" s="92" t="s">
        <v>115</v>
      </c>
      <c r="I182" s="273" t="s">
        <v>183</v>
      </c>
      <c r="J182" s="324" t="n">
        <f aca="false">SUM(J183:J189)</f>
        <v>1769</v>
      </c>
      <c r="K182" s="324" t="n">
        <f aca="false">SUM(K183:K189)</f>
        <v>0</v>
      </c>
      <c r="L182" s="324" t="n">
        <f aca="false">SUM(L183:L189)</f>
        <v>0</v>
      </c>
      <c r="M182" s="324" t="n">
        <f aca="false">SUM(M183:M189)</f>
        <v>0</v>
      </c>
      <c r="N182" s="324" t="n">
        <f aca="false">SUM(N183:N189)</f>
        <v>1769</v>
      </c>
    </row>
    <row r="183" s="11" customFormat="true" ht="15" hidden="true" customHeight="true" outlineLevel="0" collapsed="false">
      <c r="A183" s="241" t="s">
        <v>383</v>
      </c>
      <c r="B183" s="318"/>
      <c r="C183" s="318"/>
      <c r="D183" s="319"/>
      <c r="E183" s="320"/>
      <c r="F183" s="321"/>
      <c r="G183" s="321"/>
      <c r="H183" s="322"/>
      <c r="I183" s="276" t="s">
        <v>357</v>
      </c>
      <c r="J183" s="325" t="n">
        <v>1383.6</v>
      </c>
      <c r="K183" s="325"/>
      <c r="L183" s="325"/>
      <c r="M183" s="325"/>
      <c r="N183" s="325" t="n">
        <f aca="false">J183+M183</f>
        <v>1383.6</v>
      </c>
    </row>
    <row r="184" s="11" customFormat="true" ht="15" hidden="true" customHeight="true" outlineLevel="0" collapsed="false">
      <c r="A184" s="241" t="s">
        <v>384</v>
      </c>
      <c r="B184" s="318"/>
      <c r="C184" s="318"/>
      <c r="D184" s="319"/>
      <c r="E184" s="320"/>
      <c r="F184" s="321"/>
      <c r="G184" s="321"/>
      <c r="H184" s="322"/>
      <c r="I184" s="276" t="s">
        <v>357</v>
      </c>
      <c r="J184" s="325" t="n">
        <v>14.2</v>
      </c>
      <c r="K184" s="325"/>
      <c r="L184" s="325"/>
      <c r="M184" s="325"/>
      <c r="N184" s="325" t="n">
        <f aca="false">J184+M184</f>
        <v>14.2</v>
      </c>
    </row>
    <row r="185" s="323" customFormat="true" ht="12.75" hidden="true" customHeight="true" outlineLevel="0" collapsed="false">
      <c r="A185" s="241" t="s">
        <v>385</v>
      </c>
      <c r="B185" s="318"/>
      <c r="C185" s="318"/>
      <c r="D185" s="319"/>
      <c r="E185" s="320"/>
      <c r="F185" s="321"/>
      <c r="G185" s="321"/>
      <c r="H185" s="322"/>
      <c r="I185" s="276" t="s">
        <v>359</v>
      </c>
      <c r="J185" s="246" t="n">
        <v>100</v>
      </c>
      <c r="K185" s="246"/>
      <c r="L185" s="246"/>
      <c r="M185" s="246"/>
      <c r="N185" s="246" t="n">
        <f aca="false">J185+M185</f>
        <v>100</v>
      </c>
    </row>
    <row r="186" s="323" customFormat="true" ht="12.75" hidden="true" customHeight="true" outlineLevel="0" collapsed="false">
      <c r="A186" s="241" t="s">
        <v>386</v>
      </c>
      <c r="B186" s="318"/>
      <c r="C186" s="318"/>
      <c r="D186" s="319"/>
      <c r="E186" s="320"/>
      <c r="F186" s="321"/>
      <c r="G186" s="321"/>
      <c r="H186" s="322"/>
      <c r="I186" s="276" t="s">
        <v>359</v>
      </c>
      <c r="J186" s="246" t="n">
        <v>209.2</v>
      </c>
      <c r="K186" s="246"/>
      <c r="L186" s="246"/>
      <c r="M186" s="246"/>
      <c r="N186" s="246" t="n">
        <f aca="false">J186+M186</f>
        <v>209.2</v>
      </c>
    </row>
    <row r="187" s="323" customFormat="true" ht="12.75" hidden="true" customHeight="true" outlineLevel="0" collapsed="false">
      <c r="A187" s="241" t="s">
        <v>387</v>
      </c>
      <c r="B187" s="318"/>
      <c r="C187" s="318"/>
      <c r="D187" s="319"/>
      <c r="E187" s="320"/>
      <c r="F187" s="321"/>
      <c r="G187" s="321"/>
      <c r="H187" s="322"/>
      <c r="I187" s="276" t="s">
        <v>359</v>
      </c>
      <c r="J187" s="246" t="n">
        <v>12</v>
      </c>
      <c r="K187" s="246"/>
      <c r="L187" s="246"/>
      <c r="M187" s="246"/>
      <c r="N187" s="246" t="n">
        <f aca="false">J187+M187</f>
        <v>12</v>
      </c>
    </row>
    <row r="188" s="323" customFormat="true" ht="12.75" hidden="true" customHeight="true" outlineLevel="0" collapsed="false">
      <c r="A188" s="241" t="s">
        <v>388</v>
      </c>
      <c r="B188" s="318"/>
      <c r="C188" s="318"/>
      <c r="D188" s="319"/>
      <c r="E188" s="320"/>
      <c r="F188" s="321"/>
      <c r="G188" s="321"/>
      <c r="H188" s="322"/>
      <c r="I188" s="276" t="s">
        <v>359</v>
      </c>
      <c r="J188" s="246" t="n">
        <v>50</v>
      </c>
      <c r="K188" s="246"/>
      <c r="L188" s="246"/>
      <c r="M188" s="246"/>
      <c r="N188" s="246" t="n">
        <f aca="false">J188+M188</f>
        <v>50</v>
      </c>
    </row>
    <row r="189" s="323" customFormat="true" ht="12.75" hidden="true" customHeight="true" outlineLevel="0" collapsed="false">
      <c r="A189" s="241" t="s">
        <v>389</v>
      </c>
      <c r="B189" s="318"/>
      <c r="C189" s="318"/>
      <c r="D189" s="319"/>
      <c r="E189" s="320"/>
      <c r="F189" s="321"/>
      <c r="G189" s="321"/>
      <c r="H189" s="322"/>
      <c r="I189" s="276" t="s">
        <v>359</v>
      </c>
      <c r="J189" s="246"/>
      <c r="K189" s="246"/>
      <c r="L189" s="246"/>
      <c r="M189" s="246"/>
      <c r="N189" s="246" t="n">
        <f aca="false">J189+M189</f>
        <v>0</v>
      </c>
    </row>
    <row r="190" s="11" customFormat="true" ht="14.25" hidden="false" customHeight="true" outlineLevel="0" collapsed="false">
      <c r="A190" s="84" t="s">
        <v>116</v>
      </c>
      <c r="B190" s="274" t="s">
        <v>346</v>
      </c>
      <c r="C190" s="274" t="s">
        <v>10</v>
      </c>
      <c r="D190" s="275" t="s">
        <v>26</v>
      </c>
      <c r="E190" s="85" t="s">
        <v>10</v>
      </c>
      <c r="F190" s="86" t="s">
        <v>8</v>
      </c>
      <c r="G190" s="86" t="s">
        <v>78</v>
      </c>
      <c r="H190" s="87" t="s">
        <v>115</v>
      </c>
      <c r="I190" s="283" t="n">
        <v>300</v>
      </c>
      <c r="J190" s="284" t="n">
        <f aca="false">J191</f>
        <v>385</v>
      </c>
      <c r="K190" s="284" t="n">
        <f aca="false">K191</f>
        <v>0</v>
      </c>
      <c r="L190" s="284" t="n">
        <f aca="false">L191</f>
        <v>0</v>
      </c>
      <c r="M190" s="284" t="n">
        <f aca="false">M191</f>
        <v>0</v>
      </c>
      <c r="N190" s="284" t="n">
        <f aca="false">N191</f>
        <v>385</v>
      </c>
    </row>
    <row r="191" s="240" customFormat="true" ht="14.25" hidden="false" customHeight="true" outlineLevel="0" collapsed="false">
      <c r="A191" s="89" t="s">
        <v>124</v>
      </c>
      <c r="B191" s="271" t="s">
        <v>346</v>
      </c>
      <c r="C191" s="271" t="s">
        <v>10</v>
      </c>
      <c r="D191" s="272" t="s">
        <v>26</v>
      </c>
      <c r="E191" s="90" t="s">
        <v>10</v>
      </c>
      <c r="F191" s="91" t="s">
        <v>8</v>
      </c>
      <c r="G191" s="91" t="s">
        <v>78</v>
      </c>
      <c r="H191" s="92" t="s">
        <v>115</v>
      </c>
      <c r="I191" s="286" t="n">
        <v>350</v>
      </c>
      <c r="J191" s="239" t="n">
        <v>385</v>
      </c>
      <c r="K191" s="239"/>
      <c r="L191" s="239"/>
      <c r="M191" s="239"/>
      <c r="N191" s="239" t="n">
        <f aca="false">J191+M191</f>
        <v>385</v>
      </c>
    </row>
    <row r="192" s="14" customFormat="true" ht="33" hidden="false" customHeight="true" outlineLevel="0" collapsed="false">
      <c r="A192" s="302" t="s">
        <v>368</v>
      </c>
      <c r="B192" s="213" t="s">
        <v>346</v>
      </c>
      <c r="C192" s="213" t="s">
        <v>10</v>
      </c>
      <c r="D192" s="214" t="s">
        <v>26</v>
      </c>
      <c r="E192" s="214" t="s">
        <v>12</v>
      </c>
      <c r="F192" s="215" t="s">
        <v>77</v>
      </c>
      <c r="G192" s="215" t="s">
        <v>78</v>
      </c>
      <c r="H192" s="216" t="s">
        <v>79</v>
      </c>
      <c r="I192" s="216"/>
      <c r="J192" s="217" t="n">
        <f aca="false">J193</f>
        <v>10087.3</v>
      </c>
      <c r="K192" s="217" t="n">
        <f aca="false">K193</f>
        <v>0</v>
      </c>
      <c r="L192" s="217" t="n">
        <f aca="false">L193</f>
        <v>0</v>
      </c>
      <c r="M192" s="217" t="n">
        <f aca="false">M193</f>
        <v>0</v>
      </c>
      <c r="N192" s="217" t="n">
        <f aca="false">N193</f>
        <v>10087.3</v>
      </c>
    </row>
    <row r="193" s="224" customFormat="true" ht="38.25" hidden="false" customHeight="true" outlineLevel="0" collapsed="false">
      <c r="A193" s="252" t="s">
        <v>390</v>
      </c>
      <c r="B193" s="253" t="s">
        <v>346</v>
      </c>
      <c r="C193" s="253" t="s">
        <v>10</v>
      </c>
      <c r="D193" s="254" t="s">
        <v>26</v>
      </c>
      <c r="E193" s="254" t="s">
        <v>12</v>
      </c>
      <c r="F193" s="303" t="s">
        <v>7</v>
      </c>
      <c r="G193" s="303" t="s">
        <v>78</v>
      </c>
      <c r="H193" s="258" t="s">
        <v>79</v>
      </c>
      <c r="I193" s="258"/>
      <c r="J193" s="259" t="n">
        <f aca="false">J194</f>
        <v>10087.3</v>
      </c>
      <c r="K193" s="259" t="n">
        <f aca="false">K194</f>
        <v>0</v>
      </c>
      <c r="L193" s="259" t="n">
        <f aca="false">L194</f>
        <v>0</v>
      </c>
      <c r="M193" s="259" t="n">
        <f aca="false">M194</f>
        <v>0</v>
      </c>
      <c r="N193" s="259" t="n">
        <f aca="false">N194</f>
        <v>10087.3</v>
      </c>
    </row>
    <row r="194" s="21" customFormat="true" ht="14.25" hidden="false" customHeight="true" outlineLevel="0" collapsed="false">
      <c r="A194" s="225" t="s">
        <v>130</v>
      </c>
      <c r="B194" s="261" t="s">
        <v>346</v>
      </c>
      <c r="C194" s="261" t="s">
        <v>10</v>
      </c>
      <c r="D194" s="262" t="s">
        <v>26</v>
      </c>
      <c r="E194" s="262" t="s">
        <v>12</v>
      </c>
      <c r="F194" s="304" t="s">
        <v>7</v>
      </c>
      <c r="G194" s="304" t="s">
        <v>78</v>
      </c>
      <c r="H194" s="266" t="s">
        <v>131</v>
      </c>
      <c r="I194" s="266"/>
      <c r="J194" s="267" t="n">
        <f aca="false">J195</f>
        <v>10087.3</v>
      </c>
      <c r="K194" s="267" t="n">
        <f aca="false">K195</f>
        <v>0</v>
      </c>
      <c r="L194" s="267" t="n">
        <f aca="false">L195</f>
        <v>0</v>
      </c>
      <c r="M194" s="267" t="n">
        <f aca="false">M195</f>
        <v>0</v>
      </c>
      <c r="N194" s="267" t="n">
        <f aca="false">N195</f>
        <v>10087.3</v>
      </c>
    </row>
    <row r="195" s="14" customFormat="true" ht="25.5" hidden="false" customHeight="true" outlineLevel="0" collapsed="false">
      <c r="A195" s="103" t="s">
        <v>132</v>
      </c>
      <c r="B195" s="23" t="s">
        <v>346</v>
      </c>
      <c r="C195" s="23" t="s">
        <v>10</v>
      </c>
      <c r="D195" s="231" t="s">
        <v>26</v>
      </c>
      <c r="E195" s="231" t="s">
        <v>12</v>
      </c>
      <c r="F195" s="232" t="s">
        <v>7</v>
      </c>
      <c r="G195" s="232" t="s">
        <v>78</v>
      </c>
      <c r="H195" s="233" t="s">
        <v>131</v>
      </c>
      <c r="I195" s="233" t="s">
        <v>155</v>
      </c>
      <c r="J195" s="234" t="n">
        <f aca="false">J196</f>
        <v>10087.3</v>
      </c>
      <c r="K195" s="234" t="n">
        <f aca="false">K196</f>
        <v>0</v>
      </c>
      <c r="L195" s="234" t="n">
        <f aca="false">L196</f>
        <v>0</v>
      </c>
      <c r="M195" s="234" t="n">
        <f aca="false">M196</f>
        <v>0</v>
      </c>
      <c r="N195" s="234" t="n">
        <f aca="false">N196</f>
        <v>10087.3</v>
      </c>
    </row>
    <row r="196" s="27" customFormat="true" ht="15.75" hidden="false" customHeight="true" outlineLevel="0" collapsed="false">
      <c r="A196" s="326" t="s">
        <v>133</v>
      </c>
      <c r="B196" s="235" t="s">
        <v>346</v>
      </c>
      <c r="C196" s="235" t="s">
        <v>10</v>
      </c>
      <c r="D196" s="236" t="s">
        <v>26</v>
      </c>
      <c r="E196" s="236" t="s">
        <v>12</v>
      </c>
      <c r="F196" s="237" t="s">
        <v>7</v>
      </c>
      <c r="G196" s="237" t="s">
        <v>78</v>
      </c>
      <c r="H196" s="238" t="s">
        <v>131</v>
      </c>
      <c r="I196" s="238" t="s">
        <v>156</v>
      </c>
      <c r="J196" s="324" t="n">
        <f aca="false">J197</f>
        <v>10087.3</v>
      </c>
      <c r="K196" s="324" t="n">
        <f aca="false">K197</f>
        <v>0</v>
      </c>
      <c r="L196" s="324" t="n">
        <f aca="false">L197</f>
        <v>0</v>
      </c>
      <c r="M196" s="324" t="n">
        <f aca="false">M197</f>
        <v>0</v>
      </c>
      <c r="N196" s="324" t="n">
        <f aca="false">N197</f>
        <v>10087.3</v>
      </c>
    </row>
    <row r="197" s="14" customFormat="true" ht="15" hidden="true" customHeight="true" outlineLevel="0" collapsed="false">
      <c r="A197" s="241" t="s">
        <v>391</v>
      </c>
      <c r="B197" s="274"/>
      <c r="C197" s="274"/>
      <c r="D197" s="275"/>
      <c r="E197" s="149"/>
      <c r="F197" s="150"/>
      <c r="G197" s="150"/>
      <c r="H197" s="151"/>
      <c r="I197" s="276"/>
      <c r="J197" s="246" t="n">
        <f aca="false">10080+1.7+5.6</f>
        <v>10087.3</v>
      </c>
      <c r="K197" s="246"/>
      <c r="L197" s="246"/>
      <c r="M197" s="246"/>
      <c r="N197" s="246" t="n">
        <f aca="false">J197+M197</f>
        <v>10087.3</v>
      </c>
    </row>
    <row r="198" s="14" customFormat="true" ht="26.25" hidden="true" customHeight="true" outlineLevel="0" collapsed="false">
      <c r="A198" s="212" t="s">
        <v>146</v>
      </c>
      <c r="B198" s="213" t="s">
        <v>346</v>
      </c>
      <c r="C198" s="213" t="s">
        <v>10</v>
      </c>
      <c r="D198" s="214" t="s">
        <v>26</v>
      </c>
      <c r="E198" s="214" t="s">
        <v>18</v>
      </c>
      <c r="F198" s="215" t="s">
        <v>77</v>
      </c>
      <c r="G198" s="215" t="s">
        <v>78</v>
      </c>
      <c r="H198" s="216" t="s">
        <v>79</v>
      </c>
      <c r="I198" s="327"/>
      <c r="J198" s="328" t="n">
        <f aca="false">J199</f>
        <v>100</v>
      </c>
      <c r="K198" s="328" t="n">
        <f aca="false">K199</f>
        <v>0</v>
      </c>
      <c r="L198" s="328" t="n">
        <f aca="false">L199</f>
        <v>-100</v>
      </c>
      <c r="M198" s="328" t="n">
        <f aca="false">M199</f>
        <v>-100</v>
      </c>
      <c r="N198" s="328" t="n">
        <f aca="false">N199</f>
        <v>0</v>
      </c>
    </row>
    <row r="199" s="14" customFormat="true" ht="15" hidden="true" customHeight="true" outlineLevel="0" collapsed="false">
      <c r="A199" s="279" t="s">
        <v>114</v>
      </c>
      <c r="B199" s="226" t="s">
        <v>346</v>
      </c>
      <c r="C199" s="226" t="s">
        <v>10</v>
      </c>
      <c r="D199" s="227" t="s">
        <v>26</v>
      </c>
      <c r="E199" s="263" t="s">
        <v>18</v>
      </c>
      <c r="F199" s="264" t="s">
        <v>77</v>
      </c>
      <c r="G199" s="264" t="s">
        <v>78</v>
      </c>
      <c r="H199" s="265" t="s">
        <v>115</v>
      </c>
      <c r="I199" s="280"/>
      <c r="J199" s="329" t="n">
        <f aca="false">J200</f>
        <v>100</v>
      </c>
      <c r="K199" s="329" t="n">
        <f aca="false">K200</f>
        <v>0</v>
      </c>
      <c r="L199" s="329" t="n">
        <f aca="false">L200</f>
        <v>-100</v>
      </c>
      <c r="M199" s="329" t="n">
        <f aca="false">M200</f>
        <v>-100</v>
      </c>
      <c r="N199" s="329" t="n">
        <f aca="false">N200</f>
        <v>0</v>
      </c>
    </row>
    <row r="200" s="11" customFormat="true" ht="14.25" hidden="true" customHeight="true" outlineLevel="0" collapsed="false">
      <c r="A200" s="84" t="s">
        <v>116</v>
      </c>
      <c r="B200" s="274" t="s">
        <v>346</v>
      </c>
      <c r="C200" s="274" t="s">
        <v>10</v>
      </c>
      <c r="D200" s="275" t="s">
        <v>26</v>
      </c>
      <c r="E200" s="85" t="s">
        <v>18</v>
      </c>
      <c r="F200" s="86" t="s">
        <v>77</v>
      </c>
      <c r="G200" s="86" t="s">
        <v>78</v>
      </c>
      <c r="H200" s="87" t="s">
        <v>115</v>
      </c>
      <c r="I200" s="283" t="n">
        <v>300</v>
      </c>
      <c r="J200" s="284" t="n">
        <f aca="false">J201</f>
        <v>100</v>
      </c>
      <c r="K200" s="284" t="n">
        <f aca="false">K201</f>
        <v>0</v>
      </c>
      <c r="L200" s="284" t="n">
        <f aca="false">L201</f>
        <v>-100</v>
      </c>
      <c r="M200" s="284" t="n">
        <f aca="false">M201</f>
        <v>-100</v>
      </c>
      <c r="N200" s="284" t="n">
        <f aca="false">N201</f>
        <v>0</v>
      </c>
    </row>
    <row r="201" s="240" customFormat="true" ht="14.25" hidden="true" customHeight="true" outlineLevel="0" collapsed="false">
      <c r="A201" s="89" t="s">
        <v>124</v>
      </c>
      <c r="B201" s="271" t="s">
        <v>346</v>
      </c>
      <c r="C201" s="271" t="s">
        <v>10</v>
      </c>
      <c r="D201" s="272" t="s">
        <v>26</v>
      </c>
      <c r="E201" s="90" t="s">
        <v>18</v>
      </c>
      <c r="F201" s="91" t="s">
        <v>77</v>
      </c>
      <c r="G201" s="91" t="s">
        <v>78</v>
      </c>
      <c r="H201" s="92" t="s">
        <v>115</v>
      </c>
      <c r="I201" s="286" t="n">
        <v>350</v>
      </c>
      <c r="J201" s="239" t="n">
        <v>100</v>
      </c>
      <c r="K201" s="239"/>
      <c r="L201" s="239" t="n">
        <v>-100</v>
      </c>
      <c r="M201" s="239" t="n">
        <v>-100</v>
      </c>
      <c r="N201" s="239" t="n">
        <f aca="false">J201+M201</f>
        <v>0</v>
      </c>
    </row>
    <row r="202" s="14" customFormat="true" ht="36.75" hidden="true" customHeight="true" outlineLevel="0" collapsed="false">
      <c r="A202" s="212" t="s">
        <v>255</v>
      </c>
      <c r="B202" s="213" t="s">
        <v>346</v>
      </c>
      <c r="C202" s="213" t="s">
        <v>10</v>
      </c>
      <c r="D202" s="214" t="s">
        <v>26</v>
      </c>
      <c r="E202" s="214" t="s">
        <v>256</v>
      </c>
      <c r="F202" s="215" t="s">
        <v>77</v>
      </c>
      <c r="G202" s="215" t="s">
        <v>78</v>
      </c>
      <c r="H202" s="216" t="s">
        <v>79</v>
      </c>
      <c r="I202" s="327"/>
      <c r="J202" s="328" t="n">
        <f aca="false">J203+J206+J209</f>
        <v>19.2</v>
      </c>
      <c r="K202" s="328" t="n">
        <f aca="false">K203+K206+K209</f>
        <v>0</v>
      </c>
      <c r="L202" s="328" t="n">
        <f aca="false">L203+L206+L209</f>
        <v>-19.2</v>
      </c>
      <c r="M202" s="328" t="n">
        <f aca="false">M203+M206+M209</f>
        <v>-19.2</v>
      </c>
      <c r="N202" s="328" t="n">
        <f aca="false">N203+N206+N209</f>
        <v>0</v>
      </c>
    </row>
    <row r="203" s="14" customFormat="true" ht="24.75" hidden="true" customHeight="true" outlineLevel="0" collapsed="false">
      <c r="A203" s="279" t="s">
        <v>257</v>
      </c>
      <c r="B203" s="226" t="s">
        <v>346</v>
      </c>
      <c r="C203" s="226" t="s">
        <v>10</v>
      </c>
      <c r="D203" s="227" t="s">
        <v>26</v>
      </c>
      <c r="E203" s="263" t="s">
        <v>256</v>
      </c>
      <c r="F203" s="264" t="s">
        <v>77</v>
      </c>
      <c r="G203" s="264" t="s">
        <v>78</v>
      </c>
      <c r="H203" s="265"/>
      <c r="I203" s="280"/>
      <c r="J203" s="329" t="n">
        <f aca="false">J204</f>
        <v>0</v>
      </c>
      <c r="K203" s="329" t="n">
        <f aca="false">K204</f>
        <v>0</v>
      </c>
      <c r="L203" s="329" t="n">
        <f aca="false">L204</f>
        <v>0</v>
      </c>
      <c r="M203" s="329" t="n">
        <f aca="false">M204</f>
        <v>0</v>
      </c>
      <c r="N203" s="329" t="n">
        <f aca="false">N204</f>
        <v>0</v>
      </c>
    </row>
    <row r="204" s="14" customFormat="true" ht="25.5" hidden="true" customHeight="true" outlineLevel="0" collapsed="false">
      <c r="A204" s="103" t="s">
        <v>132</v>
      </c>
      <c r="B204" s="19" t="s">
        <v>346</v>
      </c>
      <c r="C204" s="19" t="s">
        <v>10</v>
      </c>
      <c r="D204" s="30" t="s">
        <v>26</v>
      </c>
      <c r="E204" s="85" t="s">
        <v>256</v>
      </c>
      <c r="F204" s="86" t="s">
        <v>77</v>
      </c>
      <c r="G204" s="86" t="s">
        <v>78</v>
      </c>
      <c r="H204" s="87"/>
      <c r="I204" s="269" t="s">
        <v>155</v>
      </c>
      <c r="J204" s="239" t="n">
        <f aca="false">J205</f>
        <v>0</v>
      </c>
      <c r="K204" s="239" t="n">
        <f aca="false">K205</f>
        <v>0</v>
      </c>
      <c r="L204" s="239" t="n">
        <f aca="false">L205</f>
        <v>0</v>
      </c>
      <c r="M204" s="239" t="n">
        <f aca="false">M205</f>
        <v>0</v>
      </c>
      <c r="N204" s="239" t="n">
        <f aca="false">N205</f>
        <v>0</v>
      </c>
    </row>
    <row r="205" s="14" customFormat="true" ht="24" hidden="true" customHeight="true" outlineLevel="0" collapsed="false">
      <c r="A205" s="104" t="s">
        <v>243</v>
      </c>
      <c r="B205" s="271" t="s">
        <v>346</v>
      </c>
      <c r="C205" s="271" t="s">
        <v>10</v>
      </c>
      <c r="D205" s="272" t="s">
        <v>26</v>
      </c>
      <c r="E205" s="90" t="s">
        <v>256</v>
      </c>
      <c r="F205" s="91" t="s">
        <v>77</v>
      </c>
      <c r="G205" s="91" t="s">
        <v>78</v>
      </c>
      <c r="H205" s="92"/>
      <c r="I205" s="273" t="s">
        <v>252</v>
      </c>
      <c r="J205" s="239"/>
      <c r="K205" s="239"/>
      <c r="L205" s="239"/>
      <c r="M205" s="239"/>
      <c r="N205" s="239" t="n">
        <f aca="false">J205+M205</f>
        <v>0</v>
      </c>
    </row>
    <row r="206" s="14" customFormat="true" ht="15" hidden="true" customHeight="true" outlineLevel="0" collapsed="false">
      <c r="A206" s="279" t="s">
        <v>114</v>
      </c>
      <c r="B206" s="226" t="s">
        <v>346</v>
      </c>
      <c r="C206" s="226" t="s">
        <v>10</v>
      </c>
      <c r="D206" s="227" t="s">
        <v>26</v>
      </c>
      <c r="E206" s="263" t="s">
        <v>256</v>
      </c>
      <c r="F206" s="264" t="s">
        <v>77</v>
      </c>
      <c r="G206" s="264" t="s">
        <v>78</v>
      </c>
      <c r="H206" s="265" t="s">
        <v>115</v>
      </c>
      <c r="I206" s="280"/>
      <c r="J206" s="329" t="n">
        <f aca="false">J207</f>
        <v>0</v>
      </c>
      <c r="K206" s="329" t="n">
        <f aca="false">K207</f>
        <v>0</v>
      </c>
      <c r="L206" s="329" t="n">
        <f aca="false">L207</f>
        <v>0</v>
      </c>
      <c r="M206" s="329" t="n">
        <f aca="false">M207</f>
        <v>0</v>
      </c>
      <c r="N206" s="329" t="n">
        <f aca="false">N207</f>
        <v>0</v>
      </c>
    </row>
    <row r="207" s="14" customFormat="true" ht="21.75" hidden="true" customHeight="true" outlineLevel="0" collapsed="false">
      <c r="A207" s="103" t="s">
        <v>132</v>
      </c>
      <c r="B207" s="19" t="s">
        <v>346</v>
      </c>
      <c r="C207" s="19" t="s">
        <v>10</v>
      </c>
      <c r="D207" s="30" t="s">
        <v>26</v>
      </c>
      <c r="E207" s="85" t="s">
        <v>256</v>
      </c>
      <c r="F207" s="86" t="s">
        <v>77</v>
      </c>
      <c r="G207" s="86" t="s">
        <v>78</v>
      </c>
      <c r="H207" s="87" t="s">
        <v>115</v>
      </c>
      <c r="I207" s="269" t="s">
        <v>155</v>
      </c>
      <c r="J207" s="239" t="n">
        <f aca="false">J208</f>
        <v>0</v>
      </c>
      <c r="K207" s="239" t="n">
        <f aca="false">K208</f>
        <v>0</v>
      </c>
      <c r="L207" s="239" t="n">
        <f aca="false">L208</f>
        <v>0</v>
      </c>
      <c r="M207" s="239" t="n">
        <f aca="false">M208</f>
        <v>0</v>
      </c>
      <c r="N207" s="239" t="n">
        <f aca="false">N208</f>
        <v>0</v>
      </c>
    </row>
    <row r="208" s="14" customFormat="true" ht="24" hidden="true" customHeight="true" outlineLevel="0" collapsed="false">
      <c r="A208" s="104" t="s">
        <v>243</v>
      </c>
      <c r="B208" s="271" t="s">
        <v>346</v>
      </c>
      <c r="C208" s="271" t="s">
        <v>10</v>
      </c>
      <c r="D208" s="272" t="s">
        <v>26</v>
      </c>
      <c r="E208" s="90" t="s">
        <v>256</v>
      </c>
      <c r="F208" s="91" t="s">
        <v>77</v>
      </c>
      <c r="G208" s="91" t="s">
        <v>78</v>
      </c>
      <c r="H208" s="92" t="s">
        <v>115</v>
      </c>
      <c r="I208" s="273" t="s">
        <v>252</v>
      </c>
      <c r="J208" s="239"/>
      <c r="K208" s="239"/>
      <c r="L208" s="239"/>
      <c r="M208" s="239"/>
      <c r="N208" s="239" t="n">
        <f aca="false">J208+M208</f>
        <v>0</v>
      </c>
    </row>
    <row r="209" s="14" customFormat="true" ht="77.25" hidden="true" customHeight="true" outlineLevel="0" collapsed="false">
      <c r="A209" s="316" t="s">
        <v>258</v>
      </c>
      <c r="B209" s="226" t="s">
        <v>346</v>
      </c>
      <c r="C209" s="226" t="s">
        <v>10</v>
      </c>
      <c r="D209" s="227" t="s">
        <v>26</v>
      </c>
      <c r="E209" s="263" t="s">
        <v>256</v>
      </c>
      <c r="F209" s="264" t="s">
        <v>77</v>
      </c>
      <c r="G209" s="264" t="s">
        <v>78</v>
      </c>
      <c r="H209" s="265" t="s">
        <v>259</v>
      </c>
      <c r="I209" s="280"/>
      <c r="J209" s="329" t="n">
        <f aca="false">J210</f>
        <v>19.2</v>
      </c>
      <c r="K209" s="329" t="n">
        <f aca="false">K210</f>
        <v>0</v>
      </c>
      <c r="L209" s="329" t="n">
        <f aca="false">L210</f>
        <v>-19.2</v>
      </c>
      <c r="M209" s="329" t="n">
        <f aca="false">M210</f>
        <v>-19.2</v>
      </c>
      <c r="N209" s="329" t="n">
        <f aca="false">N210</f>
        <v>0</v>
      </c>
      <c r="O209" s="330" t="s">
        <v>259</v>
      </c>
    </row>
    <row r="210" s="14" customFormat="true" ht="21.75" hidden="true" customHeight="true" outlineLevel="0" collapsed="false">
      <c r="A210" s="103" t="s">
        <v>132</v>
      </c>
      <c r="B210" s="19" t="s">
        <v>346</v>
      </c>
      <c r="C210" s="19" t="s">
        <v>10</v>
      </c>
      <c r="D210" s="30" t="s">
        <v>26</v>
      </c>
      <c r="E210" s="85" t="s">
        <v>256</v>
      </c>
      <c r="F210" s="86" t="s">
        <v>77</v>
      </c>
      <c r="G210" s="86" t="s">
        <v>78</v>
      </c>
      <c r="H210" s="87" t="s">
        <v>259</v>
      </c>
      <c r="I210" s="269" t="s">
        <v>155</v>
      </c>
      <c r="J210" s="239" t="n">
        <f aca="false">J211</f>
        <v>19.2</v>
      </c>
      <c r="K210" s="239" t="n">
        <f aca="false">K211</f>
        <v>0</v>
      </c>
      <c r="L210" s="239" t="n">
        <f aca="false">L211</f>
        <v>-19.2</v>
      </c>
      <c r="M210" s="239" t="n">
        <f aca="false">M211</f>
        <v>-19.2</v>
      </c>
      <c r="N210" s="239" t="n">
        <f aca="false">N211</f>
        <v>0</v>
      </c>
    </row>
    <row r="211" s="14" customFormat="true" ht="24" hidden="true" customHeight="true" outlineLevel="0" collapsed="false">
      <c r="A211" s="104" t="s">
        <v>243</v>
      </c>
      <c r="B211" s="271" t="s">
        <v>346</v>
      </c>
      <c r="C211" s="271" t="s">
        <v>10</v>
      </c>
      <c r="D211" s="272" t="s">
        <v>26</v>
      </c>
      <c r="E211" s="90" t="s">
        <v>256</v>
      </c>
      <c r="F211" s="91" t="s">
        <v>77</v>
      </c>
      <c r="G211" s="91" t="s">
        <v>78</v>
      </c>
      <c r="H211" s="92" t="s">
        <v>259</v>
      </c>
      <c r="I211" s="273" t="s">
        <v>252</v>
      </c>
      <c r="J211" s="239" t="n">
        <v>19.2</v>
      </c>
      <c r="K211" s="239"/>
      <c r="L211" s="239" t="n">
        <v>-19.2</v>
      </c>
      <c r="M211" s="239" t="n">
        <v>-19.2</v>
      </c>
      <c r="N211" s="239" t="n">
        <f aca="false">J211+M211</f>
        <v>0</v>
      </c>
    </row>
    <row r="212" s="14" customFormat="true" ht="13.5" hidden="false" customHeight="true" outlineLevel="0" collapsed="false">
      <c r="A212" s="251" t="s">
        <v>285</v>
      </c>
      <c r="B212" s="213" t="s">
        <v>346</v>
      </c>
      <c r="C212" s="213" t="s">
        <v>10</v>
      </c>
      <c r="D212" s="214" t="s">
        <v>26</v>
      </c>
      <c r="E212" s="214" t="s">
        <v>286</v>
      </c>
      <c r="F212" s="215" t="s">
        <v>77</v>
      </c>
      <c r="G212" s="215" t="s">
        <v>78</v>
      </c>
      <c r="H212" s="216" t="s">
        <v>79</v>
      </c>
      <c r="I212" s="216"/>
      <c r="J212" s="217" t="n">
        <f aca="false">J213</f>
        <v>4300</v>
      </c>
      <c r="K212" s="217" t="n">
        <f aca="false">K213</f>
        <v>0</v>
      </c>
      <c r="L212" s="217" t="n">
        <f aca="false">L213</f>
        <v>0</v>
      </c>
      <c r="M212" s="217" t="n">
        <f aca="false">M213</f>
        <v>0</v>
      </c>
      <c r="N212" s="217" t="n">
        <f aca="false">N213</f>
        <v>4300</v>
      </c>
    </row>
    <row r="213" s="21" customFormat="true" ht="24" hidden="false" customHeight="true" outlineLevel="0" collapsed="false">
      <c r="A213" s="225" t="s">
        <v>119</v>
      </c>
      <c r="B213" s="261" t="s">
        <v>346</v>
      </c>
      <c r="C213" s="261" t="s">
        <v>10</v>
      </c>
      <c r="D213" s="262" t="s">
        <v>26</v>
      </c>
      <c r="E213" s="262" t="s">
        <v>286</v>
      </c>
      <c r="F213" s="304" t="s">
        <v>77</v>
      </c>
      <c r="G213" s="304" t="s">
        <v>78</v>
      </c>
      <c r="H213" s="266" t="s">
        <v>120</v>
      </c>
      <c r="I213" s="266"/>
      <c r="J213" s="267" t="n">
        <f aca="false">J214</f>
        <v>4300</v>
      </c>
      <c r="K213" s="267" t="n">
        <f aca="false">K214</f>
        <v>0</v>
      </c>
      <c r="L213" s="267" t="n">
        <f aca="false">L214</f>
        <v>0</v>
      </c>
      <c r="M213" s="267" t="n">
        <f aca="false">M214</f>
        <v>0</v>
      </c>
      <c r="N213" s="267" t="n">
        <f aca="false">N214</f>
        <v>4300</v>
      </c>
    </row>
    <row r="214" s="14" customFormat="true" ht="13.5" hidden="false" customHeight="true" outlineLevel="0" collapsed="false">
      <c r="A214" s="84" t="s">
        <v>104</v>
      </c>
      <c r="B214" s="19" t="s">
        <v>346</v>
      </c>
      <c r="C214" s="19" t="s">
        <v>10</v>
      </c>
      <c r="D214" s="30" t="s">
        <v>26</v>
      </c>
      <c r="E214" s="85" t="s">
        <v>286</v>
      </c>
      <c r="F214" s="86" t="s">
        <v>77</v>
      </c>
      <c r="G214" s="86" t="s">
        <v>78</v>
      </c>
      <c r="H214" s="87" t="s">
        <v>120</v>
      </c>
      <c r="I214" s="269" t="s">
        <v>360</v>
      </c>
      <c r="J214" s="270" t="n">
        <f aca="false">J215</f>
        <v>4300</v>
      </c>
      <c r="K214" s="270" t="n">
        <f aca="false">K215</f>
        <v>0</v>
      </c>
      <c r="L214" s="270" t="n">
        <f aca="false">L215</f>
        <v>0</v>
      </c>
      <c r="M214" s="270" t="n">
        <f aca="false">M215</f>
        <v>0</v>
      </c>
      <c r="N214" s="270" t="n">
        <f aca="false">N215</f>
        <v>4300</v>
      </c>
    </row>
    <row r="215" s="27" customFormat="true" ht="13.5" hidden="false" customHeight="true" outlineLevel="0" collapsed="false">
      <c r="A215" s="89" t="s">
        <v>285</v>
      </c>
      <c r="B215" s="271" t="s">
        <v>346</v>
      </c>
      <c r="C215" s="271" t="s">
        <v>10</v>
      </c>
      <c r="D215" s="272" t="s">
        <v>26</v>
      </c>
      <c r="E215" s="90" t="s">
        <v>286</v>
      </c>
      <c r="F215" s="91" t="s">
        <v>77</v>
      </c>
      <c r="G215" s="91" t="s">
        <v>78</v>
      </c>
      <c r="H215" s="92" t="s">
        <v>120</v>
      </c>
      <c r="I215" s="273" t="s">
        <v>370</v>
      </c>
      <c r="J215" s="239" t="n">
        <f aca="false">SUM(J216:J217)</f>
        <v>4300</v>
      </c>
      <c r="K215" s="239" t="n">
        <f aca="false">SUM(K216:K217)</f>
        <v>0</v>
      </c>
      <c r="L215" s="239" t="n">
        <f aca="false">SUM(L216:L217)</f>
        <v>0</v>
      </c>
      <c r="M215" s="239" t="n">
        <f aca="false">SUM(M216:M217)</f>
        <v>0</v>
      </c>
      <c r="N215" s="239" t="n">
        <f aca="false">SUM(N216:N217)</f>
        <v>4300</v>
      </c>
    </row>
    <row r="216" s="14" customFormat="true" ht="13.5" hidden="true" customHeight="true" outlineLevel="0" collapsed="false">
      <c r="A216" s="241" t="s">
        <v>392</v>
      </c>
      <c r="B216" s="274"/>
      <c r="C216" s="274"/>
      <c r="D216" s="275"/>
      <c r="E216" s="149"/>
      <c r="F216" s="150"/>
      <c r="G216" s="150"/>
      <c r="H216" s="151"/>
      <c r="I216" s="276"/>
      <c r="J216" s="246" t="n">
        <v>4300</v>
      </c>
      <c r="K216" s="246"/>
      <c r="L216" s="246"/>
      <c r="M216" s="246"/>
      <c r="N216" s="246" t="n">
        <f aca="false">J216+M216</f>
        <v>4300</v>
      </c>
    </row>
    <row r="217" s="14" customFormat="true" ht="13.5" hidden="true" customHeight="true" outlineLevel="0" collapsed="false">
      <c r="A217" s="241" t="s">
        <v>393</v>
      </c>
      <c r="B217" s="274"/>
      <c r="C217" s="274"/>
      <c r="D217" s="275"/>
      <c r="E217" s="149"/>
      <c r="F217" s="150"/>
      <c r="G217" s="150"/>
      <c r="H217" s="151"/>
      <c r="I217" s="276"/>
      <c r="J217" s="246" t="n">
        <f aca="false">13565-13565</f>
        <v>0</v>
      </c>
      <c r="K217" s="246"/>
      <c r="L217" s="246"/>
      <c r="M217" s="246"/>
      <c r="N217" s="246" t="n">
        <f aca="false">J217+M217</f>
        <v>0</v>
      </c>
    </row>
    <row r="218" s="14" customFormat="true" ht="13.5" hidden="true" customHeight="true" outlineLevel="0" collapsed="false">
      <c r="A218" s="251" t="s">
        <v>394</v>
      </c>
      <c r="B218" s="213" t="s">
        <v>346</v>
      </c>
      <c r="C218" s="213" t="s">
        <v>10</v>
      </c>
      <c r="D218" s="214" t="s">
        <v>26</v>
      </c>
      <c r="E218" s="214" t="s">
        <v>288</v>
      </c>
      <c r="F218" s="215" t="s">
        <v>77</v>
      </c>
      <c r="G218" s="215" t="s">
        <v>78</v>
      </c>
      <c r="H218" s="216" t="s">
        <v>79</v>
      </c>
      <c r="I218" s="216"/>
      <c r="J218" s="217" t="n">
        <f aca="false">J219</f>
        <v>0</v>
      </c>
      <c r="K218" s="217" t="n">
        <f aca="false">K219</f>
        <v>0</v>
      </c>
      <c r="L218" s="217" t="n">
        <f aca="false">L219</f>
        <v>0</v>
      </c>
      <c r="M218" s="217" t="n">
        <f aca="false">M219</f>
        <v>0</v>
      </c>
      <c r="N218" s="217" t="n">
        <f aca="false">N219</f>
        <v>0</v>
      </c>
    </row>
    <row r="219" s="27" customFormat="true" ht="15" hidden="true" customHeight="true" outlineLevel="0" collapsed="false">
      <c r="A219" s="279" t="s">
        <v>114</v>
      </c>
      <c r="B219" s="226" t="s">
        <v>346</v>
      </c>
      <c r="C219" s="226" t="s">
        <v>10</v>
      </c>
      <c r="D219" s="227" t="s">
        <v>26</v>
      </c>
      <c r="E219" s="263" t="s">
        <v>288</v>
      </c>
      <c r="F219" s="264" t="s">
        <v>77</v>
      </c>
      <c r="G219" s="264" t="s">
        <v>78</v>
      </c>
      <c r="H219" s="265" t="s">
        <v>115</v>
      </c>
      <c r="I219" s="280"/>
      <c r="J219" s="281" t="n">
        <f aca="false">J220</f>
        <v>0</v>
      </c>
      <c r="K219" s="281" t="n">
        <f aca="false">K220</f>
        <v>0</v>
      </c>
      <c r="L219" s="281" t="n">
        <f aca="false">L220</f>
        <v>0</v>
      </c>
      <c r="M219" s="281" t="n">
        <f aca="false">M220</f>
        <v>0</v>
      </c>
      <c r="N219" s="281" t="n">
        <f aca="false">N220</f>
        <v>0</v>
      </c>
    </row>
    <row r="220" s="27" customFormat="true" ht="15" hidden="true" customHeight="true" outlineLevel="0" collapsed="false">
      <c r="A220" s="84" t="s">
        <v>86</v>
      </c>
      <c r="B220" s="19" t="s">
        <v>346</v>
      </c>
      <c r="C220" s="19" t="s">
        <v>10</v>
      </c>
      <c r="D220" s="30" t="s">
        <v>26</v>
      </c>
      <c r="E220" s="85" t="s">
        <v>288</v>
      </c>
      <c r="F220" s="86" t="s">
        <v>77</v>
      </c>
      <c r="G220" s="86" t="s">
        <v>78</v>
      </c>
      <c r="H220" s="87" t="s">
        <v>115</v>
      </c>
      <c r="I220" s="269" t="s">
        <v>182</v>
      </c>
      <c r="J220" s="270" t="n">
        <f aca="false">J221</f>
        <v>0</v>
      </c>
      <c r="K220" s="270" t="n">
        <f aca="false">K221</f>
        <v>0</v>
      </c>
      <c r="L220" s="270" t="n">
        <f aca="false">L221</f>
        <v>0</v>
      </c>
      <c r="M220" s="270" t="n">
        <f aca="false">M221</f>
        <v>0</v>
      </c>
      <c r="N220" s="270" t="n">
        <f aca="false">N221</f>
        <v>0</v>
      </c>
    </row>
    <row r="221" s="240" customFormat="true" ht="22.5" hidden="true" customHeight="true" outlineLevel="0" collapsed="false">
      <c r="A221" s="89" t="s">
        <v>87</v>
      </c>
      <c r="B221" s="271" t="s">
        <v>346</v>
      </c>
      <c r="C221" s="271" t="s">
        <v>10</v>
      </c>
      <c r="D221" s="272" t="s">
        <v>26</v>
      </c>
      <c r="E221" s="90" t="s">
        <v>288</v>
      </c>
      <c r="F221" s="91" t="s">
        <v>77</v>
      </c>
      <c r="G221" s="91" t="s">
        <v>78</v>
      </c>
      <c r="H221" s="92" t="s">
        <v>115</v>
      </c>
      <c r="I221" s="273" t="s">
        <v>183</v>
      </c>
      <c r="J221" s="239" t="n">
        <v>0</v>
      </c>
      <c r="K221" s="239"/>
      <c r="L221" s="239"/>
      <c r="M221" s="239"/>
      <c r="N221" s="239" t="n">
        <f aca="false">J221+M221</f>
        <v>0</v>
      </c>
    </row>
    <row r="222" s="14" customFormat="true" ht="13.5" hidden="true" customHeight="true" outlineLevel="0" collapsed="false">
      <c r="A222" s="251" t="s">
        <v>289</v>
      </c>
      <c r="B222" s="213" t="s">
        <v>346</v>
      </c>
      <c r="C222" s="213" t="s">
        <v>10</v>
      </c>
      <c r="D222" s="214" t="s">
        <v>26</v>
      </c>
      <c r="E222" s="214" t="s">
        <v>290</v>
      </c>
      <c r="F222" s="215" t="s">
        <v>77</v>
      </c>
      <c r="G222" s="215" t="s">
        <v>78</v>
      </c>
      <c r="H222" s="216" t="s">
        <v>79</v>
      </c>
      <c r="I222" s="216"/>
      <c r="J222" s="217" t="n">
        <f aca="false">J223</f>
        <v>0</v>
      </c>
      <c r="K222" s="217" t="n">
        <f aca="false">K223</f>
        <v>0</v>
      </c>
      <c r="L222" s="217" t="n">
        <f aca="false">L223</f>
        <v>0</v>
      </c>
      <c r="M222" s="217" t="n">
        <f aca="false">M223</f>
        <v>0</v>
      </c>
      <c r="N222" s="217" t="n">
        <f aca="false">N223</f>
        <v>0</v>
      </c>
    </row>
    <row r="223" s="27" customFormat="true" ht="15" hidden="true" customHeight="true" outlineLevel="0" collapsed="false">
      <c r="A223" s="279" t="s">
        <v>114</v>
      </c>
      <c r="B223" s="226" t="s">
        <v>346</v>
      </c>
      <c r="C223" s="226" t="s">
        <v>10</v>
      </c>
      <c r="D223" s="227" t="s">
        <v>26</v>
      </c>
      <c r="E223" s="263" t="s">
        <v>290</v>
      </c>
      <c r="F223" s="264" t="s">
        <v>77</v>
      </c>
      <c r="G223" s="264" t="s">
        <v>78</v>
      </c>
      <c r="H223" s="265" t="s">
        <v>115</v>
      </c>
      <c r="I223" s="280"/>
      <c r="J223" s="281" t="n">
        <f aca="false">J224</f>
        <v>0</v>
      </c>
      <c r="K223" s="281" t="n">
        <f aca="false">K224</f>
        <v>0</v>
      </c>
      <c r="L223" s="281" t="n">
        <f aca="false">L224</f>
        <v>0</v>
      </c>
      <c r="M223" s="281" t="n">
        <f aca="false">M224</f>
        <v>0</v>
      </c>
      <c r="N223" s="281" t="n">
        <f aca="false">N224</f>
        <v>0</v>
      </c>
    </row>
    <row r="224" s="27" customFormat="true" ht="15.75" hidden="true" customHeight="true" outlineLevel="0" collapsed="false">
      <c r="A224" s="84" t="s">
        <v>104</v>
      </c>
      <c r="B224" s="19" t="s">
        <v>346</v>
      </c>
      <c r="C224" s="19" t="s">
        <v>10</v>
      </c>
      <c r="D224" s="30" t="s">
        <v>26</v>
      </c>
      <c r="E224" s="85" t="s">
        <v>290</v>
      </c>
      <c r="F224" s="86" t="s">
        <v>77</v>
      </c>
      <c r="G224" s="86" t="s">
        <v>78</v>
      </c>
      <c r="H224" s="87" t="s">
        <v>115</v>
      </c>
      <c r="I224" s="269" t="s">
        <v>360</v>
      </c>
      <c r="J224" s="270" t="n">
        <f aca="false">J225</f>
        <v>0</v>
      </c>
      <c r="K224" s="270" t="n">
        <f aca="false">K225</f>
        <v>0</v>
      </c>
      <c r="L224" s="270" t="n">
        <f aca="false">L225</f>
        <v>0</v>
      </c>
      <c r="M224" s="270" t="n">
        <f aca="false">M225</f>
        <v>0</v>
      </c>
      <c r="N224" s="270" t="n">
        <f aca="false">N225</f>
        <v>0</v>
      </c>
    </row>
    <row r="225" s="240" customFormat="true" ht="12.75" hidden="true" customHeight="true" outlineLevel="0" collapsed="false">
      <c r="A225" s="89" t="s">
        <v>289</v>
      </c>
      <c r="B225" s="271" t="s">
        <v>346</v>
      </c>
      <c r="C225" s="271" t="s">
        <v>10</v>
      </c>
      <c r="D225" s="272" t="s">
        <v>26</v>
      </c>
      <c r="E225" s="90" t="s">
        <v>290</v>
      </c>
      <c r="F225" s="91" t="s">
        <v>77</v>
      </c>
      <c r="G225" s="91" t="s">
        <v>78</v>
      </c>
      <c r="H225" s="92" t="s">
        <v>115</v>
      </c>
      <c r="I225" s="273" t="s">
        <v>395</v>
      </c>
      <c r="J225" s="239"/>
      <c r="K225" s="239"/>
      <c r="L225" s="239"/>
      <c r="M225" s="239"/>
      <c r="N225" s="239"/>
    </row>
    <row r="226" s="14" customFormat="true" ht="13.5" hidden="false" customHeight="true" outlineLevel="0" collapsed="false">
      <c r="A226" s="251" t="s">
        <v>291</v>
      </c>
      <c r="B226" s="213" t="s">
        <v>346</v>
      </c>
      <c r="C226" s="213" t="s">
        <v>10</v>
      </c>
      <c r="D226" s="214" t="s">
        <v>26</v>
      </c>
      <c r="E226" s="214" t="s">
        <v>292</v>
      </c>
      <c r="F226" s="215" t="s">
        <v>77</v>
      </c>
      <c r="G226" s="215" t="s">
        <v>78</v>
      </c>
      <c r="H226" s="216" t="s">
        <v>79</v>
      </c>
      <c r="I226" s="216"/>
      <c r="J226" s="217" t="n">
        <f aca="false">J227</f>
        <v>43.2</v>
      </c>
      <c r="K226" s="217" t="n">
        <f aca="false">K227</f>
        <v>0</v>
      </c>
      <c r="L226" s="217" t="n">
        <f aca="false">L227</f>
        <v>0</v>
      </c>
      <c r="M226" s="217" t="n">
        <f aca="false">M227</f>
        <v>0</v>
      </c>
      <c r="N226" s="217" t="n">
        <f aca="false">N227</f>
        <v>43.2</v>
      </c>
    </row>
    <row r="227" s="27" customFormat="true" ht="15" hidden="false" customHeight="true" outlineLevel="0" collapsed="false">
      <c r="A227" s="279" t="s">
        <v>295</v>
      </c>
      <c r="B227" s="226" t="s">
        <v>346</v>
      </c>
      <c r="C227" s="226" t="s">
        <v>10</v>
      </c>
      <c r="D227" s="227" t="s">
        <v>26</v>
      </c>
      <c r="E227" s="263" t="s">
        <v>292</v>
      </c>
      <c r="F227" s="264" t="s">
        <v>77</v>
      </c>
      <c r="G227" s="264" t="s">
        <v>78</v>
      </c>
      <c r="H227" s="265" t="s">
        <v>296</v>
      </c>
      <c r="I227" s="280"/>
      <c r="J227" s="281" t="n">
        <f aca="false">J228</f>
        <v>43.2</v>
      </c>
      <c r="K227" s="281" t="n">
        <f aca="false">K228</f>
        <v>0</v>
      </c>
      <c r="L227" s="281" t="n">
        <f aca="false">L228</f>
        <v>0</v>
      </c>
      <c r="M227" s="281" t="n">
        <f aca="false">M228</f>
        <v>0</v>
      </c>
      <c r="N227" s="281" t="n">
        <f aca="false">N228</f>
        <v>43.2</v>
      </c>
    </row>
    <row r="228" s="27" customFormat="true" ht="15" hidden="false" customHeight="true" outlineLevel="0" collapsed="false">
      <c r="A228" s="84" t="s">
        <v>86</v>
      </c>
      <c r="B228" s="19" t="s">
        <v>346</v>
      </c>
      <c r="C228" s="19" t="s">
        <v>10</v>
      </c>
      <c r="D228" s="30" t="s">
        <v>26</v>
      </c>
      <c r="E228" s="85" t="s">
        <v>292</v>
      </c>
      <c r="F228" s="86" t="s">
        <v>77</v>
      </c>
      <c r="G228" s="86" t="s">
        <v>78</v>
      </c>
      <c r="H228" s="87" t="s">
        <v>296</v>
      </c>
      <c r="I228" s="269" t="s">
        <v>182</v>
      </c>
      <c r="J228" s="270" t="n">
        <f aca="false">J229</f>
        <v>43.2</v>
      </c>
      <c r="K228" s="270" t="n">
        <f aca="false">K229</f>
        <v>0</v>
      </c>
      <c r="L228" s="270" t="n">
        <f aca="false">L229</f>
        <v>0</v>
      </c>
      <c r="M228" s="270" t="n">
        <f aca="false">M229</f>
        <v>0</v>
      </c>
      <c r="N228" s="270" t="n">
        <f aca="false">N229</f>
        <v>43.2</v>
      </c>
    </row>
    <row r="229" s="240" customFormat="true" ht="22.5" hidden="false" customHeight="true" outlineLevel="0" collapsed="false">
      <c r="A229" s="89" t="s">
        <v>87</v>
      </c>
      <c r="B229" s="271" t="s">
        <v>346</v>
      </c>
      <c r="C229" s="271" t="s">
        <v>10</v>
      </c>
      <c r="D229" s="272" t="s">
        <v>26</v>
      </c>
      <c r="E229" s="90" t="s">
        <v>292</v>
      </c>
      <c r="F229" s="91" t="s">
        <v>77</v>
      </c>
      <c r="G229" s="91" t="s">
        <v>78</v>
      </c>
      <c r="H229" s="92" t="s">
        <v>296</v>
      </c>
      <c r="I229" s="273" t="s">
        <v>183</v>
      </c>
      <c r="J229" s="239" t="n">
        <v>43.2</v>
      </c>
      <c r="K229" s="239"/>
      <c r="L229" s="239"/>
      <c r="M229" s="239"/>
      <c r="N229" s="239" t="n">
        <f aca="false">J229+M229</f>
        <v>43.2</v>
      </c>
    </row>
    <row r="230" s="14" customFormat="true" ht="18.75" hidden="false" customHeight="true" outlineLevel="0" collapsed="false">
      <c r="A230" s="24" t="s">
        <v>27</v>
      </c>
      <c r="B230" s="16" t="s">
        <v>346</v>
      </c>
      <c r="C230" s="16" t="s">
        <v>12</v>
      </c>
      <c r="D230" s="16"/>
      <c r="E230" s="16"/>
      <c r="F230" s="16"/>
      <c r="G230" s="16"/>
      <c r="H230" s="16"/>
      <c r="I230" s="16"/>
      <c r="J230" s="208" t="n">
        <f aca="false">J231</f>
        <v>2524.9</v>
      </c>
      <c r="K230" s="208" t="n">
        <f aca="false">K231</f>
        <v>0</v>
      </c>
      <c r="L230" s="208" t="n">
        <f aca="false">L231</f>
        <v>0</v>
      </c>
      <c r="M230" s="208" t="n">
        <f aca="false">M231</f>
        <v>0</v>
      </c>
      <c r="N230" s="208" t="n">
        <f aca="false">N231</f>
        <v>2524.9</v>
      </c>
    </row>
    <row r="231" s="14" customFormat="true" ht="16.5" hidden="false" customHeight="true" outlineLevel="0" collapsed="false">
      <c r="A231" s="289" t="s">
        <v>28</v>
      </c>
      <c r="B231" s="290" t="s">
        <v>346</v>
      </c>
      <c r="C231" s="290" t="s">
        <v>12</v>
      </c>
      <c r="D231" s="290" t="s">
        <v>14</v>
      </c>
      <c r="E231" s="290"/>
      <c r="F231" s="290"/>
      <c r="G231" s="290"/>
      <c r="H231" s="290"/>
      <c r="I231" s="290"/>
      <c r="J231" s="331" t="n">
        <f aca="false">J232</f>
        <v>2524.9</v>
      </c>
      <c r="K231" s="331" t="n">
        <f aca="false">K232</f>
        <v>0</v>
      </c>
      <c r="L231" s="331" t="n">
        <f aca="false">L232</f>
        <v>0</v>
      </c>
      <c r="M231" s="331" t="n">
        <f aca="false">M232</f>
        <v>0</v>
      </c>
      <c r="N231" s="331" t="n">
        <f aca="false">N232</f>
        <v>2524.9</v>
      </c>
    </row>
    <row r="232" s="27" customFormat="true" ht="27.75" hidden="false" customHeight="true" outlineLevel="0" collapsed="false">
      <c r="A232" s="302" t="s">
        <v>76</v>
      </c>
      <c r="B232" s="306" t="s">
        <v>346</v>
      </c>
      <c r="C232" s="306" t="s">
        <v>12</v>
      </c>
      <c r="D232" s="307" t="s">
        <v>14</v>
      </c>
      <c r="E232" s="332" t="s">
        <v>10</v>
      </c>
      <c r="F232" s="333" t="s">
        <v>77</v>
      </c>
      <c r="G232" s="333" t="s">
        <v>78</v>
      </c>
      <c r="H232" s="334" t="s">
        <v>79</v>
      </c>
      <c r="I232" s="335"/>
      <c r="J232" s="328" t="n">
        <f aca="false">J233</f>
        <v>2524.9</v>
      </c>
      <c r="K232" s="328" t="n">
        <f aca="false">K233</f>
        <v>0</v>
      </c>
      <c r="L232" s="328" t="n">
        <f aca="false">L233</f>
        <v>0</v>
      </c>
      <c r="M232" s="328" t="n">
        <f aca="false">M233</f>
        <v>0</v>
      </c>
      <c r="N232" s="328" t="n">
        <f aca="false">N233</f>
        <v>2524.9</v>
      </c>
    </row>
    <row r="233" s="224" customFormat="true" ht="51.75" hidden="false" customHeight="true" outlineLevel="0" collapsed="false">
      <c r="A233" s="218" t="s">
        <v>347</v>
      </c>
      <c r="B233" s="219" t="s">
        <v>346</v>
      </c>
      <c r="C233" s="219" t="s">
        <v>12</v>
      </c>
      <c r="D233" s="220" t="s">
        <v>14</v>
      </c>
      <c r="E233" s="220" t="s">
        <v>10</v>
      </c>
      <c r="F233" s="221" t="s">
        <v>81</v>
      </c>
      <c r="G233" s="221" t="s">
        <v>78</v>
      </c>
      <c r="H233" s="222" t="s">
        <v>79</v>
      </c>
      <c r="I233" s="222"/>
      <c r="J233" s="223" t="n">
        <f aca="false">J234</f>
        <v>2524.9</v>
      </c>
      <c r="K233" s="223" t="n">
        <f aca="false">K234</f>
        <v>0</v>
      </c>
      <c r="L233" s="223" t="n">
        <f aca="false">L234</f>
        <v>0</v>
      </c>
      <c r="M233" s="223" t="n">
        <f aca="false">M234</f>
        <v>0</v>
      </c>
      <c r="N233" s="223" t="n">
        <f aca="false">N234</f>
        <v>2524.9</v>
      </c>
    </row>
    <row r="234" s="27" customFormat="true" ht="24" hidden="false" customHeight="true" outlineLevel="0" collapsed="false">
      <c r="A234" s="279" t="s">
        <v>82</v>
      </c>
      <c r="B234" s="226" t="s">
        <v>346</v>
      </c>
      <c r="C234" s="261" t="s">
        <v>12</v>
      </c>
      <c r="D234" s="262" t="s">
        <v>14</v>
      </c>
      <c r="E234" s="263" t="s">
        <v>10</v>
      </c>
      <c r="F234" s="264" t="s">
        <v>81</v>
      </c>
      <c r="G234" s="264" t="s">
        <v>78</v>
      </c>
      <c r="H234" s="265" t="s">
        <v>83</v>
      </c>
      <c r="I234" s="280"/>
      <c r="J234" s="281" t="n">
        <f aca="false">J235+J240</f>
        <v>2524.9</v>
      </c>
      <c r="K234" s="281" t="n">
        <f aca="false">K235+K240</f>
        <v>0</v>
      </c>
      <c r="L234" s="281" t="n">
        <f aca="false">L235+L240</f>
        <v>0</v>
      </c>
      <c r="M234" s="281" t="n">
        <f aca="false">M235+M240</f>
        <v>0</v>
      </c>
      <c r="N234" s="281" t="n">
        <f aca="false">N235+N240</f>
        <v>2524.9</v>
      </c>
    </row>
    <row r="235" s="27" customFormat="true" ht="39.75" hidden="false" customHeight="true" outlineLevel="0" collapsed="false">
      <c r="A235" s="84" t="s">
        <v>84</v>
      </c>
      <c r="B235" s="23" t="s">
        <v>346</v>
      </c>
      <c r="C235" s="19" t="s">
        <v>12</v>
      </c>
      <c r="D235" s="30" t="s">
        <v>14</v>
      </c>
      <c r="E235" s="85" t="s">
        <v>10</v>
      </c>
      <c r="F235" s="86" t="s">
        <v>81</v>
      </c>
      <c r="G235" s="86" t="s">
        <v>78</v>
      </c>
      <c r="H235" s="87" t="s">
        <v>83</v>
      </c>
      <c r="I235" s="283" t="n">
        <v>100</v>
      </c>
      <c r="J235" s="284" t="n">
        <f aca="false">J236</f>
        <v>2353.3</v>
      </c>
      <c r="K235" s="284" t="n">
        <f aca="false">K236</f>
        <v>0</v>
      </c>
      <c r="L235" s="284" t="n">
        <f aca="false">L236</f>
        <v>0</v>
      </c>
      <c r="M235" s="284" t="n">
        <f aca="false">M236</f>
        <v>0</v>
      </c>
      <c r="N235" s="284" t="n">
        <f aca="false">N236</f>
        <v>2353.3</v>
      </c>
    </row>
    <row r="236" s="240" customFormat="true" ht="17.25" hidden="false" customHeight="true" outlineLevel="0" collapsed="false">
      <c r="A236" s="89" t="s">
        <v>85</v>
      </c>
      <c r="B236" s="235" t="s">
        <v>346</v>
      </c>
      <c r="C236" s="271" t="s">
        <v>12</v>
      </c>
      <c r="D236" s="272" t="s">
        <v>14</v>
      </c>
      <c r="E236" s="90" t="s">
        <v>10</v>
      </c>
      <c r="F236" s="91" t="s">
        <v>81</v>
      </c>
      <c r="G236" s="91" t="s">
        <v>78</v>
      </c>
      <c r="H236" s="92" t="s">
        <v>83</v>
      </c>
      <c r="I236" s="286" t="n">
        <v>120</v>
      </c>
      <c r="J236" s="239" t="n">
        <f aca="false">SUM(J237:J239)</f>
        <v>2353.3</v>
      </c>
      <c r="K236" s="239" t="n">
        <f aca="false">SUM(K237:K239)</f>
        <v>0</v>
      </c>
      <c r="L236" s="239" t="n">
        <f aca="false">SUM(L237:L239)</f>
        <v>0</v>
      </c>
      <c r="M236" s="239" t="n">
        <f aca="false">SUM(M237:M239)</f>
        <v>0</v>
      </c>
      <c r="N236" s="239" t="n">
        <f aca="false">SUM(N237:N239)</f>
        <v>2353.3</v>
      </c>
    </row>
    <row r="237" s="11" customFormat="true" ht="13.5" hidden="true" customHeight="true" outlineLevel="0" collapsed="false">
      <c r="A237" s="241" t="s">
        <v>350</v>
      </c>
      <c r="B237" s="242"/>
      <c r="C237" s="242"/>
      <c r="D237" s="243"/>
      <c r="E237" s="243"/>
      <c r="F237" s="244"/>
      <c r="G237" s="244"/>
      <c r="H237" s="245"/>
      <c r="I237" s="245" t="s">
        <v>351</v>
      </c>
      <c r="J237" s="246" t="n">
        <v>1705.3</v>
      </c>
      <c r="K237" s="246"/>
      <c r="L237" s="246"/>
      <c r="M237" s="246"/>
      <c r="N237" s="246" t="n">
        <f aca="false">J237+M237</f>
        <v>1705.3</v>
      </c>
    </row>
    <row r="238" s="11" customFormat="true" ht="13.5" hidden="true" customHeight="true" outlineLevel="0" collapsed="false">
      <c r="A238" s="241" t="s">
        <v>354</v>
      </c>
      <c r="B238" s="242"/>
      <c r="C238" s="242"/>
      <c r="D238" s="243"/>
      <c r="E238" s="243"/>
      <c r="F238" s="244"/>
      <c r="G238" s="244"/>
      <c r="H238" s="245"/>
      <c r="I238" s="245" t="s">
        <v>355</v>
      </c>
      <c r="J238" s="246" t="n">
        <v>133</v>
      </c>
      <c r="K238" s="246"/>
      <c r="L238" s="246"/>
      <c r="M238" s="246"/>
      <c r="N238" s="246" t="n">
        <f aca="false">J238+M238</f>
        <v>133</v>
      </c>
    </row>
    <row r="239" s="11" customFormat="true" ht="13.5" hidden="true" customHeight="true" outlineLevel="0" collapsed="false">
      <c r="A239" s="241" t="s">
        <v>352</v>
      </c>
      <c r="B239" s="242"/>
      <c r="C239" s="242"/>
      <c r="D239" s="243"/>
      <c r="E239" s="243"/>
      <c r="F239" s="244"/>
      <c r="G239" s="244"/>
      <c r="H239" s="245"/>
      <c r="I239" s="245" t="s">
        <v>353</v>
      </c>
      <c r="J239" s="246" t="n">
        <v>515</v>
      </c>
      <c r="K239" s="246"/>
      <c r="L239" s="246"/>
      <c r="M239" s="246"/>
      <c r="N239" s="246" t="n">
        <f aca="false">J239+M239</f>
        <v>515</v>
      </c>
    </row>
    <row r="240" s="27" customFormat="true" ht="18" hidden="false" customHeight="true" outlineLevel="0" collapsed="false">
      <c r="A240" s="84" t="s">
        <v>86</v>
      </c>
      <c r="B240" s="23" t="s">
        <v>346</v>
      </c>
      <c r="C240" s="19" t="s">
        <v>12</v>
      </c>
      <c r="D240" s="30" t="s">
        <v>14</v>
      </c>
      <c r="E240" s="85" t="s">
        <v>10</v>
      </c>
      <c r="F240" s="86" t="s">
        <v>81</v>
      </c>
      <c r="G240" s="86" t="s">
        <v>78</v>
      </c>
      <c r="H240" s="87" t="s">
        <v>83</v>
      </c>
      <c r="I240" s="283" t="n">
        <v>200</v>
      </c>
      <c r="J240" s="284" t="n">
        <f aca="false">J241</f>
        <v>171.6</v>
      </c>
      <c r="K240" s="284" t="n">
        <f aca="false">K241</f>
        <v>0</v>
      </c>
      <c r="L240" s="284" t="n">
        <f aca="false">L241</f>
        <v>0</v>
      </c>
      <c r="M240" s="284" t="n">
        <f aca="false">M241</f>
        <v>0</v>
      </c>
      <c r="N240" s="284" t="n">
        <f aca="false">N241</f>
        <v>171.6</v>
      </c>
    </row>
    <row r="241" s="240" customFormat="true" ht="23.25" hidden="false" customHeight="true" outlineLevel="0" collapsed="false">
      <c r="A241" s="89" t="s">
        <v>87</v>
      </c>
      <c r="B241" s="235" t="s">
        <v>346</v>
      </c>
      <c r="C241" s="271" t="s">
        <v>12</v>
      </c>
      <c r="D241" s="272" t="s">
        <v>14</v>
      </c>
      <c r="E241" s="90" t="s">
        <v>10</v>
      </c>
      <c r="F241" s="91" t="s">
        <v>81</v>
      </c>
      <c r="G241" s="91" t="s">
        <v>78</v>
      </c>
      <c r="H241" s="92" t="s">
        <v>83</v>
      </c>
      <c r="I241" s="286" t="n">
        <v>240</v>
      </c>
      <c r="J241" s="239" t="n">
        <f aca="false">SUM(J242:J243)</f>
        <v>171.6</v>
      </c>
      <c r="K241" s="239" t="n">
        <f aca="false">SUM(K242:K243)</f>
        <v>0</v>
      </c>
      <c r="L241" s="239" t="n">
        <f aca="false">SUM(L242:L243)</f>
        <v>0</v>
      </c>
      <c r="M241" s="239" t="n">
        <f aca="false">SUM(M242:M243)</f>
        <v>0</v>
      </c>
      <c r="N241" s="239" t="n">
        <f aca="false">SUM(N242:N243)</f>
        <v>171.6</v>
      </c>
    </row>
    <row r="242" s="11" customFormat="true" ht="15" hidden="true" customHeight="true" outlineLevel="0" collapsed="false">
      <c r="A242" s="241" t="s">
        <v>356</v>
      </c>
      <c r="B242" s="274"/>
      <c r="C242" s="274"/>
      <c r="D242" s="275"/>
      <c r="E242" s="149"/>
      <c r="F242" s="150"/>
      <c r="G242" s="150"/>
      <c r="H242" s="151"/>
      <c r="I242" s="276" t="s">
        <v>357</v>
      </c>
      <c r="J242" s="246" t="n">
        <v>31</v>
      </c>
      <c r="K242" s="246"/>
      <c r="L242" s="246"/>
      <c r="M242" s="246"/>
      <c r="N242" s="246" t="n">
        <f aca="false">J242+M242</f>
        <v>31</v>
      </c>
    </row>
    <row r="243" s="11" customFormat="true" ht="15" hidden="true" customHeight="true" outlineLevel="0" collapsed="false">
      <c r="A243" s="241" t="s">
        <v>358</v>
      </c>
      <c r="B243" s="274"/>
      <c r="C243" s="274"/>
      <c r="D243" s="275"/>
      <c r="E243" s="149"/>
      <c r="F243" s="150"/>
      <c r="G243" s="150"/>
      <c r="H243" s="151"/>
      <c r="I243" s="276" t="s">
        <v>359</v>
      </c>
      <c r="J243" s="246" t="n">
        <v>140.6</v>
      </c>
      <c r="K243" s="246"/>
      <c r="L243" s="246"/>
      <c r="M243" s="246"/>
      <c r="N243" s="246" t="n">
        <f aca="false">J243+M243</f>
        <v>140.6</v>
      </c>
    </row>
    <row r="244" s="27" customFormat="true" ht="26.25" hidden="false" customHeight="true" outlineLevel="0" collapsed="false">
      <c r="A244" s="24" t="s">
        <v>29</v>
      </c>
      <c r="B244" s="16" t="s">
        <v>346</v>
      </c>
      <c r="C244" s="16" t="s">
        <v>14</v>
      </c>
      <c r="D244" s="16"/>
      <c r="E244" s="16"/>
      <c r="F244" s="16"/>
      <c r="G244" s="16"/>
      <c r="H244" s="16"/>
      <c r="I244" s="16"/>
      <c r="J244" s="208" t="n">
        <f aca="false">J245+J261</f>
        <v>10106.3</v>
      </c>
      <c r="K244" s="208" t="n">
        <f aca="false">K245+K261</f>
        <v>0</v>
      </c>
      <c r="L244" s="208" t="n">
        <f aca="false">L245+L261</f>
        <v>0</v>
      </c>
      <c r="M244" s="208" t="n">
        <f aca="false">M245+M261</f>
        <v>0</v>
      </c>
      <c r="N244" s="208" t="n">
        <f aca="false">N245+N261</f>
        <v>10106.3</v>
      </c>
    </row>
    <row r="245" s="14" customFormat="true" ht="27" hidden="false" customHeight="true" outlineLevel="0" collapsed="false">
      <c r="A245" s="289" t="s">
        <v>30</v>
      </c>
      <c r="B245" s="210" t="s">
        <v>346</v>
      </c>
      <c r="C245" s="210" t="s">
        <v>14</v>
      </c>
      <c r="D245" s="210" t="s">
        <v>31</v>
      </c>
      <c r="E245" s="210"/>
      <c r="F245" s="210"/>
      <c r="G245" s="210"/>
      <c r="H245" s="210"/>
      <c r="I245" s="210"/>
      <c r="J245" s="250" t="n">
        <f aca="false">J246</f>
        <v>10074</v>
      </c>
      <c r="K245" s="250" t="n">
        <f aca="false">K246</f>
        <v>0</v>
      </c>
      <c r="L245" s="250" t="n">
        <f aca="false">L246</f>
        <v>0</v>
      </c>
      <c r="M245" s="250" t="n">
        <f aca="false">M246</f>
        <v>0</v>
      </c>
      <c r="N245" s="250" t="n">
        <f aca="false">N246</f>
        <v>10074</v>
      </c>
    </row>
    <row r="246" s="14" customFormat="true" ht="34.5" hidden="false" customHeight="true" outlineLevel="0" collapsed="false">
      <c r="A246" s="336" t="s">
        <v>261</v>
      </c>
      <c r="B246" s="306" t="s">
        <v>346</v>
      </c>
      <c r="C246" s="306" t="s">
        <v>14</v>
      </c>
      <c r="D246" s="307" t="s">
        <v>31</v>
      </c>
      <c r="E246" s="332" t="s">
        <v>262</v>
      </c>
      <c r="F246" s="333" t="s">
        <v>77</v>
      </c>
      <c r="G246" s="333" t="s">
        <v>78</v>
      </c>
      <c r="H246" s="334" t="s">
        <v>79</v>
      </c>
      <c r="I246" s="334"/>
      <c r="J246" s="337" t="n">
        <f aca="false">J247</f>
        <v>10074</v>
      </c>
      <c r="K246" s="337" t="n">
        <f aca="false">K247</f>
        <v>0</v>
      </c>
      <c r="L246" s="337" t="n">
        <f aca="false">L247</f>
        <v>0</v>
      </c>
      <c r="M246" s="337" t="n">
        <f aca="false">M247</f>
        <v>0</v>
      </c>
      <c r="N246" s="337" t="n">
        <f aca="false">N247</f>
        <v>10074</v>
      </c>
    </row>
    <row r="247" s="14" customFormat="true" ht="18" hidden="false" customHeight="true" outlineLevel="0" collapsed="false">
      <c r="A247" s="260" t="s">
        <v>130</v>
      </c>
      <c r="B247" s="226" t="s">
        <v>346</v>
      </c>
      <c r="C247" s="226" t="s">
        <v>14</v>
      </c>
      <c r="D247" s="227" t="s">
        <v>31</v>
      </c>
      <c r="E247" s="338" t="s">
        <v>262</v>
      </c>
      <c r="F247" s="339" t="s">
        <v>77</v>
      </c>
      <c r="G247" s="339" t="s">
        <v>78</v>
      </c>
      <c r="H247" s="340" t="s">
        <v>131</v>
      </c>
      <c r="I247" s="340"/>
      <c r="J247" s="341" t="n">
        <f aca="false">J248+J253+J257</f>
        <v>10074</v>
      </c>
      <c r="K247" s="341" t="n">
        <f aca="false">K248+K253+K257</f>
        <v>0</v>
      </c>
      <c r="L247" s="341" t="n">
        <f aca="false">L248+L253+L257</f>
        <v>0</v>
      </c>
      <c r="M247" s="341" t="n">
        <f aca="false">M248+M253+M257</f>
        <v>0</v>
      </c>
      <c r="N247" s="341" t="n">
        <f aca="false">N248+N253+N257</f>
        <v>10074</v>
      </c>
    </row>
    <row r="248" s="14" customFormat="true" ht="40.5" hidden="false" customHeight="true" outlineLevel="0" collapsed="false">
      <c r="A248" s="84" t="s">
        <v>84</v>
      </c>
      <c r="B248" s="23" t="s">
        <v>346</v>
      </c>
      <c r="C248" s="23" t="s">
        <v>14</v>
      </c>
      <c r="D248" s="231" t="s">
        <v>31</v>
      </c>
      <c r="E248" s="85" t="s">
        <v>262</v>
      </c>
      <c r="F248" s="86" t="s">
        <v>77</v>
      </c>
      <c r="G248" s="86" t="s">
        <v>78</v>
      </c>
      <c r="H248" s="87" t="s">
        <v>131</v>
      </c>
      <c r="I248" s="283" t="n">
        <v>100</v>
      </c>
      <c r="J248" s="284" t="n">
        <f aca="false">J249</f>
        <v>9395.2</v>
      </c>
      <c r="K248" s="284" t="n">
        <f aca="false">K249</f>
        <v>0</v>
      </c>
      <c r="L248" s="284" t="n">
        <f aca="false">L249</f>
        <v>0</v>
      </c>
      <c r="M248" s="284" t="n">
        <f aca="false">M249</f>
        <v>0</v>
      </c>
      <c r="N248" s="284" t="n">
        <f aca="false">N249</f>
        <v>9395.2</v>
      </c>
    </row>
    <row r="249" s="240" customFormat="true" ht="16.5" hidden="false" customHeight="true" outlineLevel="0" collapsed="false">
      <c r="A249" s="89" t="s">
        <v>190</v>
      </c>
      <c r="B249" s="235" t="s">
        <v>346</v>
      </c>
      <c r="C249" s="235" t="s">
        <v>14</v>
      </c>
      <c r="D249" s="236" t="s">
        <v>31</v>
      </c>
      <c r="E249" s="90" t="s">
        <v>262</v>
      </c>
      <c r="F249" s="91" t="s">
        <v>77</v>
      </c>
      <c r="G249" s="91" t="s">
        <v>78</v>
      </c>
      <c r="H249" s="92" t="s">
        <v>131</v>
      </c>
      <c r="I249" s="286" t="n">
        <v>110</v>
      </c>
      <c r="J249" s="239" t="n">
        <f aca="false">SUM(J250:J252)</f>
        <v>9395.2</v>
      </c>
      <c r="K249" s="239" t="n">
        <f aca="false">SUM(K250:K252)</f>
        <v>0</v>
      </c>
      <c r="L249" s="239" t="n">
        <f aca="false">SUM(L250:L252)</f>
        <v>0</v>
      </c>
      <c r="M249" s="239" t="n">
        <f aca="false">SUM(M250:M252)</f>
        <v>0</v>
      </c>
      <c r="N249" s="239" t="n">
        <f aca="false">SUM(N250:N252)</f>
        <v>9395.2</v>
      </c>
    </row>
    <row r="250" s="11" customFormat="true" ht="13.5" hidden="true" customHeight="true" outlineLevel="0" collapsed="false">
      <c r="A250" s="241" t="s">
        <v>350</v>
      </c>
      <c r="B250" s="242"/>
      <c r="C250" s="242"/>
      <c r="D250" s="243"/>
      <c r="E250" s="243"/>
      <c r="F250" s="244"/>
      <c r="G250" s="244"/>
      <c r="H250" s="245"/>
      <c r="I250" s="245" t="s">
        <v>396</v>
      </c>
      <c r="J250" s="246" t="n">
        <v>7113.8</v>
      </c>
      <c r="K250" s="246"/>
      <c r="L250" s="246"/>
      <c r="M250" s="246"/>
      <c r="N250" s="246" t="n">
        <f aca="false">J250+M250</f>
        <v>7113.8</v>
      </c>
    </row>
    <row r="251" s="11" customFormat="true" ht="13.5" hidden="true" customHeight="true" outlineLevel="0" collapsed="false">
      <c r="A251" s="241" t="s">
        <v>354</v>
      </c>
      <c r="B251" s="242"/>
      <c r="C251" s="242"/>
      <c r="D251" s="243"/>
      <c r="E251" s="243"/>
      <c r="F251" s="244"/>
      <c r="G251" s="244"/>
      <c r="H251" s="245"/>
      <c r="I251" s="245" t="s">
        <v>397</v>
      </c>
      <c r="J251" s="246" t="n">
        <v>166.9</v>
      </c>
      <c r="K251" s="246"/>
      <c r="L251" s="246"/>
      <c r="M251" s="246"/>
      <c r="N251" s="246" t="n">
        <f aca="false">J251+M251</f>
        <v>166.9</v>
      </c>
    </row>
    <row r="252" s="11" customFormat="true" ht="13.5" hidden="true" customHeight="true" outlineLevel="0" collapsed="false">
      <c r="A252" s="241" t="s">
        <v>352</v>
      </c>
      <c r="B252" s="242"/>
      <c r="C252" s="242"/>
      <c r="D252" s="243"/>
      <c r="E252" s="243"/>
      <c r="F252" s="244"/>
      <c r="G252" s="244"/>
      <c r="H252" s="245"/>
      <c r="I252" s="245" t="s">
        <v>398</v>
      </c>
      <c r="J252" s="246" t="n">
        <v>2114.5</v>
      </c>
      <c r="K252" s="246"/>
      <c r="L252" s="246"/>
      <c r="M252" s="246"/>
      <c r="N252" s="246" t="n">
        <f aca="false">J252+M252</f>
        <v>2114.5</v>
      </c>
    </row>
    <row r="253" s="14" customFormat="true" ht="16.5" hidden="false" customHeight="true" outlineLevel="0" collapsed="false">
      <c r="A253" s="84" t="s">
        <v>86</v>
      </c>
      <c r="B253" s="23" t="s">
        <v>346</v>
      </c>
      <c r="C253" s="23" t="s">
        <v>14</v>
      </c>
      <c r="D253" s="231" t="s">
        <v>31</v>
      </c>
      <c r="E253" s="85" t="s">
        <v>262</v>
      </c>
      <c r="F253" s="86" t="s">
        <v>77</v>
      </c>
      <c r="G253" s="86" t="s">
        <v>78</v>
      </c>
      <c r="H253" s="87" t="s">
        <v>131</v>
      </c>
      <c r="I253" s="283" t="n">
        <v>200</v>
      </c>
      <c r="J253" s="284" t="n">
        <f aca="false">J254</f>
        <v>634.8</v>
      </c>
      <c r="K253" s="284" t="n">
        <f aca="false">K254</f>
        <v>0</v>
      </c>
      <c r="L253" s="284" t="n">
        <f aca="false">L254</f>
        <v>0</v>
      </c>
      <c r="M253" s="284" t="n">
        <f aca="false">M254</f>
        <v>0</v>
      </c>
      <c r="N253" s="284" t="n">
        <f aca="false">N254</f>
        <v>634.8</v>
      </c>
    </row>
    <row r="254" s="240" customFormat="true" ht="22.5" hidden="false" customHeight="true" outlineLevel="0" collapsed="false">
      <c r="A254" s="89" t="s">
        <v>87</v>
      </c>
      <c r="B254" s="235" t="s">
        <v>346</v>
      </c>
      <c r="C254" s="235" t="s">
        <v>14</v>
      </c>
      <c r="D254" s="236" t="s">
        <v>31</v>
      </c>
      <c r="E254" s="90" t="s">
        <v>262</v>
      </c>
      <c r="F254" s="91" t="s">
        <v>77</v>
      </c>
      <c r="G254" s="91" t="s">
        <v>78</v>
      </c>
      <c r="H254" s="92" t="s">
        <v>131</v>
      </c>
      <c r="I254" s="286" t="n">
        <v>240</v>
      </c>
      <c r="J254" s="239" t="n">
        <f aca="false">SUM(J255:J256)</f>
        <v>634.8</v>
      </c>
      <c r="K254" s="239" t="n">
        <f aca="false">SUM(K255:K256)</f>
        <v>0</v>
      </c>
      <c r="L254" s="239" t="n">
        <f aca="false">SUM(L255:L256)</f>
        <v>0</v>
      </c>
      <c r="M254" s="239" t="n">
        <f aca="false">SUM(M255:M256)</f>
        <v>0</v>
      </c>
      <c r="N254" s="239" t="n">
        <f aca="false">SUM(N255:N256)</f>
        <v>634.8</v>
      </c>
    </row>
    <row r="255" s="11" customFormat="true" ht="15" hidden="true" customHeight="true" outlineLevel="0" collapsed="false">
      <c r="A255" s="241" t="s">
        <v>356</v>
      </c>
      <c r="B255" s="274"/>
      <c r="C255" s="274"/>
      <c r="D255" s="275"/>
      <c r="E255" s="149"/>
      <c r="F255" s="150"/>
      <c r="G255" s="150"/>
      <c r="H255" s="151"/>
      <c r="I255" s="276" t="s">
        <v>357</v>
      </c>
      <c r="J255" s="246" t="n">
        <v>88.5</v>
      </c>
      <c r="K255" s="246"/>
      <c r="L255" s="246"/>
      <c r="M255" s="246"/>
      <c r="N255" s="246" t="n">
        <f aca="false">J255+M255</f>
        <v>88.5</v>
      </c>
    </row>
    <row r="256" s="11" customFormat="true" ht="15" hidden="true" customHeight="true" outlineLevel="0" collapsed="false">
      <c r="A256" s="241" t="s">
        <v>358</v>
      </c>
      <c r="B256" s="274"/>
      <c r="C256" s="274"/>
      <c r="D256" s="275"/>
      <c r="E256" s="149"/>
      <c r="F256" s="150"/>
      <c r="G256" s="150"/>
      <c r="H256" s="151"/>
      <c r="I256" s="276" t="s">
        <v>359</v>
      </c>
      <c r="J256" s="246" t="n">
        <v>546.3</v>
      </c>
      <c r="K256" s="246"/>
      <c r="L256" s="246"/>
      <c r="M256" s="246"/>
      <c r="N256" s="246" t="n">
        <f aca="false">J256+M256</f>
        <v>546.3</v>
      </c>
    </row>
    <row r="257" s="14" customFormat="true" ht="14.25" hidden="false" customHeight="true" outlineLevel="0" collapsed="false">
      <c r="A257" s="84" t="s">
        <v>104</v>
      </c>
      <c r="B257" s="23" t="s">
        <v>346</v>
      </c>
      <c r="C257" s="23" t="s">
        <v>14</v>
      </c>
      <c r="D257" s="231" t="s">
        <v>31</v>
      </c>
      <c r="E257" s="85" t="s">
        <v>262</v>
      </c>
      <c r="F257" s="86" t="s">
        <v>77</v>
      </c>
      <c r="G257" s="86" t="s">
        <v>78</v>
      </c>
      <c r="H257" s="87" t="s">
        <v>131</v>
      </c>
      <c r="I257" s="283" t="n">
        <v>800</v>
      </c>
      <c r="J257" s="284" t="n">
        <f aca="false">J258</f>
        <v>44</v>
      </c>
      <c r="K257" s="284" t="n">
        <f aca="false">K258</f>
        <v>0</v>
      </c>
      <c r="L257" s="284" t="n">
        <f aca="false">L258</f>
        <v>0</v>
      </c>
      <c r="M257" s="284" t="n">
        <f aca="false">M258</f>
        <v>0</v>
      </c>
      <c r="N257" s="284" t="n">
        <f aca="false">N258</f>
        <v>44</v>
      </c>
    </row>
    <row r="258" s="240" customFormat="true" ht="13.5" hidden="false" customHeight="true" outlineLevel="0" collapsed="false">
      <c r="A258" s="89" t="s">
        <v>105</v>
      </c>
      <c r="B258" s="235" t="s">
        <v>346</v>
      </c>
      <c r="C258" s="235" t="s">
        <v>14</v>
      </c>
      <c r="D258" s="236" t="s">
        <v>31</v>
      </c>
      <c r="E258" s="90" t="s">
        <v>262</v>
      </c>
      <c r="F258" s="91" t="s">
        <v>77</v>
      </c>
      <c r="G258" s="91" t="s">
        <v>78</v>
      </c>
      <c r="H258" s="92" t="s">
        <v>131</v>
      </c>
      <c r="I258" s="286" t="n">
        <v>850</v>
      </c>
      <c r="J258" s="239" t="n">
        <f aca="false">SUM(J259:J260)</f>
        <v>44</v>
      </c>
      <c r="K258" s="239" t="n">
        <f aca="false">SUM(K259:K260)</f>
        <v>0</v>
      </c>
      <c r="L258" s="239" t="n">
        <f aca="false">SUM(L259:L260)</f>
        <v>0</v>
      </c>
      <c r="M258" s="239" t="n">
        <f aca="false">SUM(M259:M260)</f>
        <v>0</v>
      </c>
      <c r="N258" s="239" t="n">
        <f aca="false">SUM(N259:N260)</f>
        <v>44</v>
      </c>
    </row>
    <row r="259" s="14" customFormat="true" ht="12.75" hidden="true" customHeight="true" outlineLevel="0" collapsed="false">
      <c r="A259" s="241" t="s">
        <v>362</v>
      </c>
      <c r="B259" s="274"/>
      <c r="C259" s="274"/>
      <c r="D259" s="275"/>
      <c r="E259" s="149"/>
      <c r="F259" s="150"/>
      <c r="G259" s="150"/>
      <c r="H259" s="151"/>
      <c r="I259" s="276" t="s">
        <v>363</v>
      </c>
      <c r="J259" s="246" t="n">
        <v>29.6</v>
      </c>
      <c r="K259" s="246"/>
      <c r="L259" s="246"/>
      <c r="M259" s="246"/>
      <c r="N259" s="246" t="n">
        <f aca="false">J259+M259</f>
        <v>29.6</v>
      </c>
    </row>
    <row r="260" s="14" customFormat="true" ht="12" hidden="true" customHeight="true" outlineLevel="0" collapsed="false">
      <c r="A260" s="241" t="s">
        <v>364</v>
      </c>
      <c r="B260" s="274"/>
      <c r="C260" s="274"/>
      <c r="D260" s="275"/>
      <c r="E260" s="149"/>
      <c r="F260" s="150"/>
      <c r="G260" s="150"/>
      <c r="H260" s="151"/>
      <c r="I260" s="276" t="s">
        <v>365</v>
      </c>
      <c r="J260" s="246" t="n">
        <f aca="false">7.3+7.1</f>
        <v>14.4</v>
      </c>
      <c r="K260" s="246"/>
      <c r="L260" s="246"/>
      <c r="M260" s="246"/>
      <c r="N260" s="246" t="n">
        <f aca="false">J260+M260</f>
        <v>14.4</v>
      </c>
    </row>
    <row r="261" s="14" customFormat="true" ht="15.75" hidden="false" customHeight="true" outlineLevel="0" collapsed="false">
      <c r="A261" s="289" t="s">
        <v>32</v>
      </c>
      <c r="B261" s="210" t="s">
        <v>346</v>
      </c>
      <c r="C261" s="210" t="s">
        <v>14</v>
      </c>
      <c r="D261" s="210" t="s">
        <v>33</v>
      </c>
      <c r="E261" s="210"/>
      <c r="F261" s="210"/>
      <c r="G261" s="210"/>
      <c r="H261" s="210"/>
      <c r="I261" s="277"/>
      <c r="J261" s="331" t="n">
        <f aca="false">J262</f>
        <v>32.3</v>
      </c>
      <c r="K261" s="331" t="n">
        <f aca="false">K262</f>
        <v>0</v>
      </c>
      <c r="L261" s="331" t="n">
        <f aca="false">L262</f>
        <v>0</v>
      </c>
      <c r="M261" s="331" t="n">
        <f aca="false">M262</f>
        <v>0</v>
      </c>
      <c r="N261" s="331" t="n">
        <f aca="false">N262</f>
        <v>32.3</v>
      </c>
    </row>
    <row r="262" s="14" customFormat="true" ht="39" hidden="false" customHeight="true" outlineLevel="0" collapsed="false">
      <c r="A262" s="336" t="s">
        <v>261</v>
      </c>
      <c r="B262" s="306" t="s">
        <v>346</v>
      </c>
      <c r="C262" s="306" t="s">
        <v>14</v>
      </c>
      <c r="D262" s="307" t="s">
        <v>33</v>
      </c>
      <c r="E262" s="332" t="s">
        <v>262</v>
      </c>
      <c r="F262" s="333" t="s">
        <v>77</v>
      </c>
      <c r="G262" s="333" t="s">
        <v>78</v>
      </c>
      <c r="H262" s="334" t="s">
        <v>79</v>
      </c>
      <c r="I262" s="334"/>
      <c r="J262" s="328" t="n">
        <f aca="false">J263</f>
        <v>32.3</v>
      </c>
      <c r="K262" s="328" t="n">
        <f aca="false">K263</f>
        <v>0</v>
      </c>
      <c r="L262" s="328" t="n">
        <f aca="false">L263</f>
        <v>0</v>
      </c>
      <c r="M262" s="328" t="n">
        <f aca="false">M263</f>
        <v>0</v>
      </c>
      <c r="N262" s="328" t="n">
        <f aca="false">N263</f>
        <v>32.3</v>
      </c>
    </row>
    <row r="263" s="14" customFormat="true" ht="18" hidden="false" customHeight="true" outlineLevel="0" collapsed="false">
      <c r="A263" s="260" t="s">
        <v>263</v>
      </c>
      <c r="B263" s="226" t="s">
        <v>346</v>
      </c>
      <c r="C263" s="226" t="s">
        <v>14</v>
      </c>
      <c r="D263" s="227" t="s">
        <v>33</v>
      </c>
      <c r="E263" s="338" t="s">
        <v>262</v>
      </c>
      <c r="F263" s="339" t="s">
        <v>77</v>
      </c>
      <c r="G263" s="339" t="s">
        <v>78</v>
      </c>
      <c r="H263" s="340" t="s">
        <v>264</v>
      </c>
      <c r="I263" s="340"/>
      <c r="J263" s="342" t="n">
        <f aca="false">J264</f>
        <v>32.3</v>
      </c>
      <c r="K263" s="342" t="n">
        <f aca="false">K264</f>
        <v>0</v>
      </c>
      <c r="L263" s="342" t="n">
        <f aca="false">L264</f>
        <v>0</v>
      </c>
      <c r="M263" s="342" t="n">
        <f aca="false">M264</f>
        <v>0</v>
      </c>
      <c r="N263" s="342" t="n">
        <f aca="false">N264</f>
        <v>32.3</v>
      </c>
    </row>
    <row r="264" s="14" customFormat="true" ht="17.25" hidden="false" customHeight="true" outlineLevel="0" collapsed="false">
      <c r="A264" s="84" t="s">
        <v>86</v>
      </c>
      <c r="B264" s="23" t="s">
        <v>346</v>
      </c>
      <c r="C264" s="23" t="s">
        <v>14</v>
      </c>
      <c r="D264" s="231" t="s">
        <v>33</v>
      </c>
      <c r="E264" s="85" t="s">
        <v>262</v>
      </c>
      <c r="F264" s="86" t="s">
        <v>77</v>
      </c>
      <c r="G264" s="86" t="s">
        <v>78</v>
      </c>
      <c r="H264" s="87" t="s">
        <v>264</v>
      </c>
      <c r="I264" s="283" t="n">
        <v>200</v>
      </c>
      <c r="J264" s="284" t="n">
        <f aca="false">J265</f>
        <v>32.3</v>
      </c>
      <c r="K264" s="284" t="n">
        <f aca="false">K265</f>
        <v>0</v>
      </c>
      <c r="L264" s="284" t="n">
        <f aca="false">L265</f>
        <v>0</v>
      </c>
      <c r="M264" s="284" t="n">
        <f aca="false">M265</f>
        <v>0</v>
      </c>
      <c r="N264" s="284" t="n">
        <f aca="false">N265</f>
        <v>32.3</v>
      </c>
    </row>
    <row r="265" s="11" customFormat="true" ht="23.25" hidden="false" customHeight="true" outlineLevel="0" collapsed="false">
      <c r="A265" s="89" t="s">
        <v>87</v>
      </c>
      <c r="B265" s="242" t="s">
        <v>346</v>
      </c>
      <c r="C265" s="242" t="s">
        <v>14</v>
      </c>
      <c r="D265" s="243" t="s">
        <v>33</v>
      </c>
      <c r="E265" s="90" t="s">
        <v>262</v>
      </c>
      <c r="F265" s="91" t="s">
        <v>77</v>
      </c>
      <c r="G265" s="91" t="s">
        <v>78</v>
      </c>
      <c r="H265" s="92" t="s">
        <v>264</v>
      </c>
      <c r="I265" s="286" t="n">
        <v>240</v>
      </c>
      <c r="J265" s="239" t="n">
        <v>32.3</v>
      </c>
      <c r="K265" s="239"/>
      <c r="L265" s="239"/>
      <c r="M265" s="239"/>
      <c r="N265" s="239" t="n">
        <f aca="false">J265+M265</f>
        <v>32.3</v>
      </c>
    </row>
    <row r="266" s="14" customFormat="true" ht="17.25" hidden="false" customHeight="true" outlineLevel="0" collapsed="false">
      <c r="A266" s="24" t="s">
        <v>34</v>
      </c>
      <c r="B266" s="16" t="s">
        <v>346</v>
      </c>
      <c r="C266" s="16" t="s">
        <v>16</v>
      </c>
      <c r="D266" s="16"/>
      <c r="E266" s="16"/>
      <c r="F266" s="16"/>
      <c r="G266" s="16"/>
      <c r="H266" s="16"/>
      <c r="I266" s="16"/>
      <c r="J266" s="17" t="n">
        <f aca="false">J267</f>
        <v>305.9</v>
      </c>
      <c r="K266" s="17" t="n">
        <f aca="false">K267</f>
        <v>0</v>
      </c>
      <c r="L266" s="17" t="n">
        <f aca="false">L267</f>
        <v>0</v>
      </c>
      <c r="M266" s="17" t="n">
        <f aca="false">M267</f>
        <v>0</v>
      </c>
      <c r="N266" s="17" t="n">
        <f aca="false">N267</f>
        <v>305.9</v>
      </c>
    </row>
    <row r="267" s="27" customFormat="true" ht="16.5" hidden="false" customHeight="true" outlineLevel="0" collapsed="false">
      <c r="A267" s="289" t="s">
        <v>39</v>
      </c>
      <c r="B267" s="210" t="s">
        <v>346</v>
      </c>
      <c r="C267" s="210" t="s">
        <v>16</v>
      </c>
      <c r="D267" s="210" t="s">
        <v>40</v>
      </c>
      <c r="E267" s="210"/>
      <c r="F267" s="210"/>
      <c r="G267" s="210"/>
      <c r="H267" s="210"/>
      <c r="I267" s="210"/>
      <c r="J267" s="250" t="n">
        <f aca="false">J268</f>
        <v>305.9</v>
      </c>
      <c r="K267" s="250" t="n">
        <f aca="false">K268</f>
        <v>0</v>
      </c>
      <c r="L267" s="250" t="n">
        <f aca="false">L268</f>
        <v>0</v>
      </c>
      <c r="M267" s="250" t="n">
        <f aca="false">M268</f>
        <v>0</v>
      </c>
      <c r="N267" s="250" t="n">
        <f aca="false">N268</f>
        <v>305.9</v>
      </c>
    </row>
    <row r="268" s="27" customFormat="true" ht="27.75" hidden="false" customHeight="true" outlineLevel="0" collapsed="false">
      <c r="A268" s="212" t="s">
        <v>399</v>
      </c>
      <c r="B268" s="306" t="s">
        <v>346</v>
      </c>
      <c r="C268" s="306" t="s">
        <v>16</v>
      </c>
      <c r="D268" s="307" t="s">
        <v>40</v>
      </c>
      <c r="E268" s="332" t="s">
        <v>16</v>
      </c>
      <c r="F268" s="333" t="s">
        <v>77</v>
      </c>
      <c r="G268" s="333" t="s">
        <v>78</v>
      </c>
      <c r="H268" s="334" t="s">
        <v>79</v>
      </c>
      <c r="I268" s="334"/>
      <c r="J268" s="328" t="n">
        <f aca="false">J269+J274</f>
        <v>305.9</v>
      </c>
      <c r="K268" s="328" t="n">
        <f aca="false">K269+K274</f>
        <v>0</v>
      </c>
      <c r="L268" s="328" t="n">
        <f aca="false">L269+L274</f>
        <v>0</v>
      </c>
      <c r="M268" s="328" t="n">
        <f aca="false">M269+M274</f>
        <v>0</v>
      </c>
      <c r="N268" s="328" t="n">
        <f aca="false">N269+N274</f>
        <v>305.9</v>
      </c>
    </row>
    <row r="269" s="224" customFormat="true" ht="30.75" hidden="false" customHeight="true" outlineLevel="0" collapsed="false">
      <c r="A269" s="252" t="s">
        <v>400</v>
      </c>
      <c r="B269" s="253" t="s">
        <v>346</v>
      </c>
      <c r="C269" s="253" t="s">
        <v>16</v>
      </c>
      <c r="D269" s="254" t="s">
        <v>40</v>
      </c>
      <c r="E269" s="254" t="s">
        <v>16</v>
      </c>
      <c r="F269" s="303" t="s">
        <v>81</v>
      </c>
      <c r="G269" s="303" t="s">
        <v>78</v>
      </c>
      <c r="H269" s="258" t="s">
        <v>79</v>
      </c>
      <c r="I269" s="258"/>
      <c r="J269" s="259" t="n">
        <f aca="false">J270</f>
        <v>60.6</v>
      </c>
      <c r="K269" s="259" t="n">
        <f aca="false">K270</f>
        <v>0</v>
      </c>
      <c r="L269" s="259" t="n">
        <f aca="false">L270</f>
        <v>0</v>
      </c>
      <c r="M269" s="259" t="n">
        <f aca="false">M270</f>
        <v>0</v>
      </c>
      <c r="N269" s="259" t="n">
        <f aca="false">N270</f>
        <v>60.6</v>
      </c>
    </row>
    <row r="270" s="21" customFormat="true" ht="28.5" hidden="false" customHeight="true" outlineLevel="0" collapsed="false">
      <c r="A270" s="225" t="s">
        <v>119</v>
      </c>
      <c r="B270" s="261" t="s">
        <v>346</v>
      </c>
      <c r="C270" s="261" t="s">
        <v>16</v>
      </c>
      <c r="D270" s="262" t="s">
        <v>40</v>
      </c>
      <c r="E270" s="262" t="s">
        <v>16</v>
      </c>
      <c r="F270" s="304" t="s">
        <v>81</v>
      </c>
      <c r="G270" s="304" t="s">
        <v>78</v>
      </c>
      <c r="H270" s="266" t="s">
        <v>120</v>
      </c>
      <c r="I270" s="266"/>
      <c r="J270" s="267" t="n">
        <f aca="false">J271</f>
        <v>60.6</v>
      </c>
      <c r="K270" s="267" t="n">
        <f aca="false">K271</f>
        <v>0</v>
      </c>
      <c r="L270" s="267" t="n">
        <f aca="false">L271</f>
        <v>0</v>
      </c>
      <c r="M270" s="267" t="n">
        <f aca="false">M271</f>
        <v>0</v>
      </c>
      <c r="N270" s="267" t="n">
        <f aca="false">N271</f>
        <v>60.6</v>
      </c>
    </row>
    <row r="271" s="14" customFormat="true" ht="17.25" hidden="false" customHeight="true" outlineLevel="0" collapsed="false">
      <c r="A271" s="84" t="s">
        <v>86</v>
      </c>
      <c r="B271" s="23" t="s">
        <v>346</v>
      </c>
      <c r="C271" s="23" t="s">
        <v>16</v>
      </c>
      <c r="D271" s="231" t="s">
        <v>40</v>
      </c>
      <c r="E271" s="231" t="s">
        <v>16</v>
      </c>
      <c r="F271" s="232" t="s">
        <v>81</v>
      </c>
      <c r="G271" s="232" t="s">
        <v>78</v>
      </c>
      <c r="H271" s="233" t="s">
        <v>120</v>
      </c>
      <c r="I271" s="233" t="s">
        <v>182</v>
      </c>
      <c r="J271" s="234" t="n">
        <f aca="false">J272</f>
        <v>60.6</v>
      </c>
      <c r="K271" s="234" t="n">
        <f aca="false">K272</f>
        <v>0</v>
      </c>
      <c r="L271" s="234" t="n">
        <f aca="false">L272</f>
        <v>0</v>
      </c>
      <c r="M271" s="234" t="n">
        <f aca="false">M272</f>
        <v>0</v>
      </c>
      <c r="N271" s="234" t="n">
        <f aca="false">N272</f>
        <v>60.6</v>
      </c>
    </row>
    <row r="272" s="27" customFormat="true" ht="25.5" hidden="false" customHeight="true" outlineLevel="0" collapsed="false">
      <c r="A272" s="89" t="s">
        <v>87</v>
      </c>
      <c r="B272" s="235" t="s">
        <v>346</v>
      </c>
      <c r="C272" s="235" t="s">
        <v>16</v>
      </c>
      <c r="D272" s="236" t="s">
        <v>40</v>
      </c>
      <c r="E272" s="236" t="s">
        <v>16</v>
      </c>
      <c r="F272" s="237" t="s">
        <v>81</v>
      </c>
      <c r="G272" s="237" t="s">
        <v>78</v>
      </c>
      <c r="H272" s="238" t="s">
        <v>120</v>
      </c>
      <c r="I272" s="238" t="s">
        <v>183</v>
      </c>
      <c r="J272" s="324" t="n">
        <f aca="false">J273</f>
        <v>60.6</v>
      </c>
      <c r="K272" s="324" t="n">
        <f aca="false">K273</f>
        <v>0</v>
      </c>
      <c r="L272" s="324" t="n">
        <f aca="false">L273</f>
        <v>0</v>
      </c>
      <c r="M272" s="324" t="n">
        <f aca="false">M273</f>
        <v>0</v>
      </c>
      <c r="N272" s="324" t="n">
        <f aca="false">N273</f>
        <v>60.6</v>
      </c>
    </row>
    <row r="273" s="14" customFormat="true" ht="12" hidden="true" customHeight="true" outlineLevel="0" collapsed="false">
      <c r="A273" s="241" t="s">
        <v>401</v>
      </c>
      <c r="B273" s="242"/>
      <c r="C273" s="242"/>
      <c r="D273" s="243"/>
      <c r="E273" s="243"/>
      <c r="F273" s="244"/>
      <c r="G273" s="244"/>
      <c r="H273" s="245"/>
      <c r="I273" s="245" t="s">
        <v>359</v>
      </c>
      <c r="J273" s="239" t="n">
        <v>60.6</v>
      </c>
      <c r="K273" s="239"/>
      <c r="L273" s="239"/>
      <c r="M273" s="239"/>
      <c r="N273" s="239" t="n">
        <f aca="false">J273+M273</f>
        <v>60.6</v>
      </c>
    </row>
    <row r="274" s="27" customFormat="true" ht="27" hidden="false" customHeight="true" outlineLevel="0" collapsed="false">
      <c r="A274" s="343" t="s">
        <v>402</v>
      </c>
      <c r="B274" s="253" t="s">
        <v>346</v>
      </c>
      <c r="C274" s="253" t="s">
        <v>16</v>
      </c>
      <c r="D274" s="254" t="s">
        <v>40</v>
      </c>
      <c r="E274" s="255" t="s">
        <v>16</v>
      </c>
      <c r="F274" s="256" t="s">
        <v>8</v>
      </c>
      <c r="G274" s="256" t="s">
        <v>78</v>
      </c>
      <c r="H274" s="257" t="s">
        <v>79</v>
      </c>
      <c r="I274" s="257"/>
      <c r="J274" s="344" t="n">
        <f aca="false">J275+J280</f>
        <v>245.3</v>
      </c>
      <c r="K274" s="344" t="n">
        <f aca="false">K275+K280</f>
        <v>0</v>
      </c>
      <c r="L274" s="344" t="n">
        <f aca="false">L275+L280</f>
        <v>0</v>
      </c>
      <c r="M274" s="344" t="n">
        <f aca="false">M275+M280</f>
        <v>0</v>
      </c>
      <c r="N274" s="344" t="n">
        <f aca="false">N275+N280</f>
        <v>245.3</v>
      </c>
    </row>
    <row r="275" s="27" customFormat="true" ht="15" hidden="false" customHeight="true" outlineLevel="0" collapsed="false">
      <c r="A275" s="279" t="s">
        <v>142</v>
      </c>
      <c r="B275" s="226" t="s">
        <v>346</v>
      </c>
      <c r="C275" s="226" t="s">
        <v>16</v>
      </c>
      <c r="D275" s="227" t="s">
        <v>40</v>
      </c>
      <c r="E275" s="263" t="s">
        <v>16</v>
      </c>
      <c r="F275" s="264" t="s">
        <v>8</v>
      </c>
      <c r="G275" s="264" t="s">
        <v>78</v>
      </c>
      <c r="H275" s="265" t="s">
        <v>143</v>
      </c>
      <c r="I275" s="280"/>
      <c r="J275" s="281" t="n">
        <f aca="false">J276+J278</f>
        <v>245.3</v>
      </c>
      <c r="K275" s="281" t="n">
        <f aca="false">K276+K278</f>
        <v>-227.3</v>
      </c>
      <c r="L275" s="281" t="n">
        <f aca="false">L276+L278</f>
        <v>0</v>
      </c>
      <c r="M275" s="281" t="n">
        <f aca="false">M276+M278</f>
        <v>0</v>
      </c>
      <c r="N275" s="281" t="n">
        <f aca="false">N276+N278</f>
        <v>245.3</v>
      </c>
    </row>
    <row r="276" s="27" customFormat="true" ht="16.5" hidden="false" customHeight="true" outlineLevel="0" collapsed="false">
      <c r="A276" s="84" t="s">
        <v>86</v>
      </c>
      <c r="B276" s="23" t="s">
        <v>346</v>
      </c>
      <c r="C276" s="23" t="s">
        <v>16</v>
      </c>
      <c r="D276" s="231" t="s">
        <v>40</v>
      </c>
      <c r="E276" s="85" t="s">
        <v>16</v>
      </c>
      <c r="F276" s="86" t="s">
        <v>8</v>
      </c>
      <c r="G276" s="86" t="s">
        <v>78</v>
      </c>
      <c r="H276" s="87" t="s">
        <v>143</v>
      </c>
      <c r="I276" s="283" t="n">
        <v>200</v>
      </c>
      <c r="J276" s="284" t="n">
        <f aca="false">J277</f>
        <v>32</v>
      </c>
      <c r="K276" s="284" t="n">
        <f aca="false">K277</f>
        <v>-17</v>
      </c>
      <c r="L276" s="284" t="n">
        <f aca="false">L277</f>
        <v>0</v>
      </c>
      <c r="M276" s="284" t="n">
        <f aca="false">M277</f>
        <v>0</v>
      </c>
      <c r="N276" s="284" t="n">
        <f aca="false">N277</f>
        <v>32</v>
      </c>
    </row>
    <row r="277" s="240" customFormat="true" ht="22.5" hidden="false" customHeight="true" outlineLevel="0" collapsed="false">
      <c r="A277" s="89" t="s">
        <v>87</v>
      </c>
      <c r="B277" s="235" t="s">
        <v>346</v>
      </c>
      <c r="C277" s="235" t="s">
        <v>16</v>
      </c>
      <c r="D277" s="236" t="s">
        <v>40</v>
      </c>
      <c r="E277" s="90" t="s">
        <v>16</v>
      </c>
      <c r="F277" s="91" t="s">
        <v>8</v>
      </c>
      <c r="G277" s="91" t="s">
        <v>78</v>
      </c>
      <c r="H277" s="92" t="s">
        <v>143</v>
      </c>
      <c r="I277" s="286" t="n">
        <v>240</v>
      </c>
      <c r="J277" s="239" t="n">
        <v>32</v>
      </c>
      <c r="K277" s="239" t="n">
        <v>-17</v>
      </c>
      <c r="L277" s="239"/>
      <c r="M277" s="239"/>
      <c r="N277" s="239" t="n">
        <f aca="false">J277+M277</f>
        <v>32</v>
      </c>
    </row>
    <row r="278" s="27" customFormat="true" ht="13.5" hidden="false" customHeight="true" outlineLevel="0" collapsed="false">
      <c r="A278" s="84" t="s">
        <v>104</v>
      </c>
      <c r="B278" s="23" t="s">
        <v>346</v>
      </c>
      <c r="C278" s="23" t="s">
        <v>16</v>
      </c>
      <c r="D278" s="231" t="s">
        <v>40</v>
      </c>
      <c r="E278" s="85" t="s">
        <v>16</v>
      </c>
      <c r="F278" s="86" t="s">
        <v>8</v>
      </c>
      <c r="G278" s="86" t="s">
        <v>78</v>
      </c>
      <c r="H278" s="87" t="s">
        <v>143</v>
      </c>
      <c r="I278" s="283" t="n">
        <v>800</v>
      </c>
      <c r="J278" s="284" t="n">
        <f aca="false">J279</f>
        <v>213.3</v>
      </c>
      <c r="K278" s="284" t="n">
        <f aca="false">K279</f>
        <v>-210.3</v>
      </c>
      <c r="L278" s="284" t="n">
        <f aca="false">L279</f>
        <v>0</v>
      </c>
      <c r="M278" s="284" t="n">
        <f aca="false">M279</f>
        <v>0</v>
      </c>
      <c r="N278" s="284" t="n">
        <f aca="false">N279</f>
        <v>213.3</v>
      </c>
    </row>
    <row r="279" s="240" customFormat="true" ht="31.5" hidden="false" customHeight="true" outlineLevel="0" collapsed="false">
      <c r="A279" s="89" t="s">
        <v>113</v>
      </c>
      <c r="B279" s="235" t="s">
        <v>346</v>
      </c>
      <c r="C279" s="235" t="s">
        <v>16</v>
      </c>
      <c r="D279" s="236" t="s">
        <v>40</v>
      </c>
      <c r="E279" s="90" t="s">
        <v>16</v>
      </c>
      <c r="F279" s="91" t="s">
        <v>8</v>
      </c>
      <c r="G279" s="91" t="s">
        <v>78</v>
      </c>
      <c r="H279" s="92" t="s">
        <v>143</v>
      </c>
      <c r="I279" s="286" t="n">
        <v>810</v>
      </c>
      <c r="J279" s="239" t="n">
        <v>213.3</v>
      </c>
      <c r="K279" s="239" t="n">
        <v>-210.3</v>
      </c>
      <c r="L279" s="239"/>
      <c r="M279" s="239"/>
      <c r="N279" s="239" t="n">
        <f aca="false">J279+M279</f>
        <v>213.3</v>
      </c>
    </row>
    <row r="280" s="27" customFormat="true" ht="45.75" hidden="true" customHeight="true" outlineLevel="0" collapsed="false">
      <c r="A280" s="279" t="s">
        <v>144</v>
      </c>
      <c r="B280" s="226" t="s">
        <v>346</v>
      </c>
      <c r="C280" s="226" t="s">
        <v>16</v>
      </c>
      <c r="D280" s="227" t="s">
        <v>40</v>
      </c>
      <c r="E280" s="263" t="s">
        <v>16</v>
      </c>
      <c r="F280" s="264" t="s">
        <v>8</v>
      </c>
      <c r="G280" s="264" t="s">
        <v>78</v>
      </c>
      <c r="H280" s="265" t="s">
        <v>145</v>
      </c>
      <c r="I280" s="280"/>
      <c r="J280" s="281" t="n">
        <f aca="false">J281+J283</f>
        <v>0</v>
      </c>
      <c r="K280" s="281" t="n">
        <f aca="false">K281+K283</f>
        <v>227.3</v>
      </c>
      <c r="L280" s="281" t="n">
        <f aca="false">L281+L283</f>
        <v>0</v>
      </c>
      <c r="M280" s="281" t="n">
        <f aca="false">M281+M283</f>
        <v>0</v>
      </c>
      <c r="N280" s="281" t="n">
        <f aca="false">N281+N283</f>
        <v>0</v>
      </c>
    </row>
    <row r="281" s="27" customFormat="true" ht="16.5" hidden="true" customHeight="true" outlineLevel="0" collapsed="false">
      <c r="A281" s="84" t="s">
        <v>86</v>
      </c>
      <c r="B281" s="23" t="s">
        <v>346</v>
      </c>
      <c r="C281" s="23" t="s">
        <v>16</v>
      </c>
      <c r="D281" s="231" t="s">
        <v>40</v>
      </c>
      <c r="E281" s="85" t="s">
        <v>16</v>
      </c>
      <c r="F281" s="86" t="s">
        <v>8</v>
      </c>
      <c r="G281" s="86" t="s">
        <v>78</v>
      </c>
      <c r="H281" s="87" t="s">
        <v>145</v>
      </c>
      <c r="I281" s="283" t="n">
        <v>200</v>
      </c>
      <c r="J281" s="284" t="n">
        <f aca="false">J282</f>
        <v>0</v>
      </c>
      <c r="K281" s="284" t="n">
        <f aca="false">K282</f>
        <v>17</v>
      </c>
      <c r="L281" s="284" t="n">
        <f aca="false">L282</f>
        <v>0</v>
      </c>
      <c r="M281" s="284" t="n">
        <f aca="false">M282</f>
        <v>0</v>
      </c>
      <c r="N281" s="284" t="n">
        <f aca="false">N282</f>
        <v>0</v>
      </c>
    </row>
    <row r="282" s="240" customFormat="true" ht="22.5" hidden="true" customHeight="true" outlineLevel="0" collapsed="false">
      <c r="A282" s="89" t="s">
        <v>87</v>
      </c>
      <c r="B282" s="235" t="s">
        <v>346</v>
      </c>
      <c r="C282" s="235" t="s">
        <v>16</v>
      </c>
      <c r="D282" s="236" t="s">
        <v>40</v>
      </c>
      <c r="E282" s="90" t="s">
        <v>16</v>
      </c>
      <c r="F282" s="91" t="s">
        <v>8</v>
      </c>
      <c r="G282" s="91" t="s">
        <v>78</v>
      </c>
      <c r="H282" s="87" t="s">
        <v>145</v>
      </c>
      <c r="I282" s="286" t="n">
        <v>240</v>
      </c>
      <c r="J282" s="239" t="n">
        <v>0</v>
      </c>
      <c r="K282" s="239" t="n">
        <v>17</v>
      </c>
      <c r="L282" s="239"/>
      <c r="M282" s="239"/>
      <c r="N282" s="239" t="n">
        <f aca="false">J282+M282</f>
        <v>0</v>
      </c>
    </row>
    <row r="283" s="27" customFormat="true" ht="13.5" hidden="true" customHeight="true" outlineLevel="0" collapsed="false">
      <c r="A283" s="84" t="s">
        <v>104</v>
      </c>
      <c r="B283" s="23" t="s">
        <v>346</v>
      </c>
      <c r="C283" s="23" t="s">
        <v>16</v>
      </c>
      <c r="D283" s="231" t="s">
        <v>40</v>
      </c>
      <c r="E283" s="85" t="s">
        <v>16</v>
      </c>
      <c r="F283" s="86" t="s">
        <v>8</v>
      </c>
      <c r="G283" s="86" t="s">
        <v>78</v>
      </c>
      <c r="H283" s="87" t="s">
        <v>145</v>
      </c>
      <c r="I283" s="283" t="n">
        <v>800</v>
      </c>
      <c r="J283" s="284" t="n">
        <f aca="false">J284</f>
        <v>0</v>
      </c>
      <c r="K283" s="284" t="n">
        <f aca="false">K284</f>
        <v>210.3</v>
      </c>
      <c r="L283" s="284" t="n">
        <f aca="false">L284</f>
        <v>0</v>
      </c>
      <c r="M283" s="284" t="n">
        <f aca="false">M284</f>
        <v>0</v>
      </c>
      <c r="N283" s="284" t="n">
        <f aca="false">N284</f>
        <v>0</v>
      </c>
    </row>
    <row r="284" s="240" customFormat="true" ht="36.75" hidden="true" customHeight="true" outlineLevel="0" collapsed="false">
      <c r="A284" s="89" t="s">
        <v>113</v>
      </c>
      <c r="B284" s="235" t="s">
        <v>346</v>
      </c>
      <c r="C284" s="235" t="s">
        <v>16</v>
      </c>
      <c r="D284" s="236" t="s">
        <v>40</v>
      </c>
      <c r="E284" s="90" t="s">
        <v>16</v>
      </c>
      <c r="F284" s="91" t="s">
        <v>8</v>
      </c>
      <c r="G284" s="91" t="s">
        <v>78</v>
      </c>
      <c r="H284" s="87" t="s">
        <v>145</v>
      </c>
      <c r="I284" s="286" t="n">
        <v>810</v>
      </c>
      <c r="J284" s="239" t="n">
        <v>0</v>
      </c>
      <c r="K284" s="239" t="n">
        <v>210.3</v>
      </c>
      <c r="L284" s="239"/>
      <c r="M284" s="239"/>
      <c r="N284" s="239" t="n">
        <f aca="false">J284+M284</f>
        <v>0</v>
      </c>
    </row>
    <row r="285" customFormat="false" ht="15" hidden="false" customHeight="true" outlineLevel="0" collapsed="false">
      <c r="A285" s="15" t="s">
        <v>54</v>
      </c>
      <c r="B285" s="16" t="s">
        <v>346</v>
      </c>
      <c r="C285" s="16" t="s">
        <v>33</v>
      </c>
      <c r="D285" s="16"/>
      <c r="E285" s="16"/>
      <c r="F285" s="16"/>
      <c r="G285" s="16"/>
      <c r="H285" s="16"/>
      <c r="I285" s="16"/>
      <c r="J285" s="17" t="n">
        <f aca="false">J286+J294</f>
        <v>85.5</v>
      </c>
      <c r="K285" s="17" t="n">
        <f aca="false">K286+K294</f>
        <v>0</v>
      </c>
      <c r="L285" s="17" t="n">
        <f aca="false">L286+L294</f>
        <v>0</v>
      </c>
      <c r="M285" s="17" t="n">
        <f aca="false">M286+M294</f>
        <v>0</v>
      </c>
      <c r="N285" s="17" t="n">
        <f aca="false">N286+N294</f>
        <v>85.5</v>
      </c>
    </row>
    <row r="286" customFormat="false" ht="15.75" hidden="true" customHeight="true" outlineLevel="0" collapsed="false">
      <c r="A286" s="289" t="s">
        <v>56</v>
      </c>
      <c r="B286" s="210" t="s">
        <v>346</v>
      </c>
      <c r="C286" s="210" t="s">
        <v>33</v>
      </c>
      <c r="D286" s="210" t="s">
        <v>14</v>
      </c>
      <c r="E286" s="210"/>
      <c r="F286" s="210"/>
      <c r="G286" s="210"/>
      <c r="H286" s="210"/>
      <c r="I286" s="210"/>
      <c r="J286" s="211" t="n">
        <f aca="false">J287</f>
        <v>0</v>
      </c>
      <c r="K286" s="211" t="n">
        <f aca="false">K287</f>
        <v>0</v>
      </c>
      <c r="L286" s="211" t="n">
        <f aca="false">L287</f>
        <v>0</v>
      </c>
      <c r="M286" s="211" t="n">
        <f aca="false">M287</f>
        <v>0</v>
      </c>
      <c r="N286" s="211" t="n">
        <f aca="false">N287</f>
        <v>0</v>
      </c>
    </row>
    <row r="287" customFormat="false" ht="15.75" hidden="true" customHeight="true" outlineLevel="0" collapsed="false">
      <c r="A287" s="212" t="s">
        <v>301</v>
      </c>
      <c r="B287" s="306" t="s">
        <v>346</v>
      </c>
      <c r="C287" s="306" t="s">
        <v>33</v>
      </c>
      <c r="D287" s="307" t="s">
        <v>14</v>
      </c>
      <c r="E287" s="307" t="s">
        <v>302</v>
      </c>
      <c r="F287" s="308" t="s">
        <v>77</v>
      </c>
      <c r="G287" s="308" t="s">
        <v>78</v>
      </c>
      <c r="H287" s="309" t="s">
        <v>79</v>
      </c>
      <c r="I287" s="309"/>
      <c r="J287" s="310" t="n">
        <f aca="false">J288</f>
        <v>0</v>
      </c>
      <c r="K287" s="310" t="n">
        <f aca="false">K288</f>
        <v>0</v>
      </c>
      <c r="L287" s="310" t="n">
        <f aca="false">L288</f>
        <v>0</v>
      </c>
      <c r="M287" s="310" t="n">
        <f aca="false">M288</f>
        <v>0</v>
      </c>
      <c r="N287" s="310" t="n">
        <f aca="false">N288</f>
        <v>0</v>
      </c>
    </row>
    <row r="288" s="348" customFormat="true" ht="14.25" hidden="true" customHeight="true" outlineLevel="0" collapsed="false">
      <c r="A288" s="345" t="s">
        <v>303</v>
      </c>
      <c r="B288" s="346" t="s">
        <v>346</v>
      </c>
      <c r="C288" s="346" t="s">
        <v>33</v>
      </c>
      <c r="D288" s="255" t="s">
        <v>14</v>
      </c>
      <c r="E288" s="255" t="s">
        <v>302</v>
      </c>
      <c r="F288" s="256" t="s">
        <v>7</v>
      </c>
      <c r="G288" s="256" t="s">
        <v>78</v>
      </c>
      <c r="H288" s="257" t="s">
        <v>79</v>
      </c>
      <c r="I288" s="347"/>
      <c r="J288" s="344" t="n">
        <f aca="false">J289</f>
        <v>0</v>
      </c>
      <c r="K288" s="344" t="n">
        <f aca="false">K289</f>
        <v>0</v>
      </c>
      <c r="L288" s="344" t="n">
        <f aca="false">L289</f>
        <v>0</v>
      </c>
      <c r="M288" s="344" t="n">
        <f aca="false">M289</f>
        <v>0</v>
      </c>
      <c r="N288" s="344" t="n">
        <f aca="false">N289</f>
        <v>0</v>
      </c>
    </row>
    <row r="289" s="351" customFormat="true" ht="26.25" hidden="true" customHeight="true" outlineLevel="0" collapsed="false">
      <c r="A289" s="349" t="s">
        <v>306</v>
      </c>
      <c r="B289" s="350" t="s">
        <v>346</v>
      </c>
      <c r="C289" s="350" t="s">
        <v>33</v>
      </c>
      <c r="D289" s="263" t="s">
        <v>14</v>
      </c>
      <c r="E289" s="263" t="s">
        <v>302</v>
      </c>
      <c r="F289" s="264" t="s">
        <v>7</v>
      </c>
      <c r="G289" s="264" t="s">
        <v>78</v>
      </c>
      <c r="H289" s="265" t="s">
        <v>307</v>
      </c>
      <c r="I289" s="280"/>
      <c r="J289" s="281" t="n">
        <f aca="false">J290+J292</f>
        <v>0</v>
      </c>
      <c r="K289" s="281" t="n">
        <f aca="false">K290+K292</f>
        <v>0</v>
      </c>
      <c r="L289" s="281" t="n">
        <f aca="false">L290+L292</f>
        <v>0</v>
      </c>
      <c r="M289" s="281" t="n">
        <f aca="false">M290+M292</f>
        <v>0</v>
      </c>
      <c r="N289" s="281" t="n">
        <f aca="false">N290+N292</f>
        <v>0</v>
      </c>
    </row>
    <row r="290" s="351" customFormat="true" ht="16.5" hidden="true" customHeight="true" outlineLevel="0" collapsed="false">
      <c r="A290" s="178" t="s">
        <v>116</v>
      </c>
      <c r="B290" s="29" t="s">
        <v>346</v>
      </c>
      <c r="C290" s="29" t="s">
        <v>33</v>
      </c>
      <c r="D290" s="85" t="s">
        <v>14</v>
      </c>
      <c r="E290" s="85" t="s">
        <v>302</v>
      </c>
      <c r="F290" s="86" t="s">
        <v>7</v>
      </c>
      <c r="G290" s="86" t="s">
        <v>78</v>
      </c>
      <c r="H290" s="87" t="s">
        <v>307</v>
      </c>
      <c r="I290" s="283" t="n">
        <v>300</v>
      </c>
      <c r="J290" s="284" t="n">
        <f aca="false">J291</f>
        <v>0</v>
      </c>
      <c r="K290" s="284" t="n">
        <f aca="false">K291</f>
        <v>0</v>
      </c>
      <c r="L290" s="284" t="n">
        <f aca="false">L291</f>
        <v>0</v>
      </c>
      <c r="M290" s="284" t="n">
        <f aca="false">M291</f>
        <v>0</v>
      </c>
      <c r="N290" s="284" t="n">
        <f aca="false">N291</f>
        <v>0</v>
      </c>
    </row>
    <row r="291" s="352" customFormat="true" ht="23.25" hidden="true" customHeight="true" outlineLevel="0" collapsed="false">
      <c r="A291" s="182" t="s">
        <v>117</v>
      </c>
      <c r="B291" s="119" t="s">
        <v>346</v>
      </c>
      <c r="C291" s="119" t="s">
        <v>33</v>
      </c>
      <c r="D291" s="90" t="s">
        <v>14</v>
      </c>
      <c r="E291" s="90" t="s">
        <v>302</v>
      </c>
      <c r="F291" s="91" t="s">
        <v>7</v>
      </c>
      <c r="G291" s="91" t="s">
        <v>78</v>
      </c>
      <c r="H291" s="92" t="s">
        <v>307</v>
      </c>
      <c r="I291" s="286" t="n">
        <v>320</v>
      </c>
      <c r="J291" s="239"/>
      <c r="K291" s="239"/>
      <c r="L291" s="239"/>
      <c r="M291" s="239"/>
      <c r="N291" s="239" t="n">
        <f aca="false">J291+M291</f>
        <v>0</v>
      </c>
    </row>
    <row r="292" s="351" customFormat="true" ht="23.25" hidden="true" customHeight="true" outlineLevel="0" collapsed="false">
      <c r="A292" s="103" t="s">
        <v>132</v>
      </c>
      <c r="B292" s="29" t="s">
        <v>346</v>
      </c>
      <c r="C292" s="29" t="s">
        <v>33</v>
      </c>
      <c r="D292" s="85" t="s">
        <v>14</v>
      </c>
      <c r="E292" s="85" t="s">
        <v>302</v>
      </c>
      <c r="F292" s="86" t="s">
        <v>7</v>
      </c>
      <c r="G292" s="86" t="s">
        <v>78</v>
      </c>
      <c r="H292" s="87" t="s">
        <v>307</v>
      </c>
      <c r="I292" s="87" t="s">
        <v>155</v>
      </c>
      <c r="J292" s="284" t="n">
        <f aca="false">J293</f>
        <v>0</v>
      </c>
      <c r="K292" s="284" t="n">
        <f aca="false">K293</f>
        <v>0</v>
      </c>
      <c r="L292" s="284" t="n">
        <f aca="false">L293</f>
        <v>0</v>
      </c>
      <c r="M292" s="284" t="n">
        <f aca="false">M293</f>
        <v>0</v>
      </c>
      <c r="N292" s="284" t="n">
        <f aca="false">N293</f>
        <v>0</v>
      </c>
    </row>
    <row r="293" s="352" customFormat="true" ht="15.75" hidden="true" customHeight="true" outlineLevel="0" collapsed="false">
      <c r="A293" s="104" t="s">
        <v>133</v>
      </c>
      <c r="B293" s="119" t="s">
        <v>346</v>
      </c>
      <c r="C293" s="119" t="s">
        <v>33</v>
      </c>
      <c r="D293" s="90" t="s">
        <v>14</v>
      </c>
      <c r="E293" s="90" t="s">
        <v>302</v>
      </c>
      <c r="F293" s="91" t="s">
        <v>7</v>
      </c>
      <c r="G293" s="91" t="s">
        <v>78</v>
      </c>
      <c r="H293" s="92" t="s">
        <v>307</v>
      </c>
      <c r="I293" s="92" t="s">
        <v>156</v>
      </c>
      <c r="J293" s="239"/>
      <c r="K293" s="239"/>
      <c r="L293" s="239"/>
      <c r="M293" s="239"/>
      <c r="N293" s="239" t="n">
        <f aca="false">J293+M293</f>
        <v>0</v>
      </c>
    </row>
    <row r="294" customFormat="false" ht="18" hidden="false" customHeight="true" outlineLevel="0" collapsed="false">
      <c r="A294" s="289" t="s">
        <v>57</v>
      </c>
      <c r="B294" s="210" t="s">
        <v>346</v>
      </c>
      <c r="C294" s="210" t="s">
        <v>33</v>
      </c>
      <c r="D294" s="210" t="s">
        <v>16</v>
      </c>
      <c r="E294" s="210"/>
      <c r="F294" s="210"/>
      <c r="G294" s="210"/>
      <c r="H294" s="210"/>
      <c r="I294" s="210"/>
      <c r="J294" s="211" t="n">
        <f aca="false">J295</f>
        <v>85.5</v>
      </c>
      <c r="K294" s="211" t="n">
        <f aca="false">K295</f>
        <v>0</v>
      </c>
      <c r="L294" s="211" t="n">
        <f aca="false">L295</f>
        <v>0</v>
      </c>
      <c r="M294" s="211" t="n">
        <f aca="false">M295</f>
        <v>0</v>
      </c>
      <c r="N294" s="211" t="n">
        <f aca="false">N295</f>
        <v>85.5</v>
      </c>
    </row>
    <row r="295" customFormat="false" ht="18.75" hidden="false" customHeight="true" outlineLevel="0" collapsed="false">
      <c r="A295" s="212" t="s">
        <v>301</v>
      </c>
      <c r="B295" s="306" t="s">
        <v>346</v>
      </c>
      <c r="C295" s="306" t="s">
        <v>33</v>
      </c>
      <c r="D295" s="307" t="s">
        <v>16</v>
      </c>
      <c r="E295" s="307" t="s">
        <v>302</v>
      </c>
      <c r="F295" s="308" t="s">
        <v>77</v>
      </c>
      <c r="G295" s="308" t="s">
        <v>78</v>
      </c>
      <c r="H295" s="309" t="s">
        <v>79</v>
      </c>
      <c r="I295" s="309"/>
      <c r="J295" s="310" t="n">
        <f aca="false">J296</f>
        <v>85.5</v>
      </c>
      <c r="K295" s="310" t="n">
        <f aca="false">K296</f>
        <v>0</v>
      </c>
      <c r="L295" s="310" t="n">
        <f aca="false">L296</f>
        <v>0</v>
      </c>
      <c r="M295" s="310" t="n">
        <f aca="false">M296</f>
        <v>0</v>
      </c>
      <c r="N295" s="310" t="n">
        <f aca="false">N296</f>
        <v>85.5</v>
      </c>
    </row>
    <row r="296" s="348" customFormat="true" ht="17.25" hidden="false" customHeight="true" outlineLevel="0" collapsed="false">
      <c r="A296" s="345" t="s">
        <v>303</v>
      </c>
      <c r="B296" s="346" t="s">
        <v>346</v>
      </c>
      <c r="C296" s="346" t="s">
        <v>33</v>
      </c>
      <c r="D296" s="255" t="s">
        <v>16</v>
      </c>
      <c r="E296" s="255" t="s">
        <v>302</v>
      </c>
      <c r="F296" s="256" t="s">
        <v>7</v>
      </c>
      <c r="G296" s="256" t="s">
        <v>78</v>
      </c>
      <c r="H296" s="257" t="s">
        <v>79</v>
      </c>
      <c r="I296" s="347"/>
      <c r="J296" s="344" t="n">
        <f aca="false">J297</f>
        <v>85.5</v>
      </c>
      <c r="K296" s="344" t="n">
        <f aca="false">K297</f>
        <v>0</v>
      </c>
      <c r="L296" s="344" t="n">
        <f aca="false">L297</f>
        <v>0</v>
      </c>
      <c r="M296" s="344" t="n">
        <f aca="false">M297</f>
        <v>0</v>
      </c>
      <c r="N296" s="344" t="n">
        <f aca="false">N297</f>
        <v>85.5</v>
      </c>
    </row>
    <row r="297" s="27" customFormat="true" ht="15.75" hidden="false" customHeight="true" outlineLevel="0" collapsed="false">
      <c r="A297" s="225" t="s">
        <v>403</v>
      </c>
      <c r="B297" s="261" t="s">
        <v>346</v>
      </c>
      <c r="C297" s="261" t="s">
        <v>33</v>
      </c>
      <c r="D297" s="262" t="s">
        <v>16</v>
      </c>
      <c r="E297" s="262" t="s">
        <v>302</v>
      </c>
      <c r="F297" s="304" t="s">
        <v>7</v>
      </c>
      <c r="G297" s="304" t="s">
        <v>78</v>
      </c>
      <c r="H297" s="266" t="s">
        <v>321</v>
      </c>
      <c r="I297" s="266"/>
      <c r="J297" s="267" t="n">
        <f aca="false">J298</f>
        <v>85.5</v>
      </c>
      <c r="K297" s="267" t="n">
        <f aca="false">K298</f>
        <v>0</v>
      </c>
      <c r="L297" s="267" t="n">
        <f aca="false">L298</f>
        <v>0</v>
      </c>
      <c r="M297" s="267" t="n">
        <f aca="false">M298</f>
        <v>0</v>
      </c>
      <c r="N297" s="267" t="n">
        <f aca="false">N298</f>
        <v>85.5</v>
      </c>
    </row>
    <row r="298" s="27" customFormat="true" ht="15" hidden="false" customHeight="true" outlineLevel="0" collapsed="false">
      <c r="A298" s="178" t="s">
        <v>116</v>
      </c>
      <c r="B298" s="19" t="s">
        <v>346</v>
      </c>
      <c r="C298" s="19" t="s">
        <v>33</v>
      </c>
      <c r="D298" s="30" t="s">
        <v>16</v>
      </c>
      <c r="E298" s="30" t="s">
        <v>302</v>
      </c>
      <c r="F298" s="311" t="s">
        <v>7</v>
      </c>
      <c r="G298" s="311" t="s">
        <v>78</v>
      </c>
      <c r="H298" s="269" t="s">
        <v>321</v>
      </c>
      <c r="I298" s="269" t="s">
        <v>404</v>
      </c>
      <c r="J298" s="270" t="n">
        <f aca="false">J299</f>
        <v>85.5</v>
      </c>
      <c r="K298" s="270" t="n">
        <f aca="false">K299</f>
        <v>0</v>
      </c>
      <c r="L298" s="270" t="n">
        <f aca="false">L299</f>
        <v>0</v>
      </c>
      <c r="M298" s="270" t="n">
        <f aca="false">M299</f>
        <v>0</v>
      </c>
      <c r="N298" s="270" t="n">
        <f aca="false">N299</f>
        <v>85.5</v>
      </c>
    </row>
    <row r="299" s="11" customFormat="true" ht="15.75" hidden="false" customHeight="true" outlineLevel="0" collapsed="false">
      <c r="A299" s="182" t="s">
        <v>322</v>
      </c>
      <c r="B299" s="271" t="s">
        <v>346</v>
      </c>
      <c r="C299" s="271" t="s">
        <v>33</v>
      </c>
      <c r="D299" s="272" t="s">
        <v>16</v>
      </c>
      <c r="E299" s="272" t="s">
        <v>302</v>
      </c>
      <c r="F299" s="313" t="s">
        <v>7</v>
      </c>
      <c r="G299" s="313" t="s">
        <v>78</v>
      </c>
      <c r="H299" s="273" t="s">
        <v>321</v>
      </c>
      <c r="I299" s="273" t="s">
        <v>405</v>
      </c>
      <c r="J299" s="239" t="n">
        <v>85.5</v>
      </c>
      <c r="K299" s="239"/>
      <c r="L299" s="239"/>
      <c r="M299" s="239"/>
      <c r="N299" s="239" t="n">
        <f aca="false">J299+M299</f>
        <v>85.5</v>
      </c>
    </row>
    <row r="300" customFormat="false" ht="14.25" hidden="true" customHeight="true" outlineLevel="0" collapsed="false">
      <c r="A300" s="15" t="s">
        <v>63</v>
      </c>
      <c r="B300" s="16" t="s">
        <v>346</v>
      </c>
      <c r="C300" s="16" t="s">
        <v>40</v>
      </c>
      <c r="D300" s="16"/>
      <c r="E300" s="16"/>
      <c r="F300" s="16"/>
      <c r="G300" s="16"/>
      <c r="H300" s="16"/>
      <c r="I300" s="16"/>
      <c r="J300" s="208" t="n">
        <f aca="false">J301</f>
        <v>0</v>
      </c>
      <c r="K300" s="208" t="n">
        <f aca="false">K301</f>
        <v>0</v>
      </c>
      <c r="L300" s="208" t="n">
        <f aca="false">L301</f>
        <v>0</v>
      </c>
      <c r="M300" s="208" t="n">
        <f aca="false">M301</f>
        <v>0</v>
      </c>
      <c r="N300" s="208" t="n">
        <f aca="false">N301</f>
        <v>0</v>
      </c>
    </row>
    <row r="301" customFormat="false" ht="15" hidden="true" customHeight="true" outlineLevel="0" collapsed="false">
      <c r="A301" s="289" t="s">
        <v>64</v>
      </c>
      <c r="B301" s="210" t="s">
        <v>346</v>
      </c>
      <c r="C301" s="210" t="s">
        <v>40</v>
      </c>
      <c r="D301" s="210" t="s">
        <v>10</v>
      </c>
      <c r="E301" s="210"/>
      <c r="F301" s="210"/>
      <c r="G301" s="210"/>
      <c r="H301" s="210"/>
      <c r="I301" s="210"/>
      <c r="J301" s="211" t="n">
        <f aca="false">J302</f>
        <v>0</v>
      </c>
      <c r="K301" s="211" t="n">
        <f aca="false">K302</f>
        <v>0</v>
      </c>
      <c r="L301" s="211" t="n">
        <f aca="false">L302</f>
        <v>0</v>
      </c>
      <c r="M301" s="211" t="n">
        <f aca="false">M302</f>
        <v>0</v>
      </c>
      <c r="N301" s="211" t="n">
        <f aca="false">N302</f>
        <v>0</v>
      </c>
    </row>
    <row r="302" s="21" customFormat="true" ht="27" hidden="true" customHeight="true" outlineLevel="0" collapsed="false">
      <c r="A302" s="212" t="s">
        <v>76</v>
      </c>
      <c r="B302" s="213" t="s">
        <v>346</v>
      </c>
      <c r="C302" s="213" t="s">
        <v>40</v>
      </c>
      <c r="D302" s="214" t="s">
        <v>10</v>
      </c>
      <c r="E302" s="214" t="s">
        <v>10</v>
      </c>
      <c r="F302" s="215" t="s">
        <v>77</v>
      </c>
      <c r="G302" s="215" t="s">
        <v>78</v>
      </c>
      <c r="H302" s="216" t="s">
        <v>79</v>
      </c>
      <c r="I302" s="216"/>
      <c r="J302" s="217" t="n">
        <f aca="false">J303</f>
        <v>0</v>
      </c>
      <c r="K302" s="217" t="n">
        <f aca="false">K303</f>
        <v>0</v>
      </c>
      <c r="L302" s="217" t="n">
        <f aca="false">L303</f>
        <v>0</v>
      </c>
      <c r="M302" s="217" t="n">
        <f aca="false">M303</f>
        <v>0</v>
      </c>
      <c r="N302" s="217" t="n">
        <f aca="false">N303</f>
        <v>0</v>
      </c>
    </row>
    <row r="303" s="224" customFormat="true" ht="26.25" hidden="true" customHeight="true" outlineLevel="0" collapsed="false">
      <c r="A303" s="218" t="s">
        <v>371</v>
      </c>
      <c r="B303" s="219" t="s">
        <v>346</v>
      </c>
      <c r="C303" s="219" t="s">
        <v>40</v>
      </c>
      <c r="D303" s="220" t="s">
        <v>10</v>
      </c>
      <c r="E303" s="220" t="s">
        <v>10</v>
      </c>
      <c r="F303" s="221" t="s">
        <v>7</v>
      </c>
      <c r="G303" s="221" t="s">
        <v>78</v>
      </c>
      <c r="H303" s="222" t="s">
        <v>79</v>
      </c>
      <c r="I303" s="222"/>
      <c r="J303" s="223" t="n">
        <f aca="false">J304</f>
        <v>0</v>
      </c>
      <c r="K303" s="223" t="n">
        <f aca="false">K304</f>
        <v>0</v>
      </c>
      <c r="L303" s="223" t="n">
        <f aca="false">L304</f>
        <v>0</v>
      </c>
      <c r="M303" s="223" t="n">
        <f aca="false">M304</f>
        <v>0</v>
      </c>
      <c r="N303" s="223" t="n">
        <f aca="false">N304</f>
        <v>0</v>
      </c>
    </row>
    <row r="304" s="14" customFormat="true" ht="24.75" hidden="true" customHeight="true" outlineLevel="0" collapsed="false">
      <c r="A304" s="225" t="s">
        <v>119</v>
      </c>
      <c r="B304" s="226" t="s">
        <v>346</v>
      </c>
      <c r="C304" s="226" t="s">
        <v>40</v>
      </c>
      <c r="D304" s="227" t="s">
        <v>10</v>
      </c>
      <c r="E304" s="227" t="s">
        <v>10</v>
      </c>
      <c r="F304" s="228" t="s">
        <v>7</v>
      </c>
      <c r="G304" s="228" t="s">
        <v>78</v>
      </c>
      <c r="H304" s="229" t="s">
        <v>120</v>
      </c>
      <c r="I304" s="353"/>
      <c r="J304" s="230" t="n">
        <f aca="false">J305</f>
        <v>0</v>
      </c>
      <c r="K304" s="230" t="n">
        <f aca="false">K305</f>
        <v>0</v>
      </c>
      <c r="L304" s="230" t="n">
        <f aca="false">L305</f>
        <v>0</v>
      </c>
      <c r="M304" s="230" t="n">
        <f aca="false">M305</f>
        <v>0</v>
      </c>
      <c r="N304" s="230" t="n">
        <f aca="false">N305</f>
        <v>0</v>
      </c>
    </row>
    <row r="305" s="14" customFormat="true" ht="15" hidden="true" customHeight="true" outlineLevel="0" collapsed="false">
      <c r="A305" s="84" t="s">
        <v>104</v>
      </c>
      <c r="B305" s="23" t="s">
        <v>346</v>
      </c>
      <c r="C305" s="19" t="s">
        <v>40</v>
      </c>
      <c r="D305" s="30" t="s">
        <v>10</v>
      </c>
      <c r="E305" s="30" t="s">
        <v>10</v>
      </c>
      <c r="F305" s="311" t="s">
        <v>7</v>
      </c>
      <c r="G305" s="311" t="s">
        <v>78</v>
      </c>
      <c r="H305" s="269" t="s">
        <v>120</v>
      </c>
      <c r="I305" s="269" t="s">
        <v>360</v>
      </c>
      <c r="J305" s="270" t="n">
        <f aca="false">J306</f>
        <v>0</v>
      </c>
      <c r="K305" s="270" t="n">
        <f aca="false">K306</f>
        <v>0</v>
      </c>
      <c r="L305" s="270" t="n">
        <f aca="false">L306</f>
        <v>0</v>
      </c>
      <c r="M305" s="270" t="n">
        <f aca="false">M306</f>
        <v>0</v>
      </c>
      <c r="N305" s="270" t="n">
        <f aca="false">N306</f>
        <v>0</v>
      </c>
    </row>
    <row r="306" s="11" customFormat="true" ht="36.75" hidden="true" customHeight="true" outlineLevel="0" collapsed="false">
      <c r="A306" s="89" t="s">
        <v>113</v>
      </c>
      <c r="B306" s="235" t="s">
        <v>346</v>
      </c>
      <c r="C306" s="235" t="s">
        <v>40</v>
      </c>
      <c r="D306" s="236" t="s">
        <v>10</v>
      </c>
      <c r="E306" s="236" t="s">
        <v>10</v>
      </c>
      <c r="F306" s="237" t="s">
        <v>7</v>
      </c>
      <c r="G306" s="237" t="s">
        <v>78</v>
      </c>
      <c r="H306" s="238" t="s">
        <v>120</v>
      </c>
      <c r="I306" s="238" t="s">
        <v>372</v>
      </c>
      <c r="J306" s="239" t="n">
        <v>0</v>
      </c>
      <c r="K306" s="239" t="n">
        <v>0</v>
      </c>
      <c r="L306" s="239" t="n">
        <v>0</v>
      </c>
      <c r="M306" s="239" t="n">
        <v>0</v>
      </c>
      <c r="N306" s="239" t="n">
        <f aca="false">J306+M306</f>
        <v>0</v>
      </c>
    </row>
    <row r="307" customFormat="false" ht="26.25" hidden="false" customHeight="true" outlineLevel="0" collapsed="false">
      <c r="A307" s="15" t="s">
        <v>65</v>
      </c>
      <c r="B307" s="16" t="s">
        <v>346</v>
      </c>
      <c r="C307" s="16" t="s">
        <v>26</v>
      </c>
      <c r="D307" s="16"/>
      <c r="E307" s="16"/>
      <c r="F307" s="16"/>
      <c r="G307" s="16"/>
      <c r="H307" s="16"/>
      <c r="I307" s="16"/>
      <c r="J307" s="208" t="n">
        <f aca="false">J308</f>
        <v>34500</v>
      </c>
      <c r="K307" s="208" t="n">
        <f aca="false">K308</f>
        <v>0</v>
      </c>
      <c r="L307" s="208" t="n">
        <f aca="false">L308</f>
        <v>0</v>
      </c>
      <c r="M307" s="208" t="n">
        <f aca="false">M308</f>
        <v>0</v>
      </c>
      <c r="N307" s="208" t="n">
        <f aca="false">N308</f>
        <v>34500</v>
      </c>
    </row>
    <row r="308" s="14" customFormat="true" ht="18.75" hidden="false" customHeight="true" outlineLevel="0" collapsed="false">
      <c r="A308" s="289" t="s">
        <v>66</v>
      </c>
      <c r="B308" s="290" t="s">
        <v>346</v>
      </c>
      <c r="C308" s="290" t="s">
        <v>26</v>
      </c>
      <c r="D308" s="290" t="s">
        <v>10</v>
      </c>
      <c r="E308" s="290"/>
      <c r="F308" s="290"/>
      <c r="G308" s="290"/>
      <c r="H308" s="290"/>
      <c r="I308" s="290"/>
      <c r="J308" s="331" t="n">
        <f aca="false">J309</f>
        <v>34500</v>
      </c>
      <c r="K308" s="331" t="n">
        <f aca="false">K309</f>
        <v>0</v>
      </c>
      <c r="L308" s="331" t="n">
        <f aca="false">L309</f>
        <v>0</v>
      </c>
      <c r="M308" s="331" t="n">
        <f aca="false">M309</f>
        <v>0</v>
      </c>
      <c r="N308" s="331" t="n">
        <f aca="false">N309</f>
        <v>34500</v>
      </c>
    </row>
    <row r="309" s="288" customFormat="true" ht="36.75" hidden="false" customHeight="true" outlineLevel="0" collapsed="false">
      <c r="A309" s="302" t="s">
        <v>368</v>
      </c>
      <c r="B309" s="213" t="s">
        <v>346</v>
      </c>
      <c r="C309" s="213" t="s">
        <v>26</v>
      </c>
      <c r="D309" s="214" t="s">
        <v>10</v>
      </c>
      <c r="E309" s="332" t="s">
        <v>12</v>
      </c>
      <c r="F309" s="333" t="s">
        <v>77</v>
      </c>
      <c r="G309" s="333" t="s">
        <v>78</v>
      </c>
      <c r="H309" s="334" t="s">
        <v>79</v>
      </c>
      <c r="I309" s="334"/>
      <c r="J309" s="328" t="n">
        <f aca="false">J310</f>
        <v>34500</v>
      </c>
      <c r="K309" s="328" t="n">
        <f aca="false">K310</f>
        <v>0</v>
      </c>
      <c r="L309" s="328" t="n">
        <f aca="false">L310</f>
        <v>0</v>
      </c>
      <c r="M309" s="328" t="n">
        <f aca="false">M310</f>
        <v>0</v>
      </c>
      <c r="N309" s="328" t="n">
        <f aca="false">N310</f>
        <v>34500</v>
      </c>
    </row>
    <row r="310" s="224" customFormat="true" ht="27" hidden="false" customHeight="true" outlineLevel="0" collapsed="false">
      <c r="A310" s="345" t="s">
        <v>406</v>
      </c>
      <c r="B310" s="219" t="s">
        <v>346</v>
      </c>
      <c r="C310" s="219" t="s">
        <v>26</v>
      </c>
      <c r="D310" s="220" t="s">
        <v>10</v>
      </c>
      <c r="E310" s="255" t="s">
        <v>12</v>
      </c>
      <c r="F310" s="256" t="s">
        <v>8</v>
      </c>
      <c r="G310" s="256" t="s">
        <v>78</v>
      </c>
      <c r="H310" s="257" t="s">
        <v>79</v>
      </c>
      <c r="I310" s="257"/>
      <c r="J310" s="344" t="n">
        <f aca="false">J311</f>
        <v>34500</v>
      </c>
      <c r="K310" s="344" t="n">
        <f aca="false">K311</f>
        <v>0</v>
      </c>
      <c r="L310" s="344" t="n">
        <f aca="false">L311</f>
        <v>0</v>
      </c>
      <c r="M310" s="344" t="n">
        <f aca="false">M311</f>
        <v>0</v>
      </c>
      <c r="N310" s="344" t="n">
        <f aca="false">N311</f>
        <v>34500</v>
      </c>
    </row>
    <row r="311" s="21" customFormat="true" ht="18" hidden="false" customHeight="true" outlineLevel="0" collapsed="false">
      <c r="A311" s="260" t="s">
        <v>135</v>
      </c>
      <c r="B311" s="261" t="s">
        <v>346</v>
      </c>
      <c r="C311" s="261" t="s">
        <v>26</v>
      </c>
      <c r="D311" s="262" t="s">
        <v>10</v>
      </c>
      <c r="E311" s="338" t="s">
        <v>12</v>
      </c>
      <c r="F311" s="339" t="s">
        <v>8</v>
      </c>
      <c r="G311" s="339" t="s">
        <v>78</v>
      </c>
      <c r="H311" s="340" t="s">
        <v>136</v>
      </c>
      <c r="I311" s="340"/>
      <c r="J311" s="341" t="n">
        <f aca="false">J312</f>
        <v>34500</v>
      </c>
      <c r="K311" s="341" t="n">
        <f aca="false">K312</f>
        <v>0</v>
      </c>
      <c r="L311" s="341" t="n">
        <f aca="false">L312</f>
        <v>0</v>
      </c>
      <c r="M311" s="341" t="n">
        <f aca="false">M312</f>
        <v>0</v>
      </c>
      <c r="N311" s="341" t="n">
        <f aca="false">N312</f>
        <v>34500</v>
      </c>
    </row>
    <row r="312" s="21" customFormat="true" ht="15.75" hidden="false" customHeight="true" outlineLevel="0" collapsed="false">
      <c r="A312" s="84" t="s">
        <v>137</v>
      </c>
      <c r="B312" s="19" t="s">
        <v>346</v>
      </c>
      <c r="C312" s="19" t="s">
        <v>26</v>
      </c>
      <c r="D312" s="30" t="s">
        <v>10</v>
      </c>
      <c r="E312" s="85" t="s">
        <v>12</v>
      </c>
      <c r="F312" s="86" t="s">
        <v>8</v>
      </c>
      <c r="G312" s="86" t="s">
        <v>78</v>
      </c>
      <c r="H312" s="87" t="s">
        <v>136</v>
      </c>
      <c r="I312" s="283" t="n">
        <v>700</v>
      </c>
      <c r="J312" s="284" t="n">
        <f aca="false">J313</f>
        <v>34500</v>
      </c>
      <c r="K312" s="284" t="n">
        <f aca="false">K313</f>
        <v>0</v>
      </c>
      <c r="L312" s="284" t="n">
        <f aca="false">L313</f>
        <v>0</v>
      </c>
      <c r="M312" s="284" t="n">
        <f aca="false">M313</f>
        <v>0</v>
      </c>
      <c r="N312" s="284" t="n">
        <f aca="false">N313</f>
        <v>34500</v>
      </c>
    </row>
    <row r="313" s="287" customFormat="true" ht="17.25" hidden="false" customHeight="true" outlineLevel="0" collapsed="false">
      <c r="A313" s="89" t="s">
        <v>135</v>
      </c>
      <c r="B313" s="271" t="s">
        <v>346</v>
      </c>
      <c r="C313" s="271" t="s">
        <v>26</v>
      </c>
      <c r="D313" s="272" t="s">
        <v>10</v>
      </c>
      <c r="E313" s="90" t="s">
        <v>12</v>
      </c>
      <c r="F313" s="91" t="s">
        <v>8</v>
      </c>
      <c r="G313" s="91" t="s">
        <v>78</v>
      </c>
      <c r="H313" s="92" t="s">
        <v>136</v>
      </c>
      <c r="I313" s="286" t="n">
        <v>730</v>
      </c>
      <c r="J313" s="239" t="n">
        <v>34500</v>
      </c>
      <c r="K313" s="239"/>
      <c r="L313" s="239"/>
      <c r="M313" s="239"/>
      <c r="N313" s="239" t="n">
        <f aca="false">J313+M313</f>
        <v>34500</v>
      </c>
    </row>
    <row r="314" s="287" customFormat="true" ht="7.5" hidden="false" customHeight="true" outlineLevel="0" collapsed="false">
      <c r="A314" s="354"/>
      <c r="B314" s="355"/>
      <c r="C314" s="355"/>
      <c r="D314" s="356"/>
      <c r="E314" s="357"/>
      <c r="F314" s="358"/>
      <c r="G314" s="358"/>
      <c r="H314" s="359"/>
      <c r="I314" s="360"/>
      <c r="J314" s="361"/>
      <c r="K314" s="361"/>
      <c r="L314" s="361"/>
      <c r="M314" s="361"/>
      <c r="N314" s="361"/>
    </row>
    <row r="315" s="207" customFormat="true" ht="38.25" hidden="false" customHeight="true" outlineLevel="0" collapsed="false">
      <c r="A315" s="204" t="s">
        <v>407</v>
      </c>
      <c r="B315" s="205" t="s">
        <v>408</v>
      </c>
      <c r="C315" s="205"/>
      <c r="D315" s="205"/>
      <c r="E315" s="205"/>
      <c r="F315" s="205"/>
      <c r="G315" s="205"/>
      <c r="H315" s="205"/>
      <c r="I315" s="205"/>
      <c r="J315" s="362" t="n">
        <f aca="false">J316+J328+J379+J449+J484</f>
        <v>84513.7</v>
      </c>
      <c r="K315" s="362" t="n">
        <f aca="false">K316+K328+K379+K449+K484</f>
        <v>0</v>
      </c>
      <c r="L315" s="362" t="n">
        <f aca="false">L316+L328+L379+L449+L484</f>
        <v>170</v>
      </c>
      <c r="M315" s="362" t="n">
        <f aca="false">M316+M328+M379+M449+M484</f>
        <v>170</v>
      </c>
      <c r="N315" s="362" t="n">
        <f aca="false">N316+N328+N379+N449+N484</f>
        <v>84683.7</v>
      </c>
    </row>
    <row r="316" s="14" customFormat="true" ht="16.5" hidden="false" customHeight="true" outlineLevel="0" collapsed="false">
      <c r="A316" s="15" t="s">
        <v>9</v>
      </c>
      <c r="B316" s="16" t="s">
        <v>408</v>
      </c>
      <c r="C316" s="16" t="s">
        <v>10</v>
      </c>
      <c r="D316" s="16"/>
      <c r="E316" s="16"/>
      <c r="F316" s="16"/>
      <c r="G316" s="16"/>
      <c r="H316" s="16"/>
      <c r="I316" s="16"/>
      <c r="J316" s="17" t="n">
        <f aca="false">J317</f>
        <v>5962.9</v>
      </c>
      <c r="K316" s="17" t="n">
        <f aca="false">K317</f>
        <v>0</v>
      </c>
      <c r="L316" s="17" t="n">
        <f aca="false">L317</f>
        <v>0</v>
      </c>
      <c r="M316" s="17" t="n">
        <f aca="false">M317</f>
        <v>0</v>
      </c>
      <c r="N316" s="17" t="n">
        <f aca="false">N317</f>
        <v>5962.9</v>
      </c>
    </row>
    <row r="317" s="14" customFormat="true" ht="15.75" hidden="false" customHeight="true" outlineLevel="0" collapsed="false">
      <c r="A317" s="289" t="s">
        <v>25</v>
      </c>
      <c r="B317" s="290" t="s">
        <v>408</v>
      </c>
      <c r="C317" s="290" t="s">
        <v>10</v>
      </c>
      <c r="D317" s="291" t="s">
        <v>26</v>
      </c>
      <c r="E317" s="291"/>
      <c r="F317" s="292"/>
      <c r="G317" s="292"/>
      <c r="H317" s="293"/>
      <c r="I317" s="293"/>
      <c r="J317" s="250" t="n">
        <f aca="false">J318+J324</f>
        <v>5962.9</v>
      </c>
      <c r="K317" s="250" t="n">
        <f aca="false">K318+K324</f>
        <v>0</v>
      </c>
      <c r="L317" s="250" t="n">
        <f aca="false">L318+L324</f>
        <v>0</v>
      </c>
      <c r="M317" s="250" t="n">
        <f aca="false">M318+M324</f>
        <v>0</v>
      </c>
      <c r="N317" s="250" t="n">
        <f aca="false">N318+N324</f>
        <v>5962.9</v>
      </c>
    </row>
    <row r="318" s="21" customFormat="true" ht="26.25" hidden="false" customHeight="true" outlineLevel="0" collapsed="false">
      <c r="A318" s="212" t="s">
        <v>76</v>
      </c>
      <c r="B318" s="213" t="s">
        <v>408</v>
      </c>
      <c r="C318" s="213" t="s">
        <v>10</v>
      </c>
      <c r="D318" s="214" t="s">
        <v>26</v>
      </c>
      <c r="E318" s="214" t="s">
        <v>10</v>
      </c>
      <c r="F318" s="215" t="s">
        <v>77</v>
      </c>
      <c r="G318" s="215" t="s">
        <v>78</v>
      </c>
      <c r="H318" s="216" t="s">
        <v>79</v>
      </c>
      <c r="I318" s="216"/>
      <c r="J318" s="363" t="n">
        <f aca="false">J319</f>
        <v>192</v>
      </c>
      <c r="K318" s="363" t="n">
        <f aca="false">K319</f>
        <v>0</v>
      </c>
      <c r="L318" s="363" t="n">
        <f aca="false">L319</f>
        <v>0</v>
      </c>
      <c r="M318" s="363" t="n">
        <f aca="false">M319</f>
        <v>0</v>
      </c>
      <c r="N318" s="363" t="n">
        <f aca="false">N319</f>
        <v>192</v>
      </c>
    </row>
    <row r="319" s="224" customFormat="true" ht="27" hidden="false" customHeight="true" outlineLevel="0" collapsed="false">
      <c r="A319" s="218" t="s">
        <v>381</v>
      </c>
      <c r="B319" s="219" t="s">
        <v>408</v>
      </c>
      <c r="C319" s="219" t="s">
        <v>10</v>
      </c>
      <c r="D319" s="220" t="s">
        <v>26</v>
      </c>
      <c r="E319" s="220" t="s">
        <v>10</v>
      </c>
      <c r="F319" s="221" t="s">
        <v>8</v>
      </c>
      <c r="G319" s="221" t="s">
        <v>78</v>
      </c>
      <c r="H319" s="222" t="s">
        <v>79</v>
      </c>
      <c r="I319" s="222"/>
      <c r="J319" s="278" t="n">
        <f aca="false">J320</f>
        <v>192</v>
      </c>
      <c r="K319" s="278" t="n">
        <f aca="false">K320</f>
        <v>0</v>
      </c>
      <c r="L319" s="278" t="n">
        <f aca="false">L320</f>
        <v>0</v>
      </c>
      <c r="M319" s="278" t="n">
        <f aca="false">M320</f>
        <v>0</v>
      </c>
      <c r="N319" s="278" t="n">
        <f aca="false">N320</f>
        <v>192</v>
      </c>
    </row>
    <row r="320" s="21" customFormat="true" ht="18" hidden="false" customHeight="true" outlineLevel="0" collapsed="false">
      <c r="A320" s="279" t="s">
        <v>114</v>
      </c>
      <c r="B320" s="226" t="s">
        <v>408</v>
      </c>
      <c r="C320" s="226" t="s">
        <v>10</v>
      </c>
      <c r="D320" s="227" t="s">
        <v>26</v>
      </c>
      <c r="E320" s="263" t="s">
        <v>10</v>
      </c>
      <c r="F320" s="264" t="s">
        <v>8</v>
      </c>
      <c r="G320" s="264" t="s">
        <v>78</v>
      </c>
      <c r="H320" s="265" t="s">
        <v>115</v>
      </c>
      <c r="I320" s="280"/>
      <c r="J320" s="268" t="n">
        <f aca="false">J321</f>
        <v>192</v>
      </c>
      <c r="K320" s="268" t="n">
        <f aca="false">K321</f>
        <v>0</v>
      </c>
      <c r="L320" s="268" t="n">
        <f aca="false">L321</f>
        <v>0</v>
      </c>
      <c r="M320" s="268" t="n">
        <f aca="false">M321</f>
        <v>0</v>
      </c>
      <c r="N320" s="268" t="n">
        <f aca="false">N321</f>
        <v>192</v>
      </c>
    </row>
    <row r="321" s="14" customFormat="true" ht="17.25" hidden="false" customHeight="true" outlineLevel="0" collapsed="false">
      <c r="A321" s="84" t="s">
        <v>86</v>
      </c>
      <c r="B321" s="19" t="s">
        <v>408</v>
      </c>
      <c r="C321" s="19" t="s">
        <v>10</v>
      </c>
      <c r="D321" s="30" t="s">
        <v>26</v>
      </c>
      <c r="E321" s="85" t="s">
        <v>10</v>
      </c>
      <c r="F321" s="86" t="s">
        <v>8</v>
      </c>
      <c r="G321" s="86" t="s">
        <v>78</v>
      </c>
      <c r="H321" s="87" t="s">
        <v>115</v>
      </c>
      <c r="I321" s="269" t="s">
        <v>182</v>
      </c>
      <c r="J321" s="270" t="n">
        <f aca="false">J322</f>
        <v>192</v>
      </c>
      <c r="K321" s="270" t="n">
        <f aca="false">K322</f>
        <v>0</v>
      </c>
      <c r="L321" s="270" t="n">
        <f aca="false">L322</f>
        <v>0</v>
      </c>
      <c r="M321" s="270" t="n">
        <f aca="false">M322</f>
        <v>0</v>
      </c>
      <c r="N321" s="270" t="n">
        <f aca="false">N322</f>
        <v>192</v>
      </c>
    </row>
    <row r="322" s="27" customFormat="true" ht="24" hidden="false" customHeight="true" outlineLevel="0" collapsed="false">
      <c r="A322" s="89" t="s">
        <v>87</v>
      </c>
      <c r="B322" s="271" t="s">
        <v>408</v>
      </c>
      <c r="C322" s="271" t="s">
        <v>10</v>
      </c>
      <c r="D322" s="272" t="s">
        <v>26</v>
      </c>
      <c r="E322" s="90" t="s">
        <v>10</v>
      </c>
      <c r="F322" s="91" t="s">
        <v>8</v>
      </c>
      <c r="G322" s="91" t="s">
        <v>78</v>
      </c>
      <c r="H322" s="92" t="s">
        <v>115</v>
      </c>
      <c r="I322" s="273" t="s">
        <v>183</v>
      </c>
      <c r="J322" s="324" t="n">
        <f aca="false">J323</f>
        <v>192</v>
      </c>
      <c r="K322" s="324" t="n">
        <f aca="false">K323</f>
        <v>0</v>
      </c>
      <c r="L322" s="324" t="n">
        <f aca="false">L323</f>
        <v>0</v>
      </c>
      <c r="M322" s="324" t="n">
        <f aca="false">M323</f>
        <v>0</v>
      </c>
      <c r="N322" s="324" t="n">
        <f aca="false">N323</f>
        <v>192</v>
      </c>
    </row>
    <row r="323" s="323" customFormat="true" ht="12.75" hidden="true" customHeight="true" outlineLevel="0" collapsed="false">
      <c r="A323" s="241" t="s">
        <v>409</v>
      </c>
      <c r="B323" s="318"/>
      <c r="C323" s="318"/>
      <c r="D323" s="319"/>
      <c r="E323" s="320"/>
      <c r="F323" s="321"/>
      <c r="G323" s="321"/>
      <c r="H323" s="322"/>
      <c r="I323" s="276" t="s">
        <v>357</v>
      </c>
      <c r="J323" s="239" t="n">
        <v>192</v>
      </c>
      <c r="K323" s="239"/>
      <c r="L323" s="239"/>
      <c r="M323" s="239"/>
      <c r="N323" s="239" t="n">
        <f aca="false">J323+M323</f>
        <v>192</v>
      </c>
    </row>
    <row r="324" s="21" customFormat="true" ht="27" hidden="false" customHeight="true" outlineLevel="0" collapsed="false">
      <c r="A324" s="212" t="s">
        <v>410</v>
      </c>
      <c r="B324" s="213" t="s">
        <v>408</v>
      </c>
      <c r="C324" s="213" t="s">
        <v>10</v>
      </c>
      <c r="D324" s="214" t="s">
        <v>26</v>
      </c>
      <c r="E324" s="214" t="s">
        <v>14</v>
      </c>
      <c r="F324" s="215" t="s">
        <v>77</v>
      </c>
      <c r="G324" s="215" t="s">
        <v>78</v>
      </c>
      <c r="H324" s="216" t="s">
        <v>79</v>
      </c>
      <c r="I324" s="216"/>
      <c r="J324" s="217" t="n">
        <f aca="false">J325</f>
        <v>5770.9</v>
      </c>
      <c r="K324" s="217" t="n">
        <f aca="false">K325</f>
        <v>0</v>
      </c>
      <c r="L324" s="217" t="n">
        <f aca="false">L325</f>
        <v>0</v>
      </c>
      <c r="M324" s="217" t="n">
        <f aca="false">M325</f>
        <v>0</v>
      </c>
      <c r="N324" s="217" t="n">
        <f aca="false">N325</f>
        <v>5770.9</v>
      </c>
    </row>
    <row r="325" s="21" customFormat="true" ht="14.25" hidden="false" customHeight="true" outlineLevel="0" collapsed="false">
      <c r="A325" s="279" t="s">
        <v>114</v>
      </c>
      <c r="B325" s="226" t="s">
        <v>408</v>
      </c>
      <c r="C325" s="226" t="s">
        <v>10</v>
      </c>
      <c r="D325" s="227" t="s">
        <v>26</v>
      </c>
      <c r="E325" s="263" t="s">
        <v>14</v>
      </c>
      <c r="F325" s="264" t="s">
        <v>77</v>
      </c>
      <c r="G325" s="264" t="s">
        <v>78</v>
      </c>
      <c r="H325" s="265" t="s">
        <v>115</v>
      </c>
      <c r="I325" s="280"/>
      <c r="J325" s="268" t="n">
        <f aca="false">J326</f>
        <v>5770.9</v>
      </c>
      <c r="K325" s="268" t="n">
        <f aca="false">K326</f>
        <v>0</v>
      </c>
      <c r="L325" s="268" t="n">
        <f aca="false">L326</f>
        <v>0</v>
      </c>
      <c r="M325" s="268" t="n">
        <f aca="false">M326</f>
        <v>0</v>
      </c>
      <c r="N325" s="268" t="n">
        <f aca="false">N326</f>
        <v>5770.9</v>
      </c>
    </row>
    <row r="326" s="14" customFormat="true" ht="17.25" hidden="false" customHeight="true" outlineLevel="0" collapsed="false">
      <c r="A326" s="84" t="s">
        <v>86</v>
      </c>
      <c r="B326" s="19" t="s">
        <v>408</v>
      </c>
      <c r="C326" s="19" t="s">
        <v>10</v>
      </c>
      <c r="D326" s="30" t="s">
        <v>26</v>
      </c>
      <c r="E326" s="85" t="s">
        <v>14</v>
      </c>
      <c r="F326" s="86" t="s">
        <v>77</v>
      </c>
      <c r="G326" s="86" t="s">
        <v>78</v>
      </c>
      <c r="H326" s="87" t="s">
        <v>115</v>
      </c>
      <c r="I326" s="269" t="s">
        <v>182</v>
      </c>
      <c r="J326" s="270" t="n">
        <f aca="false">J327</f>
        <v>5770.9</v>
      </c>
      <c r="K326" s="270" t="n">
        <f aca="false">K327</f>
        <v>0</v>
      </c>
      <c r="L326" s="270" t="n">
        <f aca="false">L327</f>
        <v>0</v>
      </c>
      <c r="M326" s="270" t="n">
        <f aca="false">M327</f>
        <v>0</v>
      </c>
      <c r="N326" s="270" t="n">
        <f aca="false">N327</f>
        <v>5770.9</v>
      </c>
    </row>
    <row r="327" s="27" customFormat="true" ht="21.75" hidden="false" customHeight="true" outlineLevel="0" collapsed="false">
      <c r="A327" s="89" t="s">
        <v>87</v>
      </c>
      <c r="B327" s="271" t="s">
        <v>408</v>
      </c>
      <c r="C327" s="271" t="s">
        <v>10</v>
      </c>
      <c r="D327" s="272" t="s">
        <v>26</v>
      </c>
      <c r="E327" s="90" t="s">
        <v>14</v>
      </c>
      <c r="F327" s="91" t="s">
        <v>77</v>
      </c>
      <c r="G327" s="91" t="s">
        <v>78</v>
      </c>
      <c r="H327" s="92" t="s">
        <v>115</v>
      </c>
      <c r="I327" s="273" t="s">
        <v>183</v>
      </c>
      <c r="J327" s="239" t="n">
        <v>5770.9</v>
      </c>
      <c r="K327" s="239"/>
      <c r="L327" s="239"/>
      <c r="M327" s="239"/>
      <c r="N327" s="239" t="n">
        <f aca="false">J327+M327</f>
        <v>5770.9</v>
      </c>
    </row>
    <row r="328" s="14" customFormat="true" ht="17.25" hidden="false" customHeight="true" outlineLevel="0" collapsed="false">
      <c r="A328" s="24" t="s">
        <v>34</v>
      </c>
      <c r="B328" s="16" t="s">
        <v>408</v>
      </c>
      <c r="C328" s="16" t="s">
        <v>16</v>
      </c>
      <c r="D328" s="16"/>
      <c r="E328" s="16"/>
      <c r="F328" s="16"/>
      <c r="G328" s="16"/>
      <c r="H328" s="16"/>
      <c r="I328" s="16"/>
      <c r="J328" s="17" t="n">
        <f aca="false">J329+J334+J353+J364</f>
        <v>21555.3</v>
      </c>
      <c r="K328" s="17" t="n">
        <f aca="false">K329+K334+K353+K364</f>
        <v>0</v>
      </c>
      <c r="L328" s="17" t="n">
        <f aca="false">L329+L334+L353+L364</f>
        <v>200</v>
      </c>
      <c r="M328" s="17" t="n">
        <f aca="false">M329+M334+M353+M364</f>
        <v>200</v>
      </c>
      <c r="N328" s="17" t="n">
        <f aca="false">N329+N334+N353+N364</f>
        <v>21755.3</v>
      </c>
    </row>
    <row r="329" s="14" customFormat="true" ht="17.25" hidden="true" customHeight="true" outlineLevel="0" collapsed="false">
      <c r="A329" s="289" t="s">
        <v>35</v>
      </c>
      <c r="B329" s="210" t="s">
        <v>408</v>
      </c>
      <c r="C329" s="210" t="s">
        <v>16</v>
      </c>
      <c r="D329" s="210" t="s">
        <v>12</v>
      </c>
      <c r="E329" s="210"/>
      <c r="F329" s="210"/>
      <c r="G329" s="210"/>
      <c r="H329" s="210"/>
      <c r="I329" s="210"/>
      <c r="J329" s="250" t="n">
        <f aca="false">J330</f>
        <v>0</v>
      </c>
      <c r="K329" s="250" t="n">
        <f aca="false">K330</f>
        <v>0</v>
      </c>
      <c r="L329" s="250" t="n">
        <f aca="false">L330</f>
        <v>0</v>
      </c>
      <c r="M329" s="250" t="n">
        <f aca="false">M330</f>
        <v>0</v>
      </c>
      <c r="N329" s="250" t="n">
        <f aca="false">N330</f>
        <v>0</v>
      </c>
    </row>
    <row r="330" s="14" customFormat="true" ht="27" hidden="true" customHeight="true" outlineLevel="0" collapsed="false">
      <c r="A330" s="336" t="s">
        <v>174</v>
      </c>
      <c r="B330" s="306" t="s">
        <v>408</v>
      </c>
      <c r="C330" s="306" t="s">
        <v>16</v>
      </c>
      <c r="D330" s="307" t="s">
        <v>12</v>
      </c>
      <c r="E330" s="307" t="s">
        <v>40</v>
      </c>
      <c r="F330" s="308" t="s">
        <v>77</v>
      </c>
      <c r="G330" s="308" t="s">
        <v>78</v>
      </c>
      <c r="H330" s="309" t="s">
        <v>79</v>
      </c>
      <c r="I330" s="309"/>
      <c r="J330" s="310" t="n">
        <f aca="false">J331</f>
        <v>0</v>
      </c>
      <c r="K330" s="310" t="n">
        <f aca="false">K331</f>
        <v>0</v>
      </c>
      <c r="L330" s="310" t="n">
        <f aca="false">L331</f>
        <v>0</v>
      </c>
      <c r="M330" s="310" t="n">
        <f aca="false">M331</f>
        <v>0</v>
      </c>
      <c r="N330" s="310" t="n">
        <f aca="false">N331</f>
        <v>0</v>
      </c>
    </row>
    <row r="331" s="14" customFormat="true" ht="24.75" hidden="true" customHeight="true" outlineLevel="0" collapsed="false">
      <c r="A331" s="260" t="s">
        <v>411</v>
      </c>
      <c r="B331" s="261" t="s">
        <v>408</v>
      </c>
      <c r="C331" s="261" t="s">
        <v>16</v>
      </c>
      <c r="D331" s="262" t="s">
        <v>12</v>
      </c>
      <c r="E331" s="262" t="s">
        <v>40</v>
      </c>
      <c r="F331" s="304" t="s">
        <v>77</v>
      </c>
      <c r="G331" s="304" t="s">
        <v>78</v>
      </c>
      <c r="H331" s="266" t="s">
        <v>181</v>
      </c>
      <c r="I331" s="266"/>
      <c r="J331" s="341" t="n">
        <f aca="false">J332</f>
        <v>0</v>
      </c>
      <c r="K331" s="341" t="n">
        <f aca="false">K332</f>
        <v>0</v>
      </c>
      <c r="L331" s="341" t="n">
        <f aca="false">L332</f>
        <v>0</v>
      </c>
      <c r="M331" s="341" t="n">
        <f aca="false">M332</f>
        <v>0</v>
      </c>
      <c r="N331" s="341" t="n">
        <f aca="false">N332</f>
        <v>0</v>
      </c>
    </row>
    <row r="332" s="14" customFormat="true" ht="26.25" hidden="true" customHeight="true" outlineLevel="0" collapsed="false">
      <c r="A332" s="84" t="s">
        <v>176</v>
      </c>
      <c r="B332" s="19" t="s">
        <v>408</v>
      </c>
      <c r="C332" s="19" t="s">
        <v>16</v>
      </c>
      <c r="D332" s="30" t="s">
        <v>12</v>
      </c>
      <c r="E332" s="30" t="s">
        <v>40</v>
      </c>
      <c r="F332" s="311" t="s">
        <v>77</v>
      </c>
      <c r="G332" s="311" t="s">
        <v>78</v>
      </c>
      <c r="H332" s="269" t="s">
        <v>181</v>
      </c>
      <c r="I332" s="269" t="s">
        <v>177</v>
      </c>
      <c r="J332" s="284" t="n">
        <f aca="false">J333</f>
        <v>0</v>
      </c>
      <c r="K332" s="284" t="n">
        <f aca="false">K333</f>
        <v>0</v>
      </c>
      <c r="L332" s="284" t="n">
        <f aca="false">L333</f>
        <v>0</v>
      </c>
      <c r="M332" s="284" t="n">
        <f aca="false">M333</f>
        <v>0</v>
      </c>
      <c r="N332" s="284" t="n">
        <f aca="false">N333</f>
        <v>0</v>
      </c>
    </row>
    <row r="333" s="240" customFormat="true" ht="15" hidden="true" customHeight="true" outlineLevel="0" collapsed="false">
      <c r="A333" s="364" t="s">
        <v>178</v>
      </c>
      <c r="B333" s="271" t="s">
        <v>408</v>
      </c>
      <c r="C333" s="271" t="s">
        <v>16</v>
      </c>
      <c r="D333" s="272" t="s">
        <v>12</v>
      </c>
      <c r="E333" s="272" t="s">
        <v>40</v>
      </c>
      <c r="F333" s="313" t="s">
        <v>77</v>
      </c>
      <c r="G333" s="313" t="s">
        <v>78</v>
      </c>
      <c r="H333" s="273" t="s">
        <v>181</v>
      </c>
      <c r="I333" s="273" t="s">
        <v>179</v>
      </c>
      <c r="J333" s="239" t="n">
        <v>0</v>
      </c>
      <c r="K333" s="239"/>
      <c r="L333" s="239"/>
      <c r="M333" s="239"/>
      <c r="N333" s="239" t="n">
        <f aca="false">J333+M333</f>
        <v>0</v>
      </c>
    </row>
    <row r="334" s="14" customFormat="true" ht="15" hidden="false" customHeight="true" outlineLevel="0" collapsed="false">
      <c r="A334" s="289" t="s">
        <v>36</v>
      </c>
      <c r="B334" s="210" t="s">
        <v>408</v>
      </c>
      <c r="C334" s="210" t="s">
        <v>16</v>
      </c>
      <c r="D334" s="210" t="s">
        <v>37</v>
      </c>
      <c r="E334" s="210"/>
      <c r="F334" s="210"/>
      <c r="G334" s="210"/>
      <c r="H334" s="210"/>
      <c r="I334" s="210"/>
      <c r="J334" s="250" t="n">
        <f aca="false">J335</f>
        <v>2070.3</v>
      </c>
      <c r="K334" s="250" t="n">
        <f aca="false">K335</f>
        <v>0</v>
      </c>
      <c r="L334" s="250" t="n">
        <f aca="false">L335</f>
        <v>0</v>
      </c>
      <c r="M334" s="250" t="n">
        <f aca="false">M335</f>
        <v>0</v>
      </c>
      <c r="N334" s="250" t="n">
        <f aca="false">N335</f>
        <v>2070.3</v>
      </c>
    </row>
    <row r="335" s="14" customFormat="true" ht="28.5" hidden="false" customHeight="true" outlineLevel="0" collapsed="false">
      <c r="A335" s="251" t="s">
        <v>184</v>
      </c>
      <c r="B335" s="306" t="s">
        <v>408</v>
      </c>
      <c r="C335" s="306" t="s">
        <v>16</v>
      </c>
      <c r="D335" s="307" t="s">
        <v>37</v>
      </c>
      <c r="E335" s="307" t="s">
        <v>26</v>
      </c>
      <c r="F335" s="308" t="s">
        <v>77</v>
      </c>
      <c r="G335" s="308" t="s">
        <v>78</v>
      </c>
      <c r="H335" s="309" t="s">
        <v>79</v>
      </c>
      <c r="I335" s="309"/>
      <c r="J335" s="310" t="n">
        <f aca="false">J336+J350</f>
        <v>2070.3</v>
      </c>
      <c r="K335" s="310" t="n">
        <f aca="false">K336+K350</f>
        <v>0</v>
      </c>
      <c r="L335" s="310" t="n">
        <f aca="false">L336+L350</f>
        <v>0</v>
      </c>
      <c r="M335" s="310" t="n">
        <f aca="false">M336+M350</f>
        <v>0</v>
      </c>
      <c r="N335" s="310" t="n">
        <f aca="false">N336+N350</f>
        <v>2070.3</v>
      </c>
    </row>
    <row r="336" s="14" customFormat="true" ht="13.5" hidden="false" customHeight="true" outlineLevel="0" collapsed="false">
      <c r="A336" s="260" t="s">
        <v>130</v>
      </c>
      <c r="B336" s="226" t="s">
        <v>408</v>
      </c>
      <c r="C336" s="226" t="s">
        <v>16</v>
      </c>
      <c r="D336" s="227" t="s">
        <v>37</v>
      </c>
      <c r="E336" s="338" t="s">
        <v>26</v>
      </c>
      <c r="F336" s="339" t="s">
        <v>77</v>
      </c>
      <c r="G336" s="339" t="s">
        <v>78</v>
      </c>
      <c r="H336" s="340" t="s">
        <v>131</v>
      </c>
      <c r="I336" s="340"/>
      <c r="J336" s="341" t="n">
        <f aca="false">J337+J342+J346</f>
        <v>1097.1</v>
      </c>
      <c r="K336" s="341" t="n">
        <f aca="false">K337+K342+K346</f>
        <v>0</v>
      </c>
      <c r="L336" s="341" t="n">
        <f aca="false">L337+L342+L346</f>
        <v>0</v>
      </c>
      <c r="M336" s="341" t="n">
        <f aca="false">M337+M342+M346</f>
        <v>0</v>
      </c>
      <c r="N336" s="341" t="n">
        <f aca="false">N337+N342+N346</f>
        <v>1097.1</v>
      </c>
    </row>
    <row r="337" s="14" customFormat="true" ht="36" hidden="false" customHeight="true" outlineLevel="0" collapsed="false">
      <c r="A337" s="84" t="s">
        <v>84</v>
      </c>
      <c r="B337" s="23" t="s">
        <v>408</v>
      </c>
      <c r="C337" s="23" t="s">
        <v>16</v>
      </c>
      <c r="D337" s="231" t="s">
        <v>37</v>
      </c>
      <c r="E337" s="85" t="s">
        <v>26</v>
      </c>
      <c r="F337" s="86" t="s">
        <v>77</v>
      </c>
      <c r="G337" s="86" t="s">
        <v>78</v>
      </c>
      <c r="H337" s="87" t="s">
        <v>131</v>
      </c>
      <c r="I337" s="283" t="n">
        <v>100</v>
      </c>
      <c r="J337" s="284" t="n">
        <f aca="false">J338</f>
        <v>999.9</v>
      </c>
      <c r="K337" s="284" t="n">
        <f aca="false">K338</f>
        <v>0</v>
      </c>
      <c r="L337" s="284" t="n">
        <f aca="false">L338</f>
        <v>0</v>
      </c>
      <c r="M337" s="284" t="n">
        <f aca="false">M338</f>
        <v>0</v>
      </c>
      <c r="N337" s="284" t="n">
        <f aca="false">N338</f>
        <v>999.9</v>
      </c>
    </row>
    <row r="338" s="240" customFormat="true" ht="17.25" hidden="false" customHeight="true" outlineLevel="0" collapsed="false">
      <c r="A338" s="89" t="s">
        <v>190</v>
      </c>
      <c r="B338" s="235" t="s">
        <v>408</v>
      </c>
      <c r="C338" s="235" t="s">
        <v>16</v>
      </c>
      <c r="D338" s="236" t="s">
        <v>37</v>
      </c>
      <c r="E338" s="90" t="s">
        <v>26</v>
      </c>
      <c r="F338" s="91" t="s">
        <v>77</v>
      </c>
      <c r="G338" s="91" t="s">
        <v>78</v>
      </c>
      <c r="H338" s="92" t="s">
        <v>131</v>
      </c>
      <c r="I338" s="286" t="n">
        <v>110</v>
      </c>
      <c r="J338" s="239" t="n">
        <f aca="false">SUM(J339:J341)</f>
        <v>999.9</v>
      </c>
      <c r="K338" s="239" t="n">
        <f aca="false">SUM(K339:K341)</f>
        <v>0</v>
      </c>
      <c r="L338" s="239" t="n">
        <f aca="false">SUM(L339:L341)</f>
        <v>0</v>
      </c>
      <c r="M338" s="239" t="n">
        <f aca="false">SUM(M339:M341)</f>
        <v>0</v>
      </c>
      <c r="N338" s="239" t="n">
        <f aca="false">SUM(N339:N341)</f>
        <v>999.9</v>
      </c>
    </row>
    <row r="339" s="11" customFormat="true" ht="13.5" hidden="true" customHeight="true" outlineLevel="0" collapsed="false">
      <c r="A339" s="241" t="s">
        <v>350</v>
      </c>
      <c r="B339" s="242"/>
      <c r="C339" s="242"/>
      <c r="D339" s="243"/>
      <c r="E339" s="243"/>
      <c r="F339" s="244"/>
      <c r="G339" s="244"/>
      <c r="H339" s="245"/>
      <c r="I339" s="245" t="s">
        <v>396</v>
      </c>
      <c r="J339" s="246" t="n">
        <v>770.2</v>
      </c>
      <c r="K339" s="246"/>
      <c r="L339" s="246"/>
      <c r="M339" s="246"/>
      <c r="N339" s="246" t="n">
        <f aca="false">J339+M339</f>
        <v>770.2</v>
      </c>
    </row>
    <row r="340" s="11" customFormat="true" ht="13.5" hidden="true" customHeight="true" outlineLevel="0" collapsed="false">
      <c r="A340" s="241" t="s">
        <v>354</v>
      </c>
      <c r="B340" s="242"/>
      <c r="C340" s="242"/>
      <c r="D340" s="243"/>
      <c r="E340" s="243"/>
      <c r="F340" s="244"/>
      <c r="G340" s="244"/>
      <c r="H340" s="245"/>
      <c r="I340" s="245" t="s">
        <v>397</v>
      </c>
      <c r="J340" s="246" t="n">
        <v>0.7</v>
      </c>
      <c r="K340" s="246"/>
      <c r="L340" s="246"/>
      <c r="M340" s="246"/>
      <c r="N340" s="246" t="n">
        <f aca="false">J340+M340</f>
        <v>0.7</v>
      </c>
    </row>
    <row r="341" s="11" customFormat="true" ht="13.5" hidden="true" customHeight="true" outlineLevel="0" collapsed="false">
      <c r="A341" s="241" t="s">
        <v>352</v>
      </c>
      <c r="B341" s="242"/>
      <c r="C341" s="242"/>
      <c r="D341" s="243"/>
      <c r="E341" s="243"/>
      <c r="F341" s="244"/>
      <c r="G341" s="244"/>
      <c r="H341" s="245"/>
      <c r="I341" s="245" t="s">
        <v>398</v>
      </c>
      <c r="J341" s="246" t="n">
        <v>229</v>
      </c>
      <c r="K341" s="246"/>
      <c r="L341" s="246"/>
      <c r="M341" s="246"/>
      <c r="N341" s="246" t="n">
        <f aca="false">J341+M341</f>
        <v>229</v>
      </c>
    </row>
    <row r="342" s="14" customFormat="true" ht="17.25" hidden="false" customHeight="true" outlineLevel="0" collapsed="false">
      <c r="A342" s="84" t="s">
        <v>86</v>
      </c>
      <c r="B342" s="23" t="s">
        <v>408</v>
      </c>
      <c r="C342" s="23" t="s">
        <v>16</v>
      </c>
      <c r="D342" s="231" t="s">
        <v>37</v>
      </c>
      <c r="E342" s="85" t="s">
        <v>26</v>
      </c>
      <c r="F342" s="86" t="s">
        <v>77</v>
      </c>
      <c r="G342" s="86" t="s">
        <v>78</v>
      </c>
      <c r="H342" s="87" t="s">
        <v>131</v>
      </c>
      <c r="I342" s="283" t="n">
        <v>200</v>
      </c>
      <c r="J342" s="284" t="n">
        <f aca="false">J343</f>
        <v>48.7</v>
      </c>
      <c r="K342" s="284" t="n">
        <f aca="false">K343</f>
        <v>0</v>
      </c>
      <c r="L342" s="284" t="n">
        <f aca="false">L343</f>
        <v>0</v>
      </c>
      <c r="M342" s="284" t="n">
        <f aca="false">M343</f>
        <v>0</v>
      </c>
      <c r="N342" s="284" t="n">
        <f aca="false">N343</f>
        <v>48.7</v>
      </c>
    </row>
    <row r="343" s="240" customFormat="true" ht="24.75" hidden="false" customHeight="true" outlineLevel="0" collapsed="false">
      <c r="A343" s="89" t="s">
        <v>87</v>
      </c>
      <c r="B343" s="235" t="s">
        <v>408</v>
      </c>
      <c r="C343" s="235" t="s">
        <v>16</v>
      </c>
      <c r="D343" s="236" t="s">
        <v>37</v>
      </c>
      <c r="E343" s="90" t="s">
        <v>26</v>
      </c>
      <c r="F343" s="91" t="s">
        <v>77</v>
      </c>
      <c r="G343" s="91" t="s">
        <v>78</v>
      </c>
      <c r="H343" s="92" t="s">
        <v>131</v>
      </c>
      <c r="I343" s="286" t="n">
        <v>240</v>
      </c>
      <c r="J343" s="239" t="n">
        <f aca="false">SUM(J344:J345)</f>
        <v>48.7</v>
      </c>
      <c r="K343" s="239" t="n">
        <f aca="false">SUM(K344:K345)</f>
        <v>0</v>
      </c>
      <c r="L343" s="239" t="n">
        <f aca="false">SUM(L344:L345)</f>
        <v>0</v>
      </c>
      <c r="M343" s="239" t="n">
        <f aca="false">SUM(M344:M345)</f>
        <v>0</v>
      </c>
      <c r="N343" s="239" t="n">
        <f aca="false">SUM(N344:N345)</f>
        <v>48.7</v>
      </c>
    </row>
    <row r="344" s="11" customFormat="true" ht="15" hidden="true" customHeight="true" outlineLevel="0" collapsed="false">
      <c r="A344" s="241" t="s">
        <v>356</v>
      </c>
      <c r="B344" s="274"/>
      <c r="C344" s="274"/>
      <c r="D344" s="275"/>
      <c r="E344" s="149"/>
      <c r="F344" s="150"/>
      <c r="G344" s="150"/>
      <c r="H344" s="151"/>
      <c r="I344" s="276" t="s">
        <v>357</v>
      </c>
      <c r="J344" s="246" t="n">
        <v>9.6</v>
      </c>
      <c r="K344" s="246"/>
      <c r="L344" s="246"/>
      <c r="M344" s="246"/>
      <c r="N344" s="246" t="n">
        <f aca="false">J344+M344</f>
        <v>9.6</v>
      </c>
    </row>
    <row r="345" s="11" customFormat="true" ht="15" hidden="true" customHeight="true" outlineLevel="0" collapsed="false">
      <c r="A345" s="241" t="s">
        <v>358</v>
      </c>
      <c r="B345" s="274"/>
      <c r="C345" s="274"/>
      <c r="D345" s="275"/>
      <c r="E345" s="149"/>
      <c r="F345" s="150"/>
      <c r="G345" s="150"/>
      <c r="H345" s="151"/>
      <c r="I345" s="276" t="s">
        <v>359</v>
      </c>
      <c r="J345" s="246" t="n">
        <v>39.1</v>
      </c>
      <c r="K345" s="246"/>
      <c r="L345" s="246"/>
      <c r="M345" s="246"/>
      <c r="N345" s="246" t="n">
        <f aca="false">J345+M345</f>
        <v>39.1</v>
      </c>
    </row>
    <row r="346" s="14" customFormat="true" ht="17.25" hidden="false" customHeight="true" outlineLevel="0" collapsed="false">
      <c r="A346" s="84" t="s">
        <v>104</v>
      </c>
      <c r="B346" s="23" t="s">
        <v>408</v>
      </c>
      <c r="C346" s="23" t="s">
        <v>16</v>
      </c>
      <c r="D346" s="231" t="s">
        <v>37</v>
      </c>
      <c r="E346" s="85" t="s">
        <v>26</v>
      </c>
      <c r="F346" s="86" t="s">
        <v>77</v>
      </c>
      <c r="G346" s="86" t="s">
        <v>78</v>
      </c>
      <c r="H346" s="87" t="s">
        <v>131</v>
      </c>
      <c r="I346" s="283" t="n">
        <v>800</v>
      </c>
      <c r="J346" s="284" t="n">
        <f aca="false">J347</f>
        <v>48.5</v>
      </c>
      <c r="K346" s="284" t="n">
        <f aca="false">K347</f>
        <v>0</v>
      </c>
      <c r="L346" s="284" t="n">
        <f aca="false">L347</f>
        <v>0</v>
      </c>
      <c r="M346" s="284" t="n">
        <f aca="false">M347</f>
        <v>0</v>
      </c>
      <c r="N346" s="284" t="n">
        <f aca="false">N347</f>
        <v>48.5</v>
      </c>
    </row>
    <row r="347" s="240" customFormat="true" ht="17.25" hidden="false" customHeight="true" outlineLevel="0" collapsed="false">
      <c r="A347" s="89" t="s">
        <v>105</v>
      </c>
      <c r="B347" s="235" t="s">
        <v>408</v>
      </c>
      <c r="C347" s="235" t="s">
        <v>16</v>
      </c>
      <c r="D347" s="236" t="s">
        <v>37</v>
      </c>
      <c r="E347" s="90" t="s">
        <v>26</v>
      </c>
      <c r="F347" s="91" t="s">
        <v>77</v>
      </c>
      <c r="G347" s="91" t="s">
        <v>78</v>
      </c>
      <c r="H347" s="92" t="s">
        <v>131</v>
      </c>
      <c r="I347" s="286" t="n">
        <v>850</v>
      </c>
      <c r="J347" s="239" t="n">
        <f aca="false">SUM(J348:J349)</f>
        <v>48.5</v>
      </c>
      <c r="K347" s="239" t="n">
        <f aca="false">SUM(K348:K349)</f>
        <v>0</v>
      </c>
      <c r="L347" s="239" t="n">
        <f aca="false">SUM(L348:L349)</f>
        <v>0</v>
      </c>
      <c r="M347" s="239" t="n">
        <f aca="false">SUM(M348:M349)</f>
        <v>0</v>
      </c>
      <c r="N347" s="239" t="n">
        <f aca="false">SUM(N348:N349)</f>
        <v>48.5</v>
      </c>
    </row>
    <row r="348" s="14" customFormat="true" ht="12.75" hidden="true" customHeight="true" outlineLevel="0" collapsed="false">
      <c r="A348" s="241" t="s">
        <v>362</v>
      </c>
      <c r="B348" s="274"/>
      <c r="C348" s="274"/>
      <c r="D348" s="275"/>
      <c r="E348" s="149"/>
      <c r="F348" s="150"/>
      <c r="G348" s="150"/>
      <c r="H348" s="151"/>
      <c r="I348" s="276" t="s">
        <v>363</v>
      </c>
      <c r="J348" s="246" t="n">
        <v>48.5</v>
      </c>
      <c r="K348" s="246"/>
      <c r="L348" s="246"/>
      <c r="M348" s="246"/>
      <c r="N348" s="246" t="n">
        <f aca="false">J348+M348</f>
        <v>48.5</v>
      </c>
    </row>
    <row r="349" s="14" customFormat="true" ht="12" hidden="true" customHeight="true" outlineLevel="0" collapsed="false">
      <c r="A349" s="241" t="s">
        <v>364</v>
      </c>
      <c r="B349" s="274"/>
      <c r="C349" s="274"/>
      <c r="D349" s="275"/>
      <c r="E349" s="149"/>
      <c r="F349" s="150"/>
      <c r="G349" s="150"/>
      <c r="H349" s="151"/>
      <c r="I349" s="276" t="s">
        <v>365</v>
      </c>
      <c r="J349" s="246"/>
      <c r="K349" s="246"/>
      <c r="L349" s="246"/>
      <c r="M349" s="246"/>
      <c r="N349" s="246" t="n">
        <f aca="false">J349+M349</f>
        <v>0</v>
      </c>
    </row>
    <row r="350" s="14" customFormat="true" ht="18.75" hidden="false" customHeight="true" outlineLevel="0" collapsed="false">
      <c r="A350" s="260" t="s">
        <v>191</v>
      </c>
      <c r="B350" s="226" t="s">
        <v>408</v>
      </c>
      <c r="C350" s="226" t="s">
        <v>16</v>
      </c>
      <c r="D350" s="227" t="s">
        <v>37</v>
      </c>
      <c r="E350" s="338" t="s">
        <v>26</v>
      </c>
      <c r="F350" s="339" t="s">
        <v>77</v>
      </c>
      <c r="G350" s="339" t="s">
        <v>78</v>
      </c>
      <c r="H350" s="340" t="s">
        <v>192</v>
      </c>
      <c r="I350" s="340"/>
      <c r="J350" s="341" t="n">
        <f aca="false">J351</f>
        <v>973.2</v>
      </c>
      <c r="K350" s="341" t="n">
        <f aca="false">K351</f>
        <v>0</v>
      </c>
      <c r="L350" s="341" t="n">
        <f aca="false">L351</f>
        <v>0</v>
      </c>
      <c r="M350" s="341" t="n">
        <f aca="false">M351</f>
        <v>0</v>
      </c>
      <c r="N350" s="341" t="n">
        <f aca="false">N351</f>
        <v>973.2</v>
      </c>
    </row>
    <row r="351" s="14" customFormat="true" ht="17.25" hidden="false" customHeight="true" outlineLevel="0" collapsed="false">
      <c r="A351" s="84" t="s">
        <v>104</v>
      </c>
      <c r="B351" s="23" t="s">
        <v>408</v>
      </c>
      <c r="C351" s="23" t="s">
        <v>16</v>
      </c>
      <c r="D351" s="231" t="s">
        <v>37</v>
      </c>
      <c r="E351" s="85" t="s">
        <v>26</v>
      </c>
      <c r="F351" s="86" t="s">
        <v>77</v>
      </c>
      <c r="G351" s="86" t="s">
        <v>78</v>
      </c>
      <c r="H351" s="87" t="s">
        <v>192</v>
      </c>
      <c r="I351" s="283" t="n">
        <v>800</v>
      </c>
      <c r="J351" s="284" t="n">
        <f aca="false">J352</f>
        <v>973.2</v>
      </c>
      <c r="K351" s="284" t="n">
        <f aca="false">K352</f>
        <v>0</v>
      </c>
      <c r="L351" s="284" t="n">
        <f aca="false">L352</f>
        <v>0</v>
      </c>
      <c r="M351" s="284" t="n">
        <f aca="false">M352</f>
        <v>0</v>
      </c>
      <c r="N351" s="284" t="n">
        <f aca="false">N352</f>
        <v>973.2</v>
      </c>
    </row>
    <row r="352" s="240" customFormat="true" ht="33" hidden="false" customHeight="true" outlineLevel="0" collapsed="false">
      <c r="A352" s="89" t="s">
        <v>113</v>
      </c>
      <c r="B352" s="235" t="s">
        <v>408</v>
      </c>
      <c r="C352" s="235" t="s">
        <v>16</v>
      </c>
      <c r="D352" s="236" t="s">
        <v>37</v>
      </c>
      <c r="E352" s="90" t="s">
        <v>26</v>
      </c>
      <c r="F352" s="91" t="s">
        <v>77</v>
      </c>
      <c r="G352" s="91" t="s">
        <v>78</v>
      </c>
      <c r="H352" s="92" t="s">
        <v>192</v>
      </c>
      <c r="I352" s="286" t="n">
        <v>810</v>
      </c>
      <c r="J352" s="239" t="n">
        <v>973.2</v>
      </c>
      <c r="K352" s="239"/>
      <c r="L352" s="239"/>
      <c r="M352" s="239"/>
      <c r="N352" s="239" t="n">
        <f aca="false">J352+M352</f>
        <v>973.2</v>
      </c>
    </row>
    <row r="353" s="14" customFormat="true" ht="18.75" hidden="false" customHeight="true" outlineLevel="0" collapsed="false">
      <c r="A353" s="289" t="s">
        <v>38</v>
      </c>
      <c r="B353" s="210" t="s">
        <v>408</v>
      </c>
      <c r="C353" s="210" t="s">
        <v>16</v>
      </c>
      <c r="D353" s="210" t="s">
        <v>31</v>
      </c>
      <c r="E353" s="210"/>
      <c r="F353" s="210"/>
      <c r="G353" s="210"/>
      <c r="H353" s="210"/>
      <c r="I353" s="210"/>
      <c r="J353" s="211" t="n">
        <f aca="false">J354</f>
        <v>13908.4</v>
      </c>
      <c r="K353" s="211" t="n">
        <f aca="false">K354</f>
        <v>0</v>
      </c>
      <c r="L353" s="211" t="n">
        <f aca="false">L354</f>
        <v>0</v>
      </c>
      <c r="M353" s="211" t="n">
        <f aca="false">M354</f>
        <v>0</v>
      </c>
      <c r="N353" s="211" t="n">
        <f aca="false">N354</f>
        <v>13908.4</v>
      </c>
    </row>
    <row r="354" s="14" customFormat="true" ht="24.75" hidden="false" customHeight="true" outlineLevel="0" collapsed="false">
      <c r="A354" s="251" t="s">
        <v>184</v>
      </c>
      <c r="B354" s="306" t="s">
        <v>408</v>
      </c>
      <c r="C354" s="306" t="s">
        <v>16</v>
      </c>
      <c r="D354" s="307" t="s">
        <v>31</v>
      </c>
      <c r="E354" s="307" t="s">
        <v>26</v>
      </c>
      <c r="F354" s="308" t="s">
        <v>77</v>
      </c>
      <c r="G354" s="308" t="s">
        <v>78</v>
      </c>
      <c r="H354" s="309" t="s">
        <v>159</v>
      </c>
      <c r="I354" s="309"/>
      <c r="J354" s="363" t="n">
        <f aca="false">J355+J358+J361</f>
        <v>13908.4</v>
      </c>
      <c r="K354" s="363" t="n">
        <f aca="false">K355+K358+K361</f>
        <v>0</v>
      </c>
      <c r="L354" s="363" t="n">
        <f aca="false">L355+L358+L361</f>
        <v>0</v>
      </c>
      <c r="M354" s="363" t="n">
        <f aca="false">M355+M358+M361</f>
        <v>0</v>
      </c>
      <c r="N354" s="363" t="n">
        <f aca="false">N355+N358+N361</f>
        <v>13908.4</v>
      </c>
    </row>
    <row r="355" s="14" customFormat="true" ht="17.25" hidden="true" customHeight="true" outlineLevel="0" collapsed="false">
      <c r="A355" s="365" t="s">
        <v>412</v>
      </c>
      <c r="B355" s="226" t="s">
        <v>408</v>
      </c>
      <c r="C355" s="226" t="s">
        <v>16</v>
      </c>
      <c r="D355" s="227" t="s">
        <v>31</v>
      </c>
      <c r="E355" s="338" t="s">
        <v>26</v>
      </c>
      <c r="F355" s="339" t="s">
        <v>77</v>
      </c>
      <c r="G355" s="339" t="s">
        <v>78</v>
      </c>
      <c r="H355" s="340"/>
      <c r="I355" s="340"/>
      <c r="J355" s="341" t="n">
        <f aca="false">J356</f>
        <v>0</v>
      </c>
      <c r="K355" s="341" t="n">
        <f aca="false">K356</f>
        <v>0</v>
      </c>
      <c r="L355" s="341" t="n">
        <f aca="false">L356</f>
        <v>0</v>
      </c>
      <c r="M355" s="341" t="n">
        <f aca="false">M356</f>
        <v>0</v>
      </c>
      <c r="N355" s="341" t="n">
        <f aca="false">N356</f>
        <v>0</v>
      </c>
    </row>
    <row r="356" s="240" customFormat="true" ht="16.5" hidden="true" customHeight="true" outlineLevel="0" collapsed="false">
      <c r="A356" s="84" t="s">
        <v>104</v>
      </c>
      <c r="B356" s="23" t="s">
        <v>408</v>
      </c>
      <c r="C356" s="23" t="s">
        <v>16</v>
      </c>
      <c r="D356" s="231" t="s">
        <v>31</v>
      </c>
      <c r="E356" s="85" t="s">
        <v>26</v>
      </c>
      <c r="F356" s="86" t="s">
        <v>77</v>
      </c>
      <c r="G356" s="86" t="s">
        <v>78</v>
      </c>
      <c r="H356" s="87"/>
      <c r="I356" s="283" t="n">
        <v>800</v>
      </c>
      <c r="J356" s="284" t="n">
        <f aca="false">J357</f>
        <v>0</v>
      </c>
      <c r="K356" s="284" t="n">
        <f aca="false">K357</f>
        <v>0</v>
      </c>
      <c r="L356" s="284" t="n">
        <f aca="false">L357</f>
        <v>0</v>
      </c>
      <c r="M356" s="284" t="n">
        <f aca="false">M357</f>
        <v>0</v>
      </c>
      <c r="N356" s="284" t="n">
        <f aca="false">N357</f>
        <v>0</v>
      </c>
    </row>
    <row r="357" s="240" customFormat="true" ht="33.75" hidden="true" customHeight="true" outlineLevel="0" collapsed="false">
      <c r="A357" s="89" t="s">
        <v>113</v>
      </c>
      <c r="B357" s="235" t="s">
        <v>408</v>
      </c>
      <c r="C357" s="235" t="s">
        <v>16</v>
      </c>
      <c r="D357" s="236" t="s">
        <v>31</v>
      </c>
      <c r="E357" s="90" t="s">
        <v>26</v>
      </c>
      <c r="F357" s="91" t="s">
        <v>77</v>
      </c>
      <c r="G357" s="91" t="s">
        <v>78</v>
      </c>
      <c r="H357" s="92"/>
      <c r="I357" s="286" t="n">
        <v>810</v>
      </c>
      <c r="J357" s="239"/>
      <c r="K357" s="239"/>
      <c r="L357" s="239"/>
      <c r="M357" s="239"/>
      <c r="N357" s="239" t="n">
        <f aca="false">J357+M357</f>
        <v>0</v>
      </c>
    </row>
    <row r="358" s="14" customFormat="true" ht="49.5" hidden="false" customHeight="true" outlineLevel="0" collapsed="false">
      <c r="A358" s="366" t="s">
        <v>186</v>
      </c>
      <c r="B358" s="226" t="s">
        <v>408</v>
      </c>
      <c r="C358" s="226" t="s">
        <v>16</v>
      </c>
      <c r="D358" s="227" t="s">
        <v>31</v>
      </c>
      <c r="E358" s="338" t="s">
        <v>26</v>
      </c>
      <c r="F358" s="339" t="s">
        <v>77</v>
      </c>
      <c r="G358" s="339" t="s">
        <v>78</v>
      </c>
      <c r="H358" s="340" t="s">
        <v>187</v>
      </c>
      <c r="I358" s="340"/>
      <c r="J358" s="341" t="n">
        <f aca="false">J359</f>
        <v>11890.4</v>
      </c>
      <c r="K358" s="341" t="n">
        <f aca="false">K359</f>
        <v>0</v>
      </c>
      <c r="L358" s="341" t="n">
        <f aca="false">L359</f>
        <v>0</v>
      </c>
      <c r="M358" s="341" t="n">
        <f aca="false">M359</f>
        <v>0</v>
      </c>
      <c r="N358" s="341" t="n">
        <f aca="false">N359</f>
        <v>11890.4</v>
      </c>
    </row>
    <row r="359" s="240" customFormat="true" ht="16.5" hidden="false" customHeight="true" outlineLevel="0" collapsed="false">
      <c r="A359" s="84" t="s">
        <v>86</v>
      </c>
      <c r="B359" s="23" t="s">
        <v>408</v>
      </c>
      <c r="C359" s="23" t="s">
        <v>16</v>
      </c>
      <c r="D359" s="231" t="s">
        <v>31</v>
      </c>
      <c r="E359" s="85" t="s">
        <v>26</v>
      </c>
      <c r="F359" s="86" t="s">
        <v>77</v>
      </c>
      <c r="G359" s="86" t="s">
        <v>78</v>
      </c>
      <c r="H359" s="87" t="s">
        <v>187</v>
      </c>
      <c r="I359" s="283" t="n">
        <v>200</v>
      </c>
      <c r="J359" s="284" t="n">
        <f aca="false">J360</f>
        <v>11890.4</v>
      </c>
      <c r="K359" s="284" t="n">
        <f aca="false">K360</f>
        <v>0</v>
      </c>
      <c r="L359" s="284" t="n">
        <f aca="false">L360</f>
        <v>0</v>
      </c>
      <c r="M359" s="284" t="n">
        <f aca="false">M360</f>
        <v>0</v>
      </c>
      <c r="N359" s="284" t="n">
        <f aca="false">N360</f>
        <v>11890.4</v>
      </c>
    </row>
    <row r="360" s="240" customFormat="true" ht="21.75" hidden="false" customHeight="true" outlineLevel="0" collapsed="false">
      <c r="A360" s="89" t="s">
        <v>87</v>
      </c>
      <c r="B360" s="235" t="s">
        <v>408</v>
      </c>
      <c r="C360" s="235" t="s">
        <v>16</v>
      </c>
      <c r="D360" s="236" t="s">
        <v>31</v>
      </c>
      <c r="E360" s="90" t="s">
        <v>26</v>
      </c>
      <c r="F360" s="91" t="s">
        <v>77</v>
      </c>
      <c r="G360" s="91" t="s">
        <v>78</v>
      </c>
      <c r="H360" s="92" t="s">
        <v>187</v>
      </c>
      <c r="I360" s="286" t="n">
        <v>240</v>
      </c>
      <c r="J360" s="239" t="n">
        <v>11890.4</v>
      </c>
      <c r="K360" s="239"/>
      <c r="L360" s="239"/>
      <c r="M360" s="239"/>
      <c r="N360" s="239" t="n">
        <f aca="false">J360+M360</f>
        <v>11890.4</v>
      </c>
    </row>
    <row r="361" s="14" customFormat="true" ht="23.25" hidden="false" customHeight="true" outlineLevel="0" collapsed="false">
      <c r="A361" s="225" t="s">
        <v>193</v>
      </c>
      <c r="B361" s="226" t="s">
        <v>408</v>
      </c>
      <c r="C361" s="226" t="s">
        <v>16</v>
      </c>
      <c r="D361" s="227" t="s">
        <v>31</v>
      </c>
      <c r="E361" s="338" t="s">
        <v>26</v>
      </c>
      <c r="F361" s="339" t="s">
        <v>77</v>
      </c>
      <c r="G361" s="339" t="s">
        <v>78</v>
      </c>
      <c r="H361" s="340" t="s">
        <v>194</v>
      </c>
      <c r="I361" s="340"/>
      <c r="J361" s="341" t="n">
        <f aca="false">J362</f>
        <v>2018</v>
      </c>
      <c r="K361" s="341" t="n">
        <f aca="false">K362</f>
        <v>0</v>
      </c>
      <c r="L361" s="341" t="n">
        <f aca="false">L362</f>
        <v>0</v>
      </c>
      <c r="M361" s="341" t="n">
        <f aca="false">M362</f>
        <v>0</v>
      </c>
      <c r="N361" s="341" t="n">
        <f aca="false">N362</f>
        <v>2018</v>
      </c>
    </row>
    <row r="362" s="240" customFormat="true" ht="15" hidden="false" customHeight="true" outlineLevel="0" collapsed="false">
      <c r="A362" s="84" t="s">
        <v>104</v>
      </c>
      <c r="B362" s="23" t="s">
        <v>408</v>
      </c>
      <c r="C362" s="23" t="s">
        <v>16</v>
      </c>
      <c r="D362" s="231" t="s">
        <v>31</v>
      </c>
      <c r="E362" s="85" t="s">
        <v>26</v>
      </c>
      <c r="F362" s="86" t="s">
        <v>77</v>
      </c>
      <c r="G362" s="86" t="s">
        <v>78</v>
      </c>
      <c r="H362" s="87" t="s">
        <v>194</v>
      </c>
      <c r="I362" s="283" t="n">
        <v>800</v>
      </c>
      <c r="J362" s="284" t="n">
        <f aca="false">J363</f>
        <v>2018</v>
      </c>
      <c r="K362" s="284" t="n">
        <f aca="false">K363</f>
        <v>0</v>
      </c>
      <c r="L362" s="284" t="n">
        <f aca="false">L363</f>
        <v>0</v>
      </c>
      <c r="M362" s="284" t="n">
        <f aca="false">M363</f>
        <v>0</v>
      </c>
      <c r="N362" s="284" t="n">
        <f aca="false">N363</f>
        <v>2018</v>
      </c>
    </row>
    <row r="363" s="240" customFormat="true" ht="32.25" hidden="false" customHeight="true" outlineLevel="0" collapsed="false">
      <c r="A363" s="89" t="s">
        <v>113</v>
      </c>
      <c r="B363" s="235" t="s">
        <v>408</v>
      </c>
      <c r="C363" s="235" t="s">
        <v>16</v>
      </c>
      <c r="D363" s="236" t="s">
        <v>31</v>
      </c>
      <c r="E363" s="90" t="s">
        <v>26</v>
      </c>
      <c r="F363" s="91" t="s">
        <v>77</v>
      </c>
      <c r="G363" s="91" t="s">
        <v>78</v>
      </c>
      <c r="H363" s="92" t="s">
        <v>194</v>
      </c>
      <c r="I363" s="286" t="n">
        <v>810</v>
      </c>
      <c r="J363" s="239" t="n">
        <v>2018</v>
      </c>
      <c r="K363" s="239"/>
      <c r="L363" s="239"/>
      <c r="M363" s="239"/>
      <c r="N363" s="239" t="n">
        <f aca="false">J363+M363</f>
        <v>2018</v>
      </c>
    </row>
    <row r="364" s="27" customFormat="true" ht="16.5" hidden="false" customHeight="true" outlineLevel="0" collapsed="false">
      <c r="A364" s="289" t="s">
        <v>39</v>
      </c>
      <c r="B364" s="210" t="s">
        <v>408</v>
      </c>
      <c r="C364" s="210" t="s">
        <v>16</v>
      </c>
      <c r="D364" s="210" t="s">
        <v>40</v>
      </c>
      <c r="E364" s="210"/>
      <c r="F364" s="210"/>
      <c r="G364" s="210"/>
      <c r="H364" s="210"/>
      <c r="I364" s="210"/>
      <c r="J364" s="250" t="n">
        <f aca="false">J365+J369</f>
        <v>5576.6</v>
      </c>
      <c r="K364" s="250" t="n">
        <f aca="false">K365+K369</f>
        <v>0</v>
      </c>
      <c r="L364" s="250" t="n">
        <f aca="false">L365+L369</f>
        <v>200</v>
      </c>
      <c r="M364" s="250" t="n">
        <f aca="false">M365+M369</f>
        <v>200</v>
      </c>
      <c r="N364" s="250" t="n">
        <f aca="false">N365+N369</f>
        <v>5776.6</v>
      </c>
    </row>
    <row r="365" s="27" customFormat="true" ht="39" hidden="true" customHeight="true" outlineLevel="0" collapsed="false">
      <c r="A365" s="367" t="s">
        <v>147</v>
      </c>
      <c r="B365" s="306" t="s">
        <v>408</v>
      </c>
      <c r="C365" s="306" t="s">
        <v>16</v>
      </c>
      <c r="D365" s="307" t="s">
        <v>40</v>
      </c>
      <c r="E365" s="368" t="s">
        <v>20</v>
      </c>
      <c r="F365" s="369" t="s">
        <v>77</v>
      </c>
      <c r="G365" s="369" t="s">
        <v>78</v>
      </c>
      <c r="H365" s="370" t="s">
        <v>79</v>
      </c>
      <c r="I365" s="371"/>
      <c r="J365" s="372" t="n">
        <f aca="false">J366</f>
        <v>0</v>
      </c>
      <c r="K365" s="372" t="n">
        <f aca="false">K366</f>
        <v>0</v>
      </c>
      <c r="L365" s="372" t="n">
        <f aca="false">L366</f>
        <v>0</v>
      </c>
      <c r="M365" s="372" t="n">
        <f aca="false">M366</f>
        <v>0</v>
      </c>
      <c r="N365" s="372" t="n">
        <f aca="false">N366</f>
        <v>0</v>
      </c>
    </row>
    <row r="366" s="14" customFormat="true" ht="22.5" hidden="true" customHeight="true" outlineLevel="0" collapsed="false">
      <c r="A366" s="279" t="s">
        <v>148</v>
      </c>
      <c r="B366" s="261" t="s">
        <v>408</v>
      </c>
      <c r="C366" s="261" t="s">
        <v>16</v>
      </c>
      <c r="D366" s="262" t="s">
        <v>40</v>
      </c>
      <c r="E366" s="263" t="s">
        <v>20</v>
      </c>
      <c r="F366" s="264" t="s">
        <v>77</v>
      </c>
      <c r="G366" s="264" t="s">
        <v>78</v>
      </c>
      <c r="H366" s="265" t="s">
        <v>149</v>
      </c>
      <c r="I366" s="265"/>
      <c r="J366" s="281" t="n">
        <f aca="false">J367</f>
        <v>0</v>
      </c>
      <c r="K366" s="281" t="n">
        <f aca="false">K367</f>
        <v>0</v>
      </c>
      <c r="L366" s="281" t="n">
        <f aca="false">L367</f>
        <v>0</v>
      </c>
      <c r="M366" s="281" t="n">
        <f aca="false">M367</f>
        <v>0</v>
      </c>
      <c r="N366" s="281" t="n">
        <f aca="false">N367</f>
        <v>0</v>
      </c>
    </row>
    <row r="367" s="14" customFormat="true" ht="22.5" hidden="true" customHeight="true" outlineLevel="0" collapsed="false">
      <c r="A367" s="103" t="s">
        <v>132</v>
      </c>
      <c r="B367" s="23" t="s">
        <v>408</v>
      </c>
      <c r="C367" s="23" t="s">
        <v>16</v>
      </c>
      <c r="D367" s="231" t="s">
        <v>40</v>
      </c>
      <c r="E367" s="85" t="s">
        <v>20</v>
      </c>
      <c r="F367" s="86" t="s">
        <v>77</v>
      </c>
      <c r="G367" s="86" t="s">
        <v>78</v>
      </c>
      <c r="H367" s="87" t="s">
        <v>149</v>
      </c>
      <c r="I367" s="87" t="s">
        <v>155</v>
      </c>
      <c r="J367" s="284" t="n">
        <f aca="false">J368</f>
        <v>0</v>
      </c>
      <c r="K367" s="284" t="n">
        <f aca="false">K368</f>
        <v>0</v>
      </c>
      <c r="L367" s="284" t="n">
        <f aca="false">L368</f>
        <v>0</v>
      </c>
      <c r="M367" s="284" t="n">
        <f aca="false">M368</f>
        <v>0</v>
      </c>
      <c r="N367" s="284" t="n">
        <f aca="false">N368</f>
        <v>0</v>
      </c>
    </row>
    <row r="368" s="240" customFormat="true" ht="14.25" hidden="true" customHeight="true" outlineLevel="0" collapsed="false">
      <c r="A368" s="104" t="s">
        <v>133</v>
      </c>
      <c r="B368" s="271" t="s">
        <v>408</v>
      </c>
      <c r="C368" s="271" t="s">
        <v>16</v>
      </c>
      <c r="D368" s="272" t="s">
        <v>40</v>
      </c>
      <c r="E368" s="90" t="s">
        <v>20</v>
      </c>
      <c r="F368" s="91" t="s">
        <v>77</v>
      </c>
      <c r="G368" s="91" t="s">
        <v>78</v>
      </c>
      <c r="H368" s="92" t="s">
        <v>149</v>
      </c>
      <c r="I368" s="92" t="s">
        <v>156</v>
      </c>
      <c r="J368" s="239"/>
      <c r="K368" s="239"/>
      <c r="L368" s="239"/>
      <c r="M368" s="239"/>
      <c r="N368" s="239" t="n">
        <f aca="false">J368+M368</f>
        <v>0</v>
      </c>
    </row>
    <row r="369" s="27" customFormat="true" ht="28.5" hidden="false" customHeight="true" outlineLevel="0" collapsed="false">
      <c r="A369" s="336" t="s">
        <v>174</v>
      </c>
      <c r="B369" s="306" t="s">
        <v>408</v>
      </c>
      <c r="C369" s="306" t="s">
        <v>16</v>
      </c>
      <c r="D369" s="307" t="s">
        <v>40</v>
      </c>
      <c r="E369" s="368" t="s">
        <v>40</v>
      </c>
      <c r="F369" s="369" t="s">
        <v>77</v>
      </c>
      <c r="G369" s="369" t="s">
        <v>78</v>
      </c>
      <c r="H369" s="370" t="s">
        <v>79</v>
      </c>
      <c r="I369" s="371"/>
      <c r="J369" s="372" t="n">
        <f aca="false">J370+J374</f>
        <v>5576.6</v>
      </c>
      <c r="K369" s="372" t="n">
        <f aca="false">K370+K374</f>
        <v>0</v>
      </c>
      <c r="L369" s="372" t="n">
        <f aca="false">L370+L374</f>
        <v>200</v>
      </c>
      <c r="M369" s="372" t="n">
        <f aca="false">M370+M374</f>
        <v>200</v>
      </c>
      <c r="N369" s="372" t="n">
        <f aca="false">N370+N374</f>
        <v>5776.6</v>
      </c>
    </row>
    <row r="370" s="14" customFormat="true" ht="16.5" hidden="false" customHeight="true" outlineLevel="0" collapsed="false">
      <c r="A370" s="373" t="s">
        <v>130</v>
      </c>
      <c r="B370" s="261" t="s">
        <v>408</v>
      </c>
      <c r="C370" s="261" t="s">
        <v>16</v>
      </c>
      <c r="D370" s="262" t="s">
        <v>40</v>
      </c>
      <c r="E370" s="263" t="s">
        <v>40</v>
      </c>
      <c r="F370" s="264" t="s">
        <v>77</v>
      </c>
      <c r="G370" s="264" t="s">
        <v>78</v>
      </c>
      <c r="H370" s="265" t="s">
        <v>131</v>
      </c>
      <c r="I370" s="265"/>
      <c r="J370" s="281" t="n">
        <f aca="false">J371</f>
        <v>5576.6</v>
      </c>
      <c r="K370" s="281" t="n">
        <f aca="false">K371</f>
        <v>0</v>
      </c>
      <c r="L370" s="281" t="n">
        <f aca="false">L371</f>
        <v>200</v>
      </c>
      <c r="M370" s="281" t="n">
        <f aca="false">M371</f>
        <v>200</v>
      </c>
      <c r="N370" s="281" t="n">
        <f aca="false">N371</f>
        <v>5776.6</v>
      </c>
    </row>
    <row r="371" s="14" customFormat="true" ht="24.75" hidden="false" customHeight="true" outlineLevel="0" collapsed="false">
      <c r="A371" s="103" t="s">
        <v>132</v>
      </c>
      <c r="B371" s="23" t="s">
        <v>408</v>
      </c>
      <c r="C371" s="23" t="s">
        <v>16</v>
      </c>
      <c r="D371" s="231" t="s">
        <v>40</v>
      </c>
      <c r="E371" s="85" t="s">
        <v>40</v>
      </c>
      <c r="F371" s="86" t="s">
        <v>77</v>
      </c>
      <c r="G371" s="86" t="s">
        <v>78</v>
      </c>
      <c r="H371" s="87" t="s">
        <v>131</v>
      </c>
      <c r="I371" s="87" t="s">
        <v>155</v>
      </c>
      <c r="J371" s="284" t="n">
        <f aca="false">J372</f>
        <v>5576.6</v>
      </c>
      <c r="K371" s="284" t="n">
        <f aca="false">K372</f>
        <v>0</v>
      </c>
      <c r="L371" s="284" t="n">
        <f aca="false">L372</f>
        <v>200</v>
      </c>
      <c r="M371" s="284" t="n">
        <f aca="false">M372</f>
        <v>200</v>
      </c>
      <c r="N371" s="284" t="n">
        <f aca="false">N372</f>
        <v>5776.6</v>
      </c>
    </row>
    <row r="372" s="240" customFormat="true" ht="15.75" hidden="false" customHeight="true" outlineLevel="0" collapsed="false">
      <c r="A372" s="104" t="s">
        <v>133</v>
      </c>
      <c r="B372" s="271" t="s">
        <v>408</v>
      </c>
      <c r="C372" s="271" t="s">
        <v>16</v>
      </c>
      <c r="D372" s="272" t="s">
        <v>40</v>
      </c>
      <c r="E372" s="90" t="s">
        <v>40</v>
      </c>
      <c r="F372" s="91" t="s">
        <v>77</v>
      </c>
      <c r="G372" s="91" t="s">
        <v>78</v>
      </c>
      <c r="H372" s="92" t="s">
        <v>131</v>
      </c>
      <c r="I372" s="92" t="s">
        <v>156</v>
      </c>
      <c r="J372" s="239" t="n">
        <f aca="false">J373</f>
        <v>5576.6</v>
      </c>
      <c r="K372" s="239" t="n">
        <f aca="false">K373</f>
        <v>0</v>
      </c>
      <c r="L372" s="239" t="n">
        <f aca="false">L373</f>
        <v>200</v>
      </c>
      <c r="M372" s="239" t="n">
        <f aca="false">M373</f>
        <v>200</v>
      </c>
      <c r="N372" s="239" t="n">
        <f aca="false">N373</f>
        <v>5776.6</v>
      </c>
    </row>
    <row r="373" s="11" customFormat="true" ht="14.25" hidden="true" customHeight="true" outlineLevel="0" collapsed="false">
      <c r="A373" s="374" t="s">
        <v>413</v>
      </c>
      <c r="B373" s="274"/>
      <c r="C373" s="274"/>
      <c r="D373" s="275"/>
      <c r="E373" s="275"/>
      <c r="F373" s="375"/>
      <c r="G373" s="375"/>
      <c r="H373" s="276"/>
      <c r="I373" s="276"/>
      <c r="J373" s="246" t="n">
        <f aca="false">5576.4+0.2</f>
        <v>5576.6</v>
      </c>
      <c r="K373" s="246"/>
      <c r="L373" s="246" t="n">
        <v>200</v>
      </c>
      <c r="M373" s="246" t="n">
        <v>200</v>
      </c>
      <c r="N373" s="246" t="n">
        <f aca="false">J373+M373</f>
        <v>5776.6</v>
      </c>
    </row>
    <row r="374" s="21" customFormat="true" ht="27" hidden="true" customHeight="true" outlineLevel="0" collapsed="false">
      <c r="A374" s="225" t="s">
        <v>119</v>
      </c>
      <c r="B374" s="226" t="s">
        <v>408</v>
      </c>
      <c r="C374" s="226" t="s">
        <v>16</v>
      </c>
      <c r="D374" s="227" t="s">
        <v>40</v>
      </c>
      <c r="E374" s="263" t="s">
        <v>40</v>
      </c>
      <c r="F374" s="264" t="s">
        <v>77</v>
      </c>
      <c r="G374" s="264" t="s">
        <v>78</v>
      </c>
      <c r="H374" s="265" t="s">
        <v>120</v>
      </c>
      <c r="I374" s="280"/>
      <c r="J374" s="268" t="n">
        <f aca="false">J375</f>
        <v>0</v>
      </c>
      <c r="K374" s="268" t="n">
        <f aca="false">K375</f>
        <v>0</v>
      </c>
      <c r="L374" s="268" t="n">
        <f aca="false">L375</f>
        <v>0</v>
      </c>
      <c r="M374" s="268" t="n">
        <f aca="false">M375</f>
        <v>0</v>
      </c>
      <c r="N374" s="268" t="n">
        <f aca="false">N375</f>
        <v>0</v>
      </c>
    </row>
    <row r="375" s="14" customFormat="true" ht="17.25" hidden="true" customHeight="true" outlineLevel="0" collapsed="false">
      <c r="A375" s="84" t="s">
        <v>86</v>
      </c>
      <c r="B375" s="19" t="s">
        <v>408</v>
      </c>
      <c r="C375" s="19" t="s">
        <v>16</v>
      </c>
      <c r="D375" s="30" t="s">
        <v>40</v>
      </c>
      <c r="E375" s="85" t="s">
        <v>40</v>
      </c>
      <c r="F375" s="86" t="s">
        <v>77</v>
      </c>
      <c r="G375" s="86" t="s">
        <v>78</v>
      </c>
      <c r="H375" s="87" t="s">
        <v>120</v>
      </c>
      <c r="I375" s="269" t="s">
        <v>182</v>
      </c>
      <c r="J375" s="270" t="n">
        <f aca="false">J376</f>
        <v>0</v>
      </c>
      <c r="K375" s="270" t="n">
        <f aca="false">K376</f>
        <v>0</v>
      </c>
      <c r="L375" s="270" t="n">
        <f aca="false">L376</f>
        <v>0</v>
      </c>
      <c r="M375" s="270" t="n">
        <f aca="false">M376</f>
        <v>0</v>
      </c>
      <c r="N375" s="270" t="n">
        <f aca="false">N376</f>
        <v>0</v>
      </c>
    </row>
    <row r="376" s="27" customFormat="true" ht="24.75" hidden="true" customHeight="true" outlineLevel="0" collapsed="false">
      <c r="A376" s="89" t="s">
        <v>414</v>
      </c>
      <c r="B376" s="271" t="s">
        <v>408</v>
      </c>
      <c r="C376" s="271" t="s">
        <v>16</v>
      </c>
      <c r="D376" s="272" t="s">
        <v>40</v>
      </c>
      <c r="E376" s="90" t="s">
        <v>40</v>
      </c>
      <c r="F376" s="91" t="s">
        <v>77</v>
      </c>
      <c r="G376" s="91" t="s">
        <v>78</v>
      </c>
      <c r="H376" s="92" t="s">
        <v>120</v>
      </c>
      <c r="I376" s="273" t="s">
        <v>183</v>
      </c>
      <c r="J376" s="376" t="n">
        <f aca="false">SUM(J377:J378)</f>
        <v>0</v>
      </c>
      <c r="K376" s="376" t="n">
        <f aca="false">SUM(K377:K378)</f>
        <v>0</v>
      </c>
      <c r="L376" s="376" t="n">
        <f aca="false">SUM(L377:L378)</f>
        <v>0</v>
      </c>
      <c r="M376" s="376" t="n">
        <f aca="false">SUM(M377:M378)</f>
        <v>0</v>
      </c>
      <c r="N376" s="376" t="n">
        <f aca="false">SUM(N377:N378)</f>
        <v>0</v>
      </c>
    </row>
    <row r="377" s="11" customFormat="true" ht="24" hidden="true" customHeight="true" outlineLevel="0" collapsed="false">
      <c r="A377" s="241" t="s">
        <v>415</v>
      </c>
      <c r="B377" s="274"/>
      <c r="C377" s="274"/>
      <c r="D377" s="275"/>
      <c r="E377" s="149"/>
      <c r="F377" s="150"/>
      <c r="G377" s="150"/>
      <c r="H377" s="151"/>
      <c r="I377" s="276"/>
      <c r="J377" s="325"/>
      <c r="K377" s="325"/>
      <c r="L377" s="325"/>
      <c r="M377" s="325"/>
      <c r="N377" s="325" t="n">
        <f aca="false">J377+M377</f>
        <v>0</v>
      </c>
    </row>
    <row r="378" s="11" customFormat="true" ht="12.75" hidden="true" customHeight="true" outlineLevel="0" collapsed="false">
      <c r="A378" s="241" t="s">
        <v>416</v>
      </c>
      <c r="B378" s="274"/>
      <c r="C378" s="274"/>
      <c r="D378" s="275"/>
      <c r="E378" s="149"/>
      <c r="F378" s="150"/>
      <c r="G378" s="150"/>
      <c r="H378" s="151"/>
      <c r="I378" s="276"/>
      <c r="J378" s="325"/>
      <c r="K378" s="325"/>
      <c r="L378" s="325"/>
      <c r="M378" s="325"/>
      <c r="N378" s="325" t="n">
        <f aca="false">J378+M378</f>
        <v>0</v>
      </c>
    </row>
    <row r="379" s="27" customFormat="true" ht="18" hidden="false" customHeight="true" outlineLevel="0" collapsed="false">
      <c r="A379" s="15" t="s">
        <v>41</v>
      </c>
      <c r="B379" s="16" t="s">
        <v>408</v>
      </c>
      <c r="C379" s="16" t="s">
        <v>18</v>
      </c>
      <c r="D379" s="16"/>
      <c r="E379" s="16"/>
      <c r="F379" s="16"/>
      <c r="G379" s="16"/>
      <c r="H379" s="16"/>
      <c r="I379" s="16"/>
      <c r="J379" s="17" t="n">
        <f aca="false">J380+J394+J434</f>
        <v>52733.3</v>
      </c>
      <c r="K379" s="17" t="n">
        <f aca="false">K380+K394+K434</f>
        <v>0</v>
      </c>
      <c r="L379" s="17" t="n">
        <f aca="false">L380+L394+L434</f>
        <v>-250</v>
      </c>
      <c r="M379" s="17" t="n">
        <f aca="false">M380+M394+M434</f>
        <v>-250</v>
      </c>
      <c r="N379" s="17" t="n">
        <f aca="false">N380+N394+N434</f>
        <v>52483.3</v>
      </c>
    </row>
    <row r="380" s="14" customFormat="true" ht="13.5" hidden="false" customHeight="true" outlineLevel="0" collapsed="false">
      <c r="A380" s="289" t="s">
        <v>42</v>
      </c>
      <c r="B380" s="210" t="s">
        <v>408</v>
      </c>
      <c r="C380" s="210" t="s">
        <v>18</v>
      </c>
      <c r="D380" s="210" t="s">
        <v>12</v>
      </c>
      <c r="E380" s="210"/>
      <c r="F380" s="210"/>
      <c r="G380" s="210"/>
      <c r="H380" s="210"/>
      <c r="I380" s="210"/>
      <c r="J380" s="211" t="n">
        <f aca="false">J381+J388</f>
        <v>1503.6</v>
      </c>
      <c r="K380" s="211" t="n">
        <f aca="false">K381+K388</f>
        <v>0</v>
      </c>
      <c r="L380" s="211" t="n">
        <f aca="false">L381+L388</f>
        <v>0</v>
      </c>
      <c r="M380" s="211" t="n">
        <f aca="false">M381+M388</f>
        <v>0</v>
      </c>
      <c r="N380" s="211" t="n">
        <f aca="false">N381+N388</f>
        <v>1503.6</v>
      </c>
    </row>
    <row r="381" s="14" customFormat="true" ht="23.25" hidden="true" customHeight="true" outlineLevel="0" collapsed="false">
      <c r="A381" s="336" t="s">
        <v>174</v>
      </c>
      <c r="B381" s="306" t="s">
        <v>408</v>
      </c>
      <c r="C381" s="306" t="s">
        <v>18</v>
      </c>
      <c r="D381" s="307" t="s">
        <v>12</v>
      </c>
      <c r="E381" s="307" t="s">
        <v>40</v>
      </c>
      <c r="F381" s="308" t="s">
        <v>77</v>
      </c>
      <c r="G381" s="308" t="s">
        <v>78</v>
      </c>
      <c r="H381" s="309" t="s">
        <v>79</v>
      </c>
      <c r="I381" s="309"/>
      <c r="J381" s="363" t="n">
        <f aca="false">J382+J385</f>
        <v>0</v>
      </c>
      <c r="K381" s="363" t="n">
        <f aca="false">K382+K385</f>
        <v>0</v>
      </c>
      <c r="L381" s="363" t="n">
        <f aca="false">L382+L385</f>
        <v>0</v>
      </c>
      <c r="M381" s="363" t="n">
        <f aca="false">M382+M385</f>
        <v>0</v>
      </c>
      <c r="N381" s="363" t="n">
        <f aca="false">N382+N385</f>
        <v>0</v>
      </c>
    </row>
    <row r="382" s="14" customFormat="true" ht="25.5" hidden="true" customHeight="true" outlineLevel="0" collapsed="false">
      <c r="A382" s="260" t="s">
        <v>175</v>
      </c>
      <c r="B382" s="261" t="s">
        <v>408</v>
      </c>
      <c r="C382" s="261" t="s">
        <v>18</v>
      </c>
      <c r="D382" s="262" t="s">
        <v>12</v>
      </c>
      <c r="E382" s="262" t="s">
        <v>40</v>
      </c>
      <c r="F382" s="304" t="s">
        <v>77</v>
      </c>
      <c r="G382" s="304" t="s">
        <v>78</v>
      </c>
      <c r="H382" s="266"/>
      <c r="I382" s="266"/>
      <c r="J382" s="267" t="n">
        <f aca="false">J383</f>
        <v>0</v>
      </c>
      <c r="K382" s="267" t="n">
        <f aca="false">K383</f>
        <v>0</v>
      </c>
      <c r="L382" s="267" t="n">
        <f aca="false">L383</f>
        <v>0</v>
      </c>
      <c r="M382" s="267" t="n">
        <f aca="false">M383</f>
        <v>0</v>
      </c>
      <c r="N382" s="267" t="n">
        <f aca="false">N383</f>
        <v>0</v>
      </c>
    </row>
    <row r="383" s="14" customFormat="true" ht="24.75" hidden="true" customHeight="true" outlineLevel="0" collapsed="false">
      <c r="A383" s="84" t="s">
        <v>176</v>
      </c>
      <c r="B383" s="19" t="s">
        <v>408</v>
      </c>
      <c r="C383" s="19" t="s">
        <v>18</v>
      </c>
      <c r="D383" s="30" t="s">
        <v>12</v>
      </c>
      <c r="E383" s="30" t="s">
        <v>40</v>
      </c>
      <c r="F383" s="311" t="s">
        <v>77</v>
      </c>
      <c r="G383" s="311" t="s">
        <v>78</v>
      </c>
      <c r="H383" s="269"/>
      <c r="I383" s="269" t="s">
        <v>177</v>
      </c>
      <c r="J383" s="270" t="n">
        <f aca="false">J384</f>
        <v>0</v>
      </c>
      <c r="K383" s="270" t="n">
        <f aca="false">K384</f>
        <v>0</v>
      </c>
      <c r="L383" s="270" t="n">
        <f aca="false">L384</f>
        <v>0</v>
      </c>
      <c r="M383" s="270" t="n">
        <f aca="false">M384</f>
        <v>0</v>
      </c>
      <c r="N383" s="270" t="n">
        <f aca="false">N384</f>
        <v>0</v>
      </c>
    </row>
    <row r="384" s="240" customFormat="true" ht="15" hidden="true" customHeight="true" outlineLevel="0" collapsed="false">
      <c r="A384" s="364" t="s">
        <v>178</v>
      </c>
      <c r="B384" s="271" t="s">
        <v>408</v>
      </c>
      <c r="C384" s="271" t="s">
        <v>18</v>
      </c>
      <c r="D384" s="272" t="s">
        <v>12</v>
      </c>
      <c r="E384" s="272" t="s">
        <v>40</v>
      </c>
      <c r="F384" s="313" t="s">
        <v>77</v>
      </c>
      <c r="G384" s="313" t="s">
        <v>78</v>
      </c>
      <c r="H384" s="273"/>
      <c r="I384" s="273" t="s">
        <v>179</v>
      </c>
      <c r="J384" s="239"/>
      <c r="K384" s="239"/>
      <c r="L384" s="239"/>
      <c r="M384" s="239"/>
      <c r="N384" s="239" t="n">
        <f aca="false">J384+M384</f>
        <v>0</v>
      </c>
    </row>
    <row r="385" s="14" customFormat="true" ht="25.5" hidden="true" customHeight="true" outlineLevel="0" collapsed="false">
      <c r="A385" s="260" t="s">
        <v>411</v>
      </c>
      <c r="B385" s="261" t="s">
        <v>408</v>
      </c>
      <c r="C385" s="261" t="s">
        <v>18</v>
      </c>
      <c r="D385" s="262" t="s">
        <v>12</v>
      </c>
      <c r="E385" s="262" t="s">
        <v>40</v>
      </c>
      <c r="F385" s="304" t="s">
        <v>77</v>
      </c>
      <c r="G385" s="304" t="s">
        <v>78</v>
      </c>
      <c r="H385" s="266" t="s">
        <v>181</v>
      </c>
      <c r="I385" s="266"/>
      <c r="J385" s="267" t="n">
        <f aca="false">J386</f>
        <v>0</v>
      </c>
      <c r="K385" s="267" t="n">
        <f aca="false">K386</f>
        <v>0</v>
      </c>
      <c r="L385" s="267" t="n">
        <f aca="false">L386</f>
        <v>0</v>
      </c>
      <c r="M385" s="267" t="n">
        <f aca="false">M386</f>
        <v>0</v>
      </c>
      <c r="N385" s="267" t="n">
        <f aca="false">N386</f>
        <v>0</v>
      </c>
    </row>
    <row r="386" s="14" customFormat="true" ht="24.75" hidden="true" customHeight="true" outlineLevel="0" collapsed="false">
      <c r="A386" s="84" t="s">
        <v>176</v>
      </c>
      <c r="B386" s="19" t="s">
        <v>408</v>
      </c>
      <c r="C386" s="19" t="s">
        <v>18</v>
      </c>
      <c r="D386" s="30" t="s">
        <v>12</v>
      </c>
      <c r="E386" s="30" t="s">
        <v>40</v>
      </c>
      <c r="F386" s="311" t="s">
        <v>77</v>
      </c>
      <c r="G386" s="311" t="s">
        <v>78</v>
      </c>
      <c r="H386" s="269" t="s">
        <v>181</v>
      </c>
      <c r="I386" s="269" t="s">
        <v>177</v>
      </c>
      <c r="J386" s="270" t="n">
        <f aca="false">J387</f>
        <v>0</v>
      </c>
      <c r="K386" s="270" t="n">
        <f aca="false">K387</f>
        <v>0</v>
      </c>
      <c r="L386" s="270" t="n">
        <f aca="false">L387</f>
        <v>0</v>
      </c>
      <c r="M386" s="270" t="n">
        <f aca="false">M387</f>
        <v>0</v>
      </c>
      <c r="N386" s="270" t="n">
        <f aca="false">N387</f>
        <v>0</v>
      </c>
    </row>
    <row r="387" s="240" customFormat="true" ht="15" hidden="true" customHeight="true" outlineLevel="0" collapsed="false">
      <c r="A387" s="364" t="s">
        <v>417</v>
      </c>
      <c r="B387" s="271" t="s">
        <v>408</v>
      </c>
      <c r="C387" s="271" t="s">
        <v>18</v>
      </c>
      <c r="D387" s="272" t="s">
        <v>12</v>
      </c>
      <c r="E387" s="272" t="s">
        <v>40</v>
      </c>
      <c r="F387" s="313" t="s">
        <v>77</v>
      </c>
      <c r="G387" s="313" t="s">
        <v>78</v>
      </c>
      <c r="H387" s="273" t="s">
        <v>181</v>
      </c>
      <c r="I387" s="273" t="s">
        <v>179</v>
      </c>
      <c r="J387" s="239" t="n">
        <v>0</v>
      </c>
      <c r="K387" s="239"/>
      <c r="L387" s="239"/>
      <c r="M387" s="239"/>
      <c r="N387" s="239" t="n">
        <f aca="false">J387+M387</f>
        <v>0</v>
      </c>
    </row>
    <row r="388" s="14" customFormat="true" ht="24.75" hidden="false" customHeight="true" outlineLevel="0" collapsed="false">
      <c r="A388" s="251" t="s">
        <v>184</v>
      </c>
      <c r="B388" s="306" t="s">
        <v>408</v>
      </c>
      <c r="C388" s="306" t="s">
        <v>18</v>
      </c>
      <c r="D388" s="307" t="s">
        <v>12</v>
      </c>
      <c r="E388" s="307" t="s">
        <v>26</v>
      </c>
      <c r="F388" s="308" t="s">
        <v>77</v>
      </c>
      <c r="G388" s="308" t="s">
        <v>78</v>
      </c>
      <c r="H388" s="309" t="s">
        <v>79</v>
      </c>
      <c r="I388" s="309"/>
      <c r="J388" s="310" t="n">
        <f aca="false">J389</f>
        <v>1503.6</v>
      </c>
      <c r="K388" s="310" t="n">
        <f aca="false">K389</f>
        <v>0</v>
      </c>
      <c r="L388" s="310" t="n">
        <f aca="false">L389</f>
        <v>0</v>
      </c>
      <c r="M388" s="310" t="n">
        <f aca="false">M389</f>
        <v>0</v>
      </c>
      <c r="N388" s="310" t="n">
        <f aca="false">N389</f>
        <v>1503.6</v>
      </c>
    </row>
    <row r="389" s="14" customFormat="true" ht="18" hidden="false" customHeight="true" outlineLevel="0" collapsed="false">
      <c r="A389" s="260" t="s">
        <v>195</v>
      </c>
      <c r="B389" s="226" t="s">
        <v>408</v>
      </c>
      <c r="C389" s="226" t="s">
        <v>18</v>
      </c>
      <c r="D389" s="227" t="s">
        <v>12</v>
      </c>
      <c r="E389" s="227" t="s">
        <v>26</v>
      </c>
      <c r="F389" s="228" t="s">
        <v>77</v>
      </c>
      <c r="G389" s="228" t="s">
        <v>78</v>
      </c>
      <c r="H389" s="229" t="s">
        <v>196</v>
      </c>
      <c r="I389" s="229"/>
      <c r="J389" s="268" t="n">
        <f aca="false">J390+J392</f>
        <v>1503.6</v>
      </c>
      <c r="K389" s="268" t="n">
        <f aca="false">K390+K392</f>
        <v>0</v>
      </c>
      <c r="L389" s="268" t="n">
        <f aca="false">L390+L392</f>
        <v>0</v>
      </c>
      <c r="M389" s="268" t="n">
        <f aca="false">M390+M392</f>
        <v>0</v>
      </c>
      <c r="N389" s="268" t="n">
        <f aca="false">N390+N392</f>
        <v>1503.6</v>
      </c>
    </row>
    <row r="390" s="14" customFormat="true" ht="14.25" hidden="true" customHeight="true" outlineLevel="0" collapsed="false">
      <c r="A390" s="84" t="s">
        <v>86</v>
      </c>
      <c r="B390" s="23" t="s">
        <v>408</v>
      </c>
      <c r="C390" s="19" t="s">
        <v>18</v>
      </c>
      <c r="D390" s="30" t="s">
        <v>12</v>
      </c>
      <c r="E390" s="30" t="s">
        <v>26</v>
      </c>
      <c r="F390" s="311" t="s">
        <v>77</v>
      </c>
      <c r="G390" s="311" t="s">
        <v>78</v>
      </c>
      <c r="H390" s="269" t="s">
        <v>196</v>
      </c>
      <c r="I390" s="269" t="s">
        <v>182</v>
      </c>
      <c r="J390" s="270" t="n">
        <f aca="false">J391</f>
        <v>0</v>
      </c>
      <c r="K390" s="270" t="n">
        <f aca="false">K391</f>
        <v>0</v>
      </c>
      <c r="L390" s="270" t="n">
        <f aca="false">L391</f>
        <v>0</v>
      </c>
      <c r="M390" s="270" t="n">
        <f aca="false">M391</f>
        <v>0</v>
      </c>
      <c r="N390" s="270" t="n">
        <f aca="false">N391</f>
        <v>0</v>
      </c>
    </row>
    <row r="391" s="11" customFormat="true" ht="23.25" hidden="true" customHeight="true" outlineLevel="0" collapsed="false">
      <c r="A391" s="89" t="s">
        <v>418</v>
      </c>
      <c r="B391" s="235" t="s">
        <v>408</v>
      </c>
      <c r="C391" s="235" t="s">
        <v>18</v>
      </c>
      <c r="D391" s="236" t="s">
        <v>12</v>
      </c>
      <c r="E391" s="236" t="s">
        <v>26</v>
      </c>
      <c r="F391" s="237" t="s">
        <v>77</v>
      </c>
      <c r="G391" s="237" t="s">
        <v>78</v>
      </c>
      <c r="H391" s="238" t="s">
        <v>196</v>
      </c>
      <c r="I391" s="238" t="s">
        <v>183</v>
      </c>
      <c r="J391" s="239" t="n">
        <v>0</v>
      </c>
      <c r="K391" s="239"/>
      <c r="L391" s="239"/>
      <c r="M391" s="239"/>
      <c r="N391" s="239" t="n">
        <f aca="false">J391+M391</f>
        <v>0</v>
      </c>
    </row>
    <row r="392" s="14" customFormat="true" ht="16.5" hidden="false" customHeight="true" outlineLevel="0" collapsed="false">
      <c r="A392" s="84" t="s">
        <v>104</v>
      </c>
      <c r="B392" s="23" t="s">
        <v>408</v>
      </c>
      <c r="C392" s="19" t="s">
        <v>18</v>
      </c>
      <c r="D392" s="30" t="s">
        <v>12</v>
      </c>
      <c r="E392" s="30" t="s">
        <v>26</v>
      </c>
      <c r="F392" s="311" t="s">
        <v>77</v>
      </c>
      <c r="G392" s="311" t="s">
        <v>78</v>
      </c>
      <c r="H392" s="269" t="s">
        <v>196</v>
      </c>
      <c r="I392" s="269" t="s">
        <v>360</v>
      </c>
      <c r="J392" s="270" t="n">
        <f aca="false">J393</f>
        <v>1503.6</v>
      </c>
      <c r="K392" s="270" t="n">
        <f aca="false">K393</f>
        <v>0</v>
      </c>
      <c r="L392" s="270" t="n">
        <f aca="false">L393</f>
        <v>0</v>
      </c>
      <c r="M392" s="270" t="n">
        <f aca="false">M393</f>
        <v>0</v>
      </c>
      <c r="N392" s="270" t="n">
        <f aca="false">N393</f>
        <v>1503.6</v>
      </c>
    </row>
    <row r="393" s="11" customFormat="true" ht="33.75" hidden="false" customHeight="true" outlineLevel="0" collapsed="false">
      <c r="A393" s="89" t="s">
        <v>419</v>
      </c>
      <c r="B393" s="235" t="s">
        <v>408</v>
      </c>
      <c r="C393" s="235" t="s">
        <v>18</v>
      </c>
      <c r="D393" s="236" t="s">
        <v>12</v>
      </c>
      <c r="E393" s="236" t="s">
        <v>26</v>
      </c>
      <c r="F393" s="237" t="s">
        <v>77</v>
      </c>
      <c r="G393" s="237" t="s">
        <v>78</v>
      </c>
      <c r="H393" s="238" t="s">
        <v>196</v>
      </c>
      <c r="I393" s="238" t="s">
        <v>372</v>
      </c>
      <c r="J393" s="239" t="n">
        <v>1503.6</v>
      </c>
      <c r="K393" s="239"/>
      <c r="L393" s="239"/>
      <c r="M393" s="239"/>
      <c r="N393" s="239" t="n">
        <f aca="false">J393+M393</f>
        <v>1503.6</v>
      </c>
    </row>
    <row r="394" s="378" customFormat="true" ht="16.5" hidden="false" customHeight="true" outlineLevel="0" collapsed="false">
      <c r="A394" s="289" t="s">
        <v>43</v>
      </c>
      <c r="B394" s="210" t="s">
        <v>408</v>
      </c>
      <c r="C394" s="210" t="s">
        <v>18</v>
      </c>
      <c r="D394" s="210" t="s">
        <v>14</v>
      </c>
      <c r="E394" s="377"/>
      <c r="F394" s="377"/>
      <c r="G394" s="377"/>
      <c r="H394" s="377"/>
      <c r="I394" s="210"/>
      <c r="J394" s="211" t="n">
        <f aca="false">J402+J406+J395</f>
        <v>42749.6</v>
      </c>
      <c r="K394" s="211" t="n">
        <f aca="false">K402+K406+K395</f>
        <v>0</v>
      </c>
      <c r="L394" s="211" t="n">
        <f aca="false">L402+L406+L395</f>
        <v>-250</v>
      </c>
      <c r="M394" s="211" t="n">
        <f aca="false">M402+M406+M395</f>
        <v>-250</v>
      </c>
      <c r="N394" s="211" t="n">
        <f aca="false">N402+N406+N395</f>
        <v>42499.6</v>
      </c>
    </row>
    <row r="395" s="14" customFormat="true" ht="18.75" hidden="false" customHeight="true" outlineLevel="0" collapsed="false">
      <c r="A395" s="251" t="s">
        <v>170</v>
      </c>
      <c r="B395" s="213" t="s">
        <v>408</v>
      </c>
      <c r="C395" s="213" t="s">
        <v>18</v>
      </c>
      <c r="D395" s="214" t="s">
        <v>14</v>
      </c>
      <c r="E395" s="368" t="s">
        <v>24</v>
      </c>
      <c r="F395" s="369" t="s">
        <v>77</v>
      </c>
      <c r="G395" s="369" t="s">
        <v>78</v>
      </c>
      <c r="H395" s="370" t="s">
        <v>79</v>
      </c>
      <c r="I395" s="370"/>
      <c r="J395" s="363" t="n">
        <f aca="false">J396+J399</f>
        <v>50</v>
      </c>
      <c r="K395" s="363" t="n">
        <f aca="false">K396+K399</f>
        <v>0</v>
      </c>
      <c r="L395" s="363" t="n">
        <f aca="false">L396+L399</f>
        <v>0</v>
      </c>
      <c r="M395" s="363" t="n">
        <f aca="false">M396+M399</f>
        <v>0</v>
      </c>
      <c r="N395" s="363" t="n">
        <f aca="false">N396+N399</f>
        <v>50</v>
      </c>
    </row>
    <row r="396" s="14" customFormat="true" ht="27" hidden="true" customHeight="true" outlineLevel="0" collapsed="false">
      <c r="A396" s="260" t="s">
        <v>171</v>
      </c>
      <c r="B396" s="226" t="s">
        <v>408</v>
      </c>
      <c r="C396" s="226" t="s">
        <v>18</v>
      </c>
      <c r="D396" s="227" t="s">
        <v>14</v>
      </c>
      <c r="E396" s="338" t="s">
        <v>24</v>
      </c>
      <c r="F396" s="339" t="s">
        <v>77</v>
      </c>
      <c r="G396" s="339" t="s">
        <v>78</v>
      </c>
      <c r="H396" s="340" t="s">
        <v>420</v>
      </c>
      <c r="I396" s="340"/>
      <c r="J396" s="341" t="n">
        <f aca="false">J397</f>
        <v>0</v>
      </c>
      <c r="K396" s="341" t="n">
        <f aca="false">K397</f>
        <v>0</v>
      </c>
      <c r="L396" s="341" t="n">
        <f aca="false">L397</f>
        <v>0</v>
      </c>
      <c r="M396" s="341" t="n">
        <f aca="false">M397</f>
        <v>0</v>
      </c>
      <c r="N396" s="341" t="n">
        <f aca="false">N397</f>
        <v>0</v>
      </c>
    </row>
    <row r="397" s="14" customFormat="true" ht="18.75" hidden="true" customHeight="true" outlineLevel="0" collapsed="false">
      <c r="A397" s="84" t="s">
        <v>86</v>
      </c>
      <c r="B397" s="23" t="s">
        <v>408</v>
      </c>
      <c r="C397" s="19" t="s">
        <v>18</v>
      </c>
      <c r="D397" s="30" t="s">
        <v>14</v>
      </c>
      <c r="E397" s="30" t="s">
        <v>24</v>
      </c>
      <c r="F397" s="311" t="s">
        <v>77</v>
      </c>
      <c r="G397" s="311" t="s">
        <v>78</v>
      </c>
      <c r="H397" s="269" t="s">
        <v>420</v>
      </c>
      <c r="I397" s="269" t="s">
        <v>182</v>
      </c>
      <c r="J397" s="284" t="n">
        <f aca="false">J398</f>
        <v>0</v>
      </c>
      <c r="K397" s="284" t="n">
        <f aca="false">K398</f>
        <v>0</v>
      </c>
      <c r="L397" s="284" t="n">
        <f aca="false">L398</f>
        <v>0</v>
      </c>
      <c r="M397" s="284" t="n">
        <f aca="false">M398</f>
        <v>0</v>
      </c>
      <c r="N397" s="284" t="n">
        <f aca="false">N398</f>
        <v>0</v>
      </c>
    </row>
    <row r="398" s="240" customFormat="true" ht="22.5" hidden="true" customHeight="true" outlineLevel="0" collapsed="false">
      <c r="A398" s="89" t="s">
        <v>418</v>
      </c>
      <c r="B398" s="235" t="s">
        <v>408</v>
      </c>
      <c r="C398" s="235" t="s">
        <v>18</v>
      </c>
      <c r="D398" s="236" t="s">
        <v>14</v>
      </c>
      <c r="E398" s="236" t="s">
        <v>24</v>
      </c>
      <c r="F398" s="237" t="s">
        <v>77</v>
      </c>
      <c r="G398" s="237" t="s">
        <v>78</v>
      </c>
      <c r="H398" s="238" t="s">
        <v>420</v>
      </c>
      <c r="I398" s="238" t="s">
        <v>183</v>
      </c>
      <c r="J398" s="379"/>
      <c r="K398" s="379"/>
      <c r="L398" s="379"/>
      <c r="M398" s="379"/>
      <c r="N398" s="379" t="n">
        <f aca="false">J398+M398</f>
        <v>0</v>
      </c>
    </row>
    <row r="399" s="27" customFormat="true" ht="39.75" hidden="false" customHeight="true" outlineLevel="0" collapsed="false">
      <c r="A399" s="260" t="s">
        <v>172</v>
      </c>
      <c r="B399" s="261" t="s">
        <v>408</v>
      </c>
      <c r="C399" s="261" t="s">
        <v>18</v>
      </c>
      <c r="D399" s="262" t="s">
        <v>14</v>
      </c>
      <c r="E399" s="338" t="s">
        <v>24</v>
      </c>
      <c r="F399" s="339" t="s">
        <v>77</v>
      </c>
      <c r="G399" s="339" t="s">
        <v>78</v>
      </c>
      <c r="H399" s="380" t="s">
        <v>173</v>
      </c>
      <c r="I399" s="381"/>
      <c r="J399" s="382" t="n">
        <f aca="false">J400</f>
        <v>50</v>
      </c>
      <c r="K399" s="382" t="n">
        <f aca="false">K400</f>
        <v>0</v>
      </c>
      <c r="L399" s="382" t="n">
        <f aca="false">L400</f>
        <v>0</v>
      </c>
      <c r="M399" s="382" t="n">
        <f aca="false">M400</f>
        <v>0</v>
      </c>
      <c r="N399" s="230" t="n">
        <f aca="false">N400</f>
        <v>50</v>
      </c>
      <c r="O399" s="21" t="s">
        <v>173</v>
      </c>
    </row>
    <row r="400" s="27" customFormat="true" ht="18" hidden="false" customHeight="true" outlineLevel="0" collapsed="false">
      <c r="A400" s="84" t="s">
        <v>86</v>
      </c>
      <c r="B400" s="23" t="s">
        <v>408</v>
      </c>
      <c r="C400" s="19" t="s">
        <v>18</v>
      </c>
      <c r="D400" s="30" t="s">
        <v>14</v>
      </c>
      <c r="E400" s="30" t="s">
        <v>24</v>
      </c>
      <c r="F400" s="311" t="s">
        <v>77</v>
      </c>
      <c r="G400" s="311" t="s">
        <v>78</v>
      </c>
      <c r="H400" s="383" t="s">
        <v>173</v>
      </c>
      <c r="I400" s="269" t="s">
        <v>182</v>
      </c>
      <c r="J400" s="234" t="n">
        <f aca="false">J401</f>
        <v>50</v>
      </c>
      <c r="K400" s="234" t="n">
        <f aca="false">K401</f>
        <v>0</v>
      </c>
      <c r="L400" s="234" t="n">
        <f aca="false">L401</f>
        <v>0</v>
      </c>
      <c r="M400" s="234" t="n">
        <f aca="false">M401</f>
        <v>0</v>
      </c>
      <c r="N400" s="234" t="n">
        <f aca="false">N401</f>
        <v>50</v>
      </c>
    </row>
    <row r="401" s="240" customFormat="true" ht="23.25" hidden="false" customHeight="true" outlineLevel="0" collapsed="false">
      <c r="A401" s="89" t="s">
        <v>418</v>
      </c>
      <c r="B401" s="235" t="s">
        <v>408</v>
      </c>
      <c r="C401" s="235" t="s">
        <v>18</v>
      </c>
      <c r="D401" s="236" t="s">
        <v>14</v>
      </c>
      <c r="E401" s="236" t="s">
        <v>24</v>
      </c>
      <c r="F401" s="237" t="s">
        <v>77</v>
      </c>
      <c r="G401" s="237" t="s">
        <v>78</v>
      </c>
      <c r="H401" s="384" t="s">
        <v>173</v>
      </c>
      <c r="I401" s="238" t="s">
        <v>183</v>
      </c>
      <c r="J401" s="239" t="n">
        <v>50</v>
      </c>
      <c r="K401" s="239"/>
      <c r="L401" s="239"/>
      <c r="M401" s="239"/>
      <c r="N401" s="239" t="n">
        <f aca="false">J401+M401</f>
        <v>50</v>
      </c>
    </row>
    <row r="402" s="14" customFormat="true" ht="28.5" hidden="false" customHeight="true" outlineLevel="0" collapsed="false">
      <c r="A402" s="336" t="s">
        <v>174</v>
      </c>
      <c r="B402" s="306" t="s">
        <v>408</v>
      </c>
      <c r="C402" s="306" t="s">
        <v>18</v>
      </c>
      <c r="D402" s="307" t="s">
        <v>14</v>
      </c>
      <c r="E402" s="307" t="s">
        <v>40</v>
      </c>
      <c r="F402" s="308" t="s">
        <v>77</v>
      </c>
      <c r="G402" s="308" t="s">
        <v>78</v>
      </c>
      <c r="H402" s="309" t="s">
        <v>79</v>
      </c>
      <c r="I402" s="309"/>
      <c r="J402" s="310" t="n">
        <f aca="false">J403</f>
        <v>800</v>
      </c>
      <c r="K402" s="310" t="n">
        <f aca="false">K403</f>
        <v>0</v>
      </c>
      <c r="L402" s="310" t="n">
        <f aca="false">L403</f>
        <v>0</v>
      </c>
      <c r="M402" s="310" t="n">
        <f aca="false">M403</f>
        <v>0</v>
      </c>
      <c r="N402" s="310" t="n">
        <f aca="false">N403</f>
        <v>800</v>
      </c>
    </row>
    <row r="403" s="14" customFormat="true" ht="25.5" hidden="false" customHeight="true" outlineLevel="0" collapsed="false">
      <c r="A403" s="260" t="s">
        <v>411</v>
      </c>
      <c r="B403" s="261" t="s">
        <v>408</v>
      </c>
      <c r="C403" s="261" t="s">
        <v>18</v>
      </c>
      <c r="D403" s="262" t="s">
        <v>14</v>
      </c>
      <c r="E403" s="262" t="s">
        <v>40</v>
      </c>
      <c r="F403" s="304" t="s">
        <v>77</v>
      </c>
      <c r="G403" s="304" t="s">
        <v>78</v>
      </c>
      <c r="H403" s="266" t="s">
        <v>181</v>
      </c>
      <c r="I403" s="266"/>
      <c r="J403" s="267" t="n">
        <f aca="false">J404</f>
        <v>800</v>
      </c>
      <c r="K403" s="267" t="n">
        <f aca="false">K404</f>
        <v>0</v>
      </c>
      <c r="L403" s="267" t="n">
        <f aca="false">L404</f>
        <v>0</v>
      </c>
      <c r="M403" s="267" t="n">
        <f aca="false">M404</f>
        <v>0</v>
      </c>
      <c r="N403" s="267" t="n">
        <f aca="false">N404</f>
        <v>800</v>
      </c>
    </row>
    <row r="404" s="14" customFormat="true" ht="25.5" hidden="false" customHeight="true" outlineLevel="0" collapsed="false">
      <c r="A404" s="84" t="s">
        <v>176</v>
      </c>
      <c r="B404" s="19" t="s">
        <v>408</v>
      </c>
      <c r="C404" s="19" t="s">
        <v>18</v>
      </c>
      <c r="D404" s="30" t="s">
        <v>14</v>
      </c>
      <c r="E404" s="30" t="s">
        <v>40</v>
      </c>
      <c r="F404" s="311" t="s">
        <v>77</v>
      </c>
      <c r="G404" s="311" t="s">
        <v>78</v>
      </c>
      <c r="H404" s="269" t="s">
        <v>181</v>
      </c>
      <c r="I404" s="269" t="s">
        <v>177</v>
      </c>
      <c r="J404" s="270" t="n">
        <f aca="false">J405</f>
        <v>800</v>
      </c>
      <c r="K404" s="270" t="n">
        <f aca="false">K405</f>
        <v>0</v>
      </c>
      <c r="L404" s="270" t="n">
        <f aca="false">L405</f>
        <v>0</v>
      </c>
      <c r="M404" s="270" t="n">
        <f aca="false">M405</f>
        <v>0</v>
      </c>
      <c r="N404" s="270" t="n">
        <f aca="false">N405</f>
        <v>800</v>
      </c>
    </row>
    <row r="405" s="240" customFormat="true" ht="13.5" hidden="false" customHeight="true" outlineLevel="0" collapsed="false">
      <c r="A405" s="364" t="s">
        <v>421</v>
      </c>
      <c r="B405" s="271" t="s">
        <v>408</v>
      </c>
      <c r="C405" s="271" t="s">
        <v>18</v>
      </c>
      <c r="D405" s="272" t="s">
        <v>14</v>
      </c>
      <c r="E405" s="272" t="s">
        <v>40</v>
      </c>
      <c r="F405" s="313" t="s">
        <v>77</v>
      </c>
      <c r="G405" s="313" t="s">
        <v>78</v>
      </c>
      <c r="H405" s="273" t="s">
        <v>181</v>
      </c>
      <c r="I405" s="273" t="s">
        <v>179</v>
      </c>
      <c r="J405" s="239" t="n">
        <v>800</v>
      </c>
      <c r="K405" s="239"/>
      <c r="L405" s="239"/>
      <c r="M405" s="239"/>
      <c r="N405" s="239" t="n">
        <f aca="false">J405+M405</f>
        <v>800</v>
      </c>
    </row>
    <row r="406" s="14" customFormat="true" ht="27.75" hidden="false" customHeight="true" outlineLevel="0" collapsed="false">
      <c r="A406" s="251" t="s">
        <v>184</v>
      </c>
      <c r="B406" s="306" t="s">
        <v>408</v>
      </c>
      <c r="C406" s="306" t="s">
        <v>18</v>
      </c>
      <c r="D406" s="307" t="s">
        <v>14</v>
      </c>
      <c r="E406" s="307" t="s">
        <v>26</v>
      </c>
      <c r="F406" s="308" t="s">
        <v>77</v>
      </c>
      <c r="G406" s="308" t="s">
        <v>78</v>
      </c>
      <c r="H406" s="309" t="s">
        <v>79</v>
      </c>
      <c r="I406" s="309"/>
      <c r="J406" s="310" t="n">
        <f aca="false">J407+J410+J423+J426+J429</f>
        <v>41899.6</v>
      </c>
      <c r="K406" s="310" t="n">
        <f aca="false">K407+K410+K423+K426+K429</f>
        <v>0</v>
      </c>
      <c r="L406" s="310" t="n">
        <f aca="false">L407+L410+L423+L426+L429</f>
        <v>-250</v>
      </c>
      <c r="M406" s="310" t="n">
        <f aca="false">M407+M410+M423+M426+M429</f>
        <v>-250</v>
      </c>
      <c r="N406" s="310" t="n">
        <f aca="false">N407+N410+N423+N426+N429</f>
        <v>41649.6</v>
      </c>
    </row>
    <row r="407" s="14" customFormat="true" ht="16.5" hidden="false" customHeight="true" outlineLevel="0" collapsed="false">
      <c r="A407" s="260" t="s">
        <v>197</v>
      </c>
      <c r="B407" s="226" t="s">
        <v>408</v>
      </c>
      <c r="C407" s="226" t="s">
        <v>18</v>
      </c>
      <c r="D407" s="227" t="s">
        <v>14</v>
      </c>
      <c r="E407" s="227" t="s">
        <v>26</v>
      </c>
      <c r="F407" s="228" t="s">
        <v>77</v>
      </c>
      <c r="G407" s="228" t="s">
        <v>78</v>
      </c>
      <c r="H407" s="229" t="s">
        <v>198</v>
      </c>
      <c r="I407" s="353"/>
      <c r="J407" s="230" t="n">
        <f aca="false">J408</f>
        <v>6178.4</v>
      </c>
      <c r="K407" s="230" t="n">
        <f aca="false">K408</f>
        <v>0</v>
      </c>
      <c r="L407" s="230" t="n">
        <f aca="false">L408</f>
        <v>0</v>
      </c>
      <c r="M407" s="230" t="n">
        <f aca="false">M408</f>
        <v>0</v>
      </c>
      <c r="N407" s="230" t="n">
        <f aca="false">N408</f>
        <v>6178.4</v>
      </c>
    </row>
    <row r="408" s="14" customFormat="true" ht="16.5" hidden="false" customHeight="true" outlineLevel="0" collapsed="false">
      <c r="A408" s="84" t="s">
        <v>104</v>
      </c>
      <c r="B408" s="23" t="s">
        <v>408</v>
      </c>
      <c r="C408" s="19" t="s">
        <v>18</v>
      </c>
      <c r="D408" s="30" t="s">
        <v>14</v>
      </c>
      <c r="E408" s="30" t="s">
        <v>26</v>
      </c>
      <c r="F408" s="311" t="s">
        <v>77</v>
      </c>
      <c r="G408" s="311" t="s">
        <v>78</v>
      </c>
      <c r="H408" s="269" t="s">
        <v>198</v>
      </c>
      <c r="I408" s="269" t="s">
        <v>360</v>
      </c>
      <c r="J408" s="270" t="n">
        <f aca="false">J409</f>
        <v>6178.4</v>
      </c>
      <c r="K408" s="270" t="n">
        <f aca="false">K409</f>
        <v>0</v>
      </c>
      <c r="L408" s="270" t="n">
        <f aca="false">L409</f>
        <v>0</v>
      </c>
      <c r="M408" s="270" t="n">
        <f aca="false">M409</f>
        <v>0</v>
      </c>
      <c r="N408" s="270" t="n">
        <f aca="false">N409</f>
        <v>6178.4</v>
      </c>
    </row>
    <row r="409" s="11" customFormat="true" ht="33" hidden="false" customHeight="true" outlineLevel="0" collapsed="false">
      <c r="A409" s="89" t="s">
        <v>113</v>
      </c>
      <c r="B409" s="235" t="s">
        <v>408</v>
      </c>
      <c r="C409" s="235" t="s">
        <v>18</v>
      </c>
      <c r="D409" s="236" t="s">
        <v>14</v>
      </c>
      <c r="E409" s="236" t="s">
        <v>26</v>
      </c>
      <c r="F409" s="237" t="s">
        <v>77</v>
      </c>
      <c r="G409" s="237" t="s">
        <v>78</v>
      </c>
      <c r="H409" s="238" t="s">
        <v>198</v>
      </c>
      <c r="I409" s="238" t="s">
        <v>372</v>
      </c>
      <c r="J409" s="239" t="n">
        <v>6178.4</v>
      </c>
      <c r="K409" s="239"/>
      <c r="L409" s="239"/>
      <c r="M409" s="239"/>
      <c r="N409" s="239" t="n">
        <f aca="false">J409+M409</f>
        <v>6178.4</v>
      </c>
    </row>
    <row r="410" s="14" customFormat="true" ht="17.25" hidden="false" customHeight="true" outlineLevel="0" collapsed="false">
      <c r="A410" s="260" t="s">
        <v>199</v>
      </c>
      <c r="B410" s="226" t="s">
        <v>408</v>
      </c>
      <c r="C410" s="226" t="s">
        <v>18</v>
      </c>
      <c r="D410" s="227" t="s">
        <v>14</v>
      </c>
      <c r="E410" s="227" t="s">
        <v>26</v>
      </c>
      <c r="F410" s="228" t="s">
        <v>77</v>
      </c>
      <c r="G410" s="228" t="s">
        <v>78</v>
      </c>
      <c r="H410" s="229" t="s">
        <v>200</v>
      </c>
      <c r="I410" s="353"/>
      <c r="J410" s="230" t="n">
        <f aca="false">J411+J421</f>
        <v>30960.4</v>
      </c>
      <c r="K410" s="230" t="n">
        <f aca="false">K411+K421</f>
        <v>0</v>
      </c>
      <c r="L410" s="230" t="n">
        <f aca="false">L411+L421</f>
        <v>-250</v>
      </c>
      <c r="M410" s="230" t="n">
        <f aca="false">M411+M421</f>
        <v>-250</v>
      </c>
      <c r="N410" s="230" t="n">
        <f aca="false">N411+N421</f>
        <v>30710.4</v>
      </c>
    </row>
    <row r="411" s="14" customFormat="true" ht="18" hidden="false" customHeight="true" outlineLevel="0" collapsed="false">
      <c r="A411" s="84" t="s">
        <v>86</v>
      </c>
      <c r="B411" s="23" t="s">
        <v>408</v>
      </c>
      <c r="C411" s="19" t="s">
        <v>18</v>
      </c>
      <c r="D411" s="30" t="s">
        <v>14</v>
      </c>
      <c r="E411" s="30" t="s">
        <v>26</v>
      </c>
      <c r="F411" s="311" t="s">
        <v>77</v>
      </c>
      <c r="G411" s="311" t="s">
        <v>78</v>
      </c>
      <c r="H411" s="269" t="s">
        <v>200</v>
      </c>
      <c r="I411" s="269" t="s">
        <v>182</v>
      </c>
      <c r="J411" s="270" t="n">
        <f aca="false">J412</f>
        <v>3974.2</v>
      </c>
      <c r="K411" s="270" t="n">
        <f aca="false">K412</f>
        <v>0</v>
      </c>
      <c r="L411" s="270" t="n">
        <f aca="false">L412</f>
        <v>0</v>
      </c>
      <c r="M411" s="270" t="n">
        <f aca="false">M412</f>
        <v>0</v>
      </c>
      <c r="N411" s="270" t="n">
        <f aca="false">N412</f>
        <v>3974.2</v>
      </c>
    </row>
    <row r="412" s="11" customFormat="true" ht="24.75" hidden="false" customHeight="true" outlineLevel="0" collapsed="false">
      <c r="A412" s="89" t="s">
        <v>87</v>
      </c>
      <c r="B412" s="235" t="s">
        <v>408</v>
      </c>
      <c r="C412" s="235" t="s">
        <v>18</v>
      </c>
      <c r="D412" s="236" t="s">
        <v>14</v>
      </c>
      <c r="E412" s="236" t="s">
        <v>26</v>
      </c>
      <c r="F412" s="237" t="s">
        <v>77</v>
      </c>
      <c r="G412" s="237" t="s">
        <v>78</v>
      </c>
      <c r="H412" s="238" t="s">
        <v>200</v>
      </c>
      <c r="I412" s="238" t="s">
        <v>183</v>
      </c>
      <c r="J412" s="239" t="n">
        <f aca="false">SUM(J413:J420)</f>
        <v>3974.2</v>
      </c>
      <c r="K412" s="239"/>
      <c r="L412" s="239"/>
      <c r="M412" s="239"/>
      <c r="N412" s="239" t="n">
        <f aca="false">J412+M412</f>
        <v>3974.2</v>
      </c>
    </row>
    <row r="413" s="11" customFormat="true" ht="13.5" hidden="true" customHeight="true" outlineLevel="0" collapsed="false">
      <c r="A413" s="241" t="s">
        <v>422</v>
      </c>
      <c r="B413" s="242"/>
      <c r="C413" s="242"/>
      <c r="D413" s="243"/>
      <c r="E413" s="243"/>
      <c r="F413" s="244"/>
      <c r="G413" s="244"/>
      <c r="H413" s="245"/>
      <c r="I413" s="245"/>
      <c r="J413" s="246" t="n">
        <v>3768.2</v>
      </c>
      <c r="K413" s="246"/>
      <c r="L413" s="246"/>
      <c r="M413" s="246"/>
      <c r="N413" s="246" t="n">
        <f aca="false">J413+M413</f>
        <v>3768.2</v>
      </c>
    </row>
    <row r="414" s="11" customFormat="true" ht="13.5" hidden="true" customHeight="true" outlineLevel="0" collapsed="false">
      <c r="A414" s="241" t="s">
        <v>423</v>
      </c>
      <c r="B414" s="242"/>
      <c r="C414" s="242"/>
      <c r="D414" s="243"/>
      <c r="E414" s="243"/>
      <c r="F414" s="244"/>
      <c r="G414" s="244"/>
      <c r="H414" s="245"/>
      <c r="I414" s="245"/>
      <c r="J414" s="246"/>
      <c r="K414" s="246"/>
      <c r="L414" s="246"/>
      <c r="M414" s="246"/>
      <c r="N414" s="246" t="n">
        <f aca="false">J414+M414</f>
        <v>0</v>
      </c>
    </row>
    <row r="415" s="11" customFormat="true" ht="13.5" hidden="true" customHeight="true" outlineLevel="0" collapsed="false">
      <c r="A415" s="241" t="s">
        <v>424</v>
      </c>
      <c r="B415" s="242"/>
      <c r="C415" s="242"/>
      <c r="D415" s="243"/>
      <c r="E415" s="243"/>
      <c r="F415" s="244"/>
      <c r="G415" s="244"/>
      <c r="H415" s="245"/>
      <c r="I415" s="245"/>
      <c r="J415" s="246"/>
      <c r="K415" s="246"/>
      <c r="L415" s="246"/>
      <c r="M415" s="246"/>
      <c r="N415" s="246" t="n">
        <f aca="false">J415+M415</f>
        <v>0</v>
      </c>
    </row>
    <row r="416" s="11" customFormat="true" ht="13.5" hidden="true" customHeight="true" outlineLevel="0" collapsed="false">
      <c r="A416" s="241" t="s">
        <v>425</v>
      </c>
      <c r="B416" s="242"/>
      <c r="C416" s="242"/>
      <c r="D416" s="243"/>
      <c r="E416" s="243"/>
      <c r="F416" s="244"/>
      <c r="G416" s="244"/>
      <c r="H416" s="245"/>
      <c r="I416" s="245"/>
      <c r="J416" s="246" t="n">
        <v>206</v>
      </c>
      <c r="K416" s="246"/>
      <c r="L416" s="246"/>
      <c r="M416" s="246"/>
      <c r="N416" s="246" t="n">
        <f aca="false">J416+M416</f>
        <v>206</v>
      </c>
    </row>
    <row r="417" s="11" customFormat="true" ht="13.5" hidden="true" customHeight="true" outlineLevel="0" collapsed="false">
      <c r="A417" s="241" t="s">
        <v>426</v>
      </c>
      <c r="B417" s="242"/>
      <c r="C417" s="242"/>
      <c r="D417" s="243"/>
      <c r="E417" s="243"/>
      <c r="F417" s="244"/>
      <c r="G417" s="244"/>
      <c r="H417" s="245"/>
      <c r="I417" s="245"/>
      <c r="J417" s="246"/>
      <c r="K417" s="246"/>
      <c r="L417" s="246"/>
      <c r="M417" s="246"/>
      <c r="N417" s="246" t="n">
        <f aca="false">J417+M417</f>
        <v>0</v>
      </c>
    </row>
    <row r="418" s="11" customFormat="true" ht="13.5" hidden="true" customHeight="true" outlineLevel="0" collapsed="false">
      <c r="A418" s="241" t="s">
        <v>427</v>
      </c>
      <c r="B418" s="242"/>
      <c r="C418" s="242"/>
      <c r="D418" s="243"/>
      <c r="E418" s="243"/>
      <c r="F418" s="244"/>
      <c r="G418" s="244"/>
      <c r="H418" s="245"/>
      <c r="I418" s="245"/>
      <c r="J418" s="246"/>
      <c r="K418" s="246"/>
      <c r="L418" s="246"/>
      <c r="M418" s="246"/>
      <c r="N418" s="246" t="n">
        <f aca="false">J418+M418</f>
        <v>0</v>
      </c>
    </row>
    <row r="419" s="11" customFormat="true" ht="13.5" hidden="true" customHeight="true" outlineLevel="0" collapsed="false">
      <c r="A419" s="241" t="s">
        <v>428</v>
      </c>
      <c r="B419" s="242"/>
      <c r="C419" s="242"/>
      <c r="D419" s="243"/>
      <c r="E419" s="243"/>
      <c r="F419" s="244"/>
      <c r="G419" s="244"/>
      <c r="H419" s="245"/>
      <c r="I419" s="245"/>
      <c r="J419" s="246"/>
      <c r="K419" s="246"/>
      <c r="L419" s="246"/>
      <c r="M419" s="246"/>
      <c r="N419" s="246" t="n">
        <f aca="false">J419+M419</f>
        <v>0</v>
      </c>
    </row>
    <row r="420" s="11" customFormat="true" ht="13.5" hidden="true" customHeight="true" outlineLevel="0" collapsed="false">
      <c r="A420" s="241" t="s">
        <v>429</v>
      </c>
      <c r="B420" s="242"/>
      <c r="C420" s="242"/>
      <c r="D420" s="243"/>
      <c r="E420" s="243"/>
      <c r="F420" s="244"/>
      <c r="G420" s="244"/>
      <c r="H420" s="245"/>
      <c r="I420" s="245"/>
      <c r="J420" s="246"/>
      <c r="K420" s="246"/>
      <c r="L420" s="246"/>
      <c r="M420" s="246"/>
      <c r="N420" s="246" t="n">
        <f aca="false">J420+M420</f>
        <v>0</v>
      </c>
    </row>
    <row r="421" s="14" customFormat="true" ht="15" hidden="false" customHeight="true" outlineLevel="0" collapsed="false">
      <c r="A421" s="84" t="s">
        <v>104</v>
      </c>
      <c r="B421" s="23" t="s">
        <v>408</v>
      </c>
      <c r="C421" s="23" t="s">
        <v>18</v>
      </c>
      <c r="D421" s="231" t="s">
        <v>14</v>
      </c>
      <c r="E421" s="231" t="s">
        <v>26</v>
      </c>
      <c r="F421" s="232" t="s">
        <v>77</v>
      </c>
      <c r="G421" s="232" t="s">
        <v>78</v>
      </c>
      <c r="H421" s="233" t="s">
        <v>200</v>
      </c>
      <c r="I421" s="269" t="s">
        <v>360</v>
      </c>
      <c r="J421" s="270" t="n">
        <f aca="false">J422</f>
        <v>26986.2</v>
      </c>
      <c r="K421" s="270" t="n">
        <f aca="false">K422</f>
        <v>0</v>
      </c>
      <c r="L421" s="270" t="n">
        <f aca="false">L422</f>
        <v>-250</v>
      </c>
      <c r="M421" s="270" t="n">
        <f aca="false">M422</f>
        <v>-250</v>
      </c>
      <c r="N421" s="270" t="n">
        <f aca="false">N422</f>
        <v>26736.2</v>
      </c>
    </row>
    <row r="422" s="11" customFormat="true" ht="33" hidden="false" customHeight="true" outlineLevel="0" collapsed="false">
      <c r="A422" s="89" t="s">
        <v>113</v>
      </c>
      <c r="B422" s="235" t="s">
        <v>408</v>
      </c>
      <c r="C422" s="235" t="s">
        <v>18</v>
      </c>
      <c r="D422" s="236" t="s">
        <v>14</v>
      </c>
      <c r="E422" s="236" t="s">
        <v>26</v>
      </c>
      <c r="F422" s="237" t="s">
        <v>77</v>
      </c>
      <c r="G422" s="237" t="s">
        <v>78</v>
      </c>
      <c r="H422" s="238" t="s">
        <v>200</v>
      </c>
      <c r="I422" s="238" t="s">
        <v>372</v>
      </c>
      <c r="J422" s="239" t="n">
        <f aca="false">25849.5+1136.7</f>
        <v>26986.2</v>
      </c>
      <c r="K422" s="239"/>
      <c r="L422" s="239" t="n">
        <v>-250</v>
      </c>
      <c r="M422" s="239" t="n">
        <v>-250</v>
      </c>
      <c r="N422" s="239" t="n">
        <f aca="false">J422+M422</f>
        <v>26736.2</v>
      </c>
    </row>
    <row r="423" s="14" customFormat="true" ht="15.75" hidden="false" customHeight="true" outlineLevel="0" collapsed="false">
      <c r="A423" s="260" t="s">
        <v>201</v>
      </c>
      <c r="B423" s="226" t="s">
        <v>408</v>
      </c>
      <c r="C423" s="226" t="s">
        <v>18</v>
      </c>
      <c r="D423" s="227" t="s">
        <v>14</v>
      </c>
      <c r="E423" s="227" t="s">
        <v>26</v>
      </c>
      <c r="F423" s="228" t="s">
        <v>77</v>
      </c>
      <c r="G423" s="228" t="s">
        <v>78</v>
      </c>
      <c r="H423" s="229" t="s">
        <v>202</v>
      </c>
      <c r="I423" s="353"/>
      <c r="J423" s="230" t="n">
        <f aca="false">J424</f>
        <v>4603.8</v>
      </c>
      <c r="K423" s="230" t="n">
        <f aca="false">K424</f>
        <v>0</v>
      </c>
      <c r="L423" s="230" t="n">
        <f aca="false">L424</f>
        <v>0</v>
      </c>
      <c r="M423" s="230" t="n">
        <f aca="false">M424</f>
        <v>0</v>
      </c>
      <c r="N423" s="230" t="n">
        <f aca="false">N424</f>
        <v>4603.8</v>
      </c>
    </row>
    <row r="424" s="14" customFormat="true" ht="16.5" hidden="false" customHeight="true" outlineLevel="0" collapsed="false">
      <c r="A424" s="84" t="s">
        <v>104</v>
      </c>
      <c r="B424" s="23" t="s">
        <v>408</v>
      </c>
      <c r="C424" s="23" t="s">
        <v>18</v>
      </c>
      <c r="D424" s="231" t="s">
        <v>14</v>
      </c>
      <c r="E424" s="231" t="s">
        <v>26</v>
      </c>
      <c r="F424" s="232" t="s">
        <v>77</v>
      </c>
      <c r="G424" s="232" t="s">
        <v>78</v>
      </c>
      <c r="H424" s="233" t="s">
        <v>202</v>
      </c>
      <c r="I424" s="269" t="s">
        <v>360</v>
      </c>
      <c r="J424" s="270" t="n">
        <f aca="false">J425</f>
        <v>4603.8</v>
      </c>
      <c r="K424" s="270" t="n">
        <f aca="false">K425</f>
        <v>0</v>
      </c>
      <c r="L424" s="270" t="n">
        <f aca="false">L425</f>
        <v>0</v>
      </c>
      <c r="M424" s="270" t="n">
        <f aca="false">M425</f>
        <v>0</v>
      </c>
      <c r="N424" s="270" t="n">
        <f aca="false">N425</f>
        <v>4603.8</v>
      </c>
    </row>
    <row r="425" s="11" customFormat="true" ht="35.25" hidden="false" customHeight="true" outlineLevel="0" collapsed="false">
      <c r="A425" s="89" t="s">
        <v>113</v>
      </c>
      <c r="B425" s="235" t="s">
        <v>408</v>
      </c>
      <c r="C425" s="235" t="s">
        <v>18</v>
      </c>
      <c r="D425" s="236" t="s">
        <v>14</v>
      </c>
      <c r="E425" s="236" t="s">
        <v>26</v>
      </c>
      <c r="F425" s="237" t="s">
        <v>77</v>
      </c>
      <c r="G425" s="237" t="s">
        <v>78</v>
      </c>
      <c r="H425" s="238" t="s">
        <v>202</v>
      </c>
      <c r="I425" s="238" t="s">
        <v>372</v>
      </c>
      <c r="J425" s="239" t="n">
        <v>4603.8</v>
      </c>
      <c r="K425" s="239"/>
      <c r="L425" s="239"/>
      <c r="M425" s="239"/>
      <c r="N425" s="239" t="n">
        <f aca="false">J425+M425</f>
        <v>4603.8</v>
      </c>
    </row>
    <row r="426" s="14" customFormat="true" ht="16.5" hidden="true" customHeight="true" outlineLevel="0" collapsed="false">
      <c r="A426" s="260" t="s">
        <v>430</v>
      </c>
      <c r="B426" s="226" t="s">
        <v>408</v>
      </c>
      <c r="C426" s="226" t="s">
        <v>18</v>
      </c>
      <c r="D426" s="227" t="s">
        <v>14</v>
      </c>
      <c r="E426" s="227" t="s">
        <v>26</v>
      </c>
      <c r="F426" s="228" t="s">
        <v>77</v>
      </c>
      <c r="G426" s="228" t="s">
        <v>78</v>
      </c>
      <c r="H426" s="229" t="s">
        <v>204</v>
      </c>
      <c r="I426" s="353"/>
      <c r="J426" s="230" t="n">
        <f aca="false">J427</f>
        <v>0</v>
      </c>
      <c r="K426" s="230" t="n">
        <f aca="false">K427</f>
        <v>0</v>
      </c>
      <c r="L426" s="230" t="n">
        <f aca="false">L427</f>
        <v>0</v>
      </c>
      <c r="M426" s="230" t="n">
        <f aca="false">M427</f>
        <v>0</v>
      </c>
      <c r="N426" s="230" t="n">
        <f aca="false">N427</f>
        <v>0</v>
      </c>
    </row>
    <row r="427" s="14" customFormat="true" ht="17.25" hidden="true" customHeight="true" outlineLevel="0" collapsed="false">
      <c r="A427" s="84" t="s">
        <v>104</v>
      </c>
      <c r="B427" s="23" t="s">
        <v>408</v>
      </c>
      <c r="C427" s="19" t="s">
        <v>18</v>
      </c>
      <c r="D427" s="30" t="s">
        <v>14</v>
      </c>
      <c r="E427" s="30" t="s">
        <v>26</v>
      </c>
      <c r="F427" s="311" t="s">
        <v>77</v>
      </c>
      <c r="G427" s="311" t="s">
        <v>78</v>
      </c>
      <c r="H427" s="269" t="s">
        <v>204</v>
      </c>
      <c r="I427" s="269" t="s">
        <v>360</v>
      </c>
      <c r="J427" s="270" t="n">
        <f aca="false">J428</f>
        <v>0</v>
      </c>
      <c r="K427" s="270" t="n">
        <f aca="false">K428</f>
        <v>0</v>
      </c>
      <c r="L427" s="270" t="n">
        <f aca="false">L428</f>
        <v>0</v>
      </c>
      <c r="M427" s="270" t="n">
        <f aca="false">M428</f>
        <v>0</v>
      </c>
      <c r="N427" s="270" t="n">
        <f aca="false">N428</f>
        <v>0</v>
      </c>
    </row>
    <row r="428" s="11" customFormat="true" ht="31.5" hidden="true" customHeight="true" outlineLevel="0" collapsed="false">
      <c r="A428" s="89" t="s">
        <v>113</v>
      </c>
      <c r="B428" s="235" t="s">
        <v>408</v>
      </c>
      <c r="C428" s="235" t="s">
        <v>18</v>
      </c>
      <c r="D428" s="236" t="s">
        <v>14</v>
      </c>
      <c r="E428" s="236" t="s">
        <v>26</v>
      </c>
      <c r="F428" s="237" t="s">
        <v>77</v>
      </c>
      <c r="G428" s="237" t="s">
        <v>78</v>
      </c>
      <c r="H428" s="238" t="s">
        <v>204</v>
      </c>
      <c r="I428" s="238" t="s">
        <v>372</v>
      </c>
      <c r="J428" s="239" t="n">
        <v>0</v>
      </c>
      <c r="K428" s="239"/>
      <c r="L428" s="239"/>
      <c r="M428" s="239"/>
      <c r="N428" s="239" t="n">
        <f aca="false">J428+M428</f>
        <v>0</v>
      </c>
    </row>
    <row r="429" s="14" customFormat="true" ht="16.5" hidden="false" customHeight="true" outlineLevel="0" collapsed="false">
      <c r="A429" s="260" t="s">
        <v>205</v>
      </c>
      <c r="B429" s="226" t="s">
        <v>408</v>
      </c>
      <c r="C429" s="226" t="s">
        <v>18</v>
      </c>
      <c r="D429" s="227" t="s">
        <v>14</v>
      </c>
      <c r="E429" s="227" t="s">
        <v>26</v>
      </c>
      <c r="F429" s="228" t="s">
        <v>77</v>
      </c>
      <c r="G429" s="228" t="s">
        <v>78</v>
      </c>
      <c r="H429" s="229" t="s">
        <v>206</v>
      </c>
      <c r="I429" s="353"/>
      <c r="J429" s="230" t="n">
        <f aca="false">J430+J432</f>
        <v>157</v>
      </c>
      <c r="K429" s="230" t="n">
        <f aca="false">K430+K432</f>
        <v>0</v>
      </c>
      <c r="L429" s="230" t="n">
        <f aca="false">L430+L432</f>
        <v>0</v>
      </c>
      <c r="M429" s="230" t="n">
        <f aca="false">M430+M432</f>
        <v>0</v>
      </c>
      <c r="N429" s="230" t="n">
        <f aca="false">N430+N432</f>
        <v>157</v>
      </c>
    </row>
    <row r="430" s="14" customFormat="true" ht="17.25" hidden="false" customHeight="true" outlineLevel="0" collapsed="false">
      <c r="A430" s="84" t="s">
        <v>86</v>
      </c>
      <c r="B430" s="23" t="s">
        <v>408</v>
      </c>
      <c r="C430" s="19" t="s">
        <v>18</v>
      </c>
      <c r="D430" s="30" t="s">
        <v>14</v>
      </c>
      <c r="E430" s="30" t="s">
        <v>26</v>
      </c>
      <c r="F430" s="311" t="s">
        <v>77</v>
      </c>
      <c r="G430" s="311" t="s">
        <v>78</v>
      </c>
      <c r="H430" s="269" t="s">
        <v>206</v>
      </c>
      <c r="I430" s="269" t="s">
        <v>182</v>
      </c>
      <c r="J430" s="270" t="n">
        <f aca="false">J431</f>
        <v>50</v>
      </c>
      <c r="K430" s="270" t="n">
        <f aca="false">K431</f>
        <v>0</v>
      </c>
      <c r="L430" s="270" t="n">
        <f aca="false">L431</f>
        <v>0</v>
      </c>
      <c r="M430" s="270" t="n">
        <f aca="false">M431</f>
        <v>0</v>
      </c>
      <c r="N430" s="270" t="n">
        <f aca="false">N431</f>
        <v>50</v>
      </c>
    </row>
    <row r="431" s="11" customFormat="true" ht="24.75" hidden="false" customHeight="true" outlineLevel="0" collapsed="false">
      <c r="A431" s="89" t="s">
        <v>87</v>
      </c>
      <c r="B431" s="235" t="s">
        <v>408</v>
      </c>
      <c r="C431" s="235" t="s">
        <v>18</v>
      </c>
      <c r="D431" s="236" t="s">
        <v>14</v>
      </c>
      <c r="E431" s="236" t="s">
        <v>26</v>
      </c>
      <c r="F431" s="237" t="s">
        <v>77</v>
      </c>
      <c r="G431" s="237" t="s">
        <v>78</v>
      </c>
      <c r="H431" s="238" t="s">
        <v>206</v>
      </c>
      <c r="I431" s="238" t="s">
        <v>183</v>
      </c>
      <c r="J431" s="239" t="n">
        <v>50</v>
      </c>
      <c r="K431" s="239"/>
      <c r="L431" s="239"/>
      <c r="M431" s="239"/>
      <c r="N431" s="239" t="n">
        <f aca="false">J431+M431</f>
        <v>50</v>
      </c>
    </row>
    <row r="432" s="14" customFormat="true" ht="15.75" hidden="false" customHeight="true" outlineLevel="0" collapsed="false">
      <c r="A432" s="84" t="s">
        <v>104</v>
      </c>
      <c r="B432" s="23" t="s">
        <v>408</v>
      </c>
      <c r="C432" s="19" t="s">
        <v>18</v>
      </c>
      <c r="D432" s="30" t="s">
        <v>14</v>
      </c>
      <c r="E432" s="30" t="s">
        <v>26</v>
      </c>
      <c r="F432" s="311" t="s">
        <v>77</v>
      </c>
      <c r="G432" s="311" t="s">
        <v>78</v>
      </c>
      <c r="H432" s="269" t="s">
        <v>206</v>
      </c>
      <c r="I432" s="269" t="s">
        <v>360</v>
      </c>
      <c r="J432" s="270" t="n">
        <f aca="false">J433</f>
        <v>107</v>
      </c>
      <c r="K432" s="270" t="n">
        <f aca="false">K433</f>
        <v>0</v>
      </c>
      <c r="L432" s="270" t="n">
        <f aca="false">L433</f>
        <v>0</v>
      </c>
      <c r="M432" s="270" t="n">
        <f aca="false">M433</f>
        <v>0</v>
      </c>
      <c r="N432" s="270" t="n">
        <f aca="false">N433</f>
        <v>107</v>
      </c>
    </row>
    <row r="433" s="11" customFormat="true" ht="34.5" hidden="false" customHeight="true" outlineLevel="0" collapsed="false">
      <c r="A433" s="89" t="s">
        <v>113</v>
      </c>
      <c r="B433" s="235" t="s">
        <v>408</v>
      </c>
      <c r="C433" s="235" t="s">
        <v>18</v>
      </c>
      <c r="D433" s="236" t="s">
        <v>14</v>
      </c>
      <c r="E433" s="236" t="s">
        <v>26</v>
      </c>
      <c r="F433" s="237" t="s">
        <v>77</v>
      </c>
      <c r="G433" s="237" t="s">
        <v>78</v>
      </c>
      <c r="H433" s="238" t="s">
        <v>206</v>
      </c>
      <c r="I433" s="238" t="s">
        <v>372</v>
      </c>
      <c r="J433" s="239" t="n">
        <v>107</v>
      </c>
      <c r="K433" s="239"/>
      <c r="L433" s="239"/>
      <c r="M433" s="239"/>
      <c r="N433" s="239" t="n">
        <f aca="false">J433+M433</f>
        <v>107</v>
      </c>
    </row>
    <row r="434" s="14" customFormat="true" ht="18" hidden="false" customHeight="true" outlineLevel="0" collapsed="false">
      <c r="A434" s="209" t="s">
        <v>44</v>
      </c>
      <c r="B434" s="210" t="s">
        <v>408</v>
      </c>
      <c r="C434" s="210" t="s">
        <v>18</v>
      </c>
      <c r="D434" s="210" t="s">
        <v>18</v>
      </c>
      <c r="E434" s="118"/>
      <c r="F434" s="118"/>
      <c r="G434" s="118"/>
      <c r="H434" s="118"/>
      <c r="I434" s="277"/>
      <c r="J434" s="250" t="n">
        <f aca="false">J435</f>
        <v>8480.1</v>
      </c>
      <c r="K434" s="250" t="n">
        <f aca="false">K435</f>
        <v>0</v>
      </c>
      <c r="L434" s="250" t="n">
        <f aca="false">L435</f>
        <v>0</v>
      </c>
      <c r="M434" s="250" t="n">
        <f aca="false">M435</f>
        <v>0</v>
      </c>
      <c r="N434" s="250" t="n">
        <f aca="false">N435</f>
        <v>8480.1</v>
      </c>
    </row>
    <row r="435" s="21" customFormat="true" ht="26.25" hidden="false" customHeight="true" outlineLevel="0" collapsed="false">
      <c r="A435" s="212" t="s">
        <v>76</v>
      </c>
      <c r="B435" s="213" t="s">
        <v>408</v>
      </c>
      <c r="C435" s="213" t="s">
        <v>18</v>
      </c>
      <c r="D435" s="214" t="s">
        <v>18</v>
      </c>
      <c r="E435" s="214" t="s">
        <v>10</v>
      </c>
      <c r="F435" s="215" t="s">
        <v>77</v>
      </c>
      <c r="G435" s="215" t="s">
        <v>78</v>
      </c>
      <c r="H435" s="216" t="s">
        <v>79</v>
      </c>
      <c r="I435" s="216"/>
      <c r="J435" s="363" t="n">
        <f aca="false">J436</f>
        <v>8480.1</v>
      </c>
      <c r="K435" s="363" t="n">
        <f aca="false">K436</f>
        <v>0</v>
      </c>
      <c r="L435" s="363" t="n">
        <f aca="false">L436</f>
        <v>0</v>
      </c>
      <c r="M435" s="363" t="n">
        <f aca="false">M436</f>
        <v>0</v>
      </c>
      <c r="N435" s="363" t="n">
        <f aca="false">N436</f>
        <v>8480.1</v>
      </c>
    </row>
    <row r="436" s="224" customFormat="true" ht="51" hidden="false" customHeight="true" outlineLevel="0" collapsed="false">
      <c r="A436" s="218" t="s">
        <v>366</v>
      </c>
      <c r="B436" s="219" t="s">
        <v>408</v>
      </c>
      <c r="C436" s="219" t="s">
        <v>18</v>
      </c>
      <c r="D436" s="220" t="s">
        <v>18</v>
      </c>
      <c r="E436" s="220" t="s">
        <v>10</v>
      </c>
      <c r="F436" s="221" t="s">
        <v>81</v>
      </c>
      <c r="G436" s="221" t="s">
        <v>78</v>
      </c>
      <c r="H436" s="222" t="s">
        <v>79</v>
      </c>
      <c r="I436" s="222"/>
      <c r="J436" s="278" t="n">
        <f aca="false">J437</f>
        <v>8480.1</v>
      </c>
      <c r="K436" s="278" t="n">
        <f aca="false">K437</f>
        <v>0</v>
      </c>
      <c r="L436" s="278" t="n">
        <f aca="false">L437</f>
        <v>0</v>
      </c>
      <c r="M436" s="278" t="n">
        <f aca="false">M437</f>
        <v>0</v>
      </c>
      <c r="N436" s="278" t="n">
        <f aca="false">N437</f>
        <v>8480.1</v>
      </c>
    </row>
    <row r="437" s="288" customFormat="true" ht="24" hidden="false" customHeight="true" outlineLevel="0" collapsed="false">
      <c r="A437" s="260" t="s">
        <v>106</v>
      </c>
      <c r="B437" s="226" t="s">
        <v>408</v>
      </c>
      <c r="C437" s="226" t="s">
        <v>18</v>
      </c>
      <c r="D437" s="227" t="s">
        <v>18</v>
      </c>
      <c r="E437" s="227" t="s">
        <v>10</v>
      </c>
      <c r="F437" s="228" t="s">
        <v>81</v>
      </c>
      <c r="G437" s="228" t="s">
        <v>78</v>
      </c>
      <c r="H437" s="229" t="s">
        <v>107</v>
      </c>
      <c r="I437" s="229"/>
      <c r="J437" s="230" t="n">
        <f aca="false">J438+J443+J447</f>
        <v>8480.1</v>
      </c>
      <c r="K437" s="230" t="n">
        <f aca="false">K438+K443+K447</f>
        <v>0</v>
      </c>
      <c r="L437" s="230" t="n">
        <f aca="false">L438+L443+L447</f>
        <v>0</v>
      </c>
      <c r="M437" s="230" t="n">
        <f aca="false">M438+M443+M447</f>
        <v>0</v>
      </c>
      <c r="N437" s="230" t="n">
        <f aca="false">N438+N443+N447</f>
        <v>8480.1</v>
      </c>
    </row>
    <row r="438" s="14" customFormat="true" ht="35.25" hidden="false" customHeight="true" outlineLevel="0" collapsed="false">
      <c r="A438" s="84" t="s">
        <v>84</v>
      </c>
      <c r="B438" s="23" t="s">
        <v>408</v>
      </c>
      <c r="C438" s="23" t="s">
        <v>18</v>
      </c>
      <c r="D438" s="231" t="s">
        <v>18</v>
      </c>
      <c r="E438" s="231" t="s">
        <v>10</v>
      </c>
      <c r="F438" s="232" t="s">
        <v>81</v>
      </c>
      <c r="G438" s="232" t="s">
        <v>78</v>
      </c>
      <c r="H438" s="233" t="s">
        <v>107</v>
      </c>
      <c r="I438" s="233" t="s">
        <v>348</v>
      </c>
      <c r="J438" s="234" t="n">
        <f aca="false">J439</f>
        <v>8194.4</v>
      </c>
      <c r="K438" s="234" t="n">
        <f aca="false">K439</f>
        <v>0</v>
      </c>
      <c r="L438" s="234" t="n">
        <f aca="false">L439</f>
        <v>0</v>
      </c>
      <c r="M438" s="234" t="n">
        <f aca="false">M439</f>
        <v>0</v>
      </c>
      <c r="N438" s="234" t="n">
        <f aca="false">N439</f>
        <v>8194.4</v>
      </c>
    </row>
    <row r="439" s="27" customFormat="true" ht="14.25" hidden="false" customHeight="true" outlineLevel="0" collapsed="false">
      <c r="A439" s="89" t="s">
        <v>85</v>
      </c>
      <c r="B439" s="235" t="s">
        <v>408</v>
      </c>
      <c r="C439" s="235" t="s">
        <v>18</v>
      </c>
      <c r="D439" s="236" t="s">
        <v>18</v>
      </c>
      <c r="E439" s="236" t="s">
        <v>10</v>
      </c>
      <c r="F439" s="237" t="s">
        <v>81</v>
      </c>
      <c r="G439" s="237" t="s">
        <v>78</v>
      </c>
      <c r="H439" s="238" t="s">
        <v>107</v>
      </c>
      <c r="I439" s="238" t="s">
        <v>349</v>
      </c>
      <c r="J439" s="239" t="n">
        <f aca="false">SUM(J440:J442)</f>
        <v>8194.4</v>
      </c>
      <c r="K439" s="239" t="n">
        <f aca="false">SUM(K440:K442)</f>
        <v>0</v>
      </c>
      <c r="L439" s="239" t="n">
        <f aca="false">SUM(L440:L442)</f>
        <v>0</v>
      </c>
      <c r="M439" s="239" t="n">
        <f aca="false">SUM(M440:M442)</f>
        <v>0</v>
      </c>
      <c r="N439" s="239" t="n">
        <f aca="false">SUM(N440:N442)</f>
        <v>8194.4</v>
      </c>
    </row>
    <row r="440" s="11" customFormat="true" ht="13.5" hidden="true" customHeight="true" outlineLevel="0" collapsed="false">
      <c r="A440" s="241" t="s">
        <v>350</v>
      </c>
      <c r="B440" s="242"/>
      <c r="C440" s="242"/>
      <c r="D440" s="243"/>
      <c r="E440" s="243"/>
      <c r="F440" s="244"/>
      <c r="G440" s="244"/>
      <c r="H440" s="245"/>
      <c r="I440" s="245" t="s">
        <v>351</v>
      </c>
      <c r="J440" s="246" t="n">
        <v>6269.6</v>
      </c>
      <c r="K440" s="246"/>
      <c r="L440" s="246"/>
      <c r="M440" s="246"/>
      <c r="N440" s="246" t="n">
        <f aca="false">J440+M440</f>
        <v>6269.6</v>
      </c>
    </row>
    <row r="441" s="11" customFormat="true" ht="13.5" hidden="true" customHeight="true" outlineLevel="0" collapsed="false">
      <c r="A441" s="241" t="s">
        <v>354</v>
      </c>
      <c r="B441" s="242"/>
      <c r="C441" s="242"/>
      <c r="D441" s="243"/>
      <c r="E441" s="243"/>
      <c r="F441" s="244"/>
      <c r="G441" s="244"/>
      <c r="H441" s="245"/>
      <c r="I441" s="245" t="s">
        <v>355</v>
      </c>
      <c r="J441" s="246" t="n">
        <v>54.8</v>
      </c>
      <c r="K441" s="246"/>
      <c r="L441" s="246"/>
      <c r="M441" s="246"/>
      <c r="N441" s="246" t="n">
        <f aca="false">J441+M441</f>
        <v>54.8</v>
      </c>
    </row>
    <row r="442" s="11" customFormat="true" ht="13.5" hidden="true" customHeight="true" outlineLevel="0" collapsed="false">
      <c r="A442" s="241" t="s">
        <v>352</v>
      </c>
      <c r="B442" s="242"/>
      <c r="C442" s="242"/>
      <c r="D442" s="243"/>
      <c r="E442" s="243"/>
      <c r="F442" s="244"/>
      <c r="G442" s="244"/>
      <c r="H442" s="245"/>
      <c r="I442" s="245" t="s">
        <v>353</v>
      </c>
      <c r="J442" s="246" t="n">
        <v>1870</v>
      </c>
      <c r="K442" s="246"/>
      <c r="L442" s="246"/>
      <c r="M442" s="246"/>
      <c r="N442" s="246" t="n">
        <f aca="false">J442+M442</f>
        <v>1870</v>
      </c>
    </row>
    <row r="443" s="14" customFormat="true" ht="15" hidden="false" customHeight="true" outlineLevel="0" collapsed="false">
      <c r="A443" s="84" t="s">
        <v>86</v>
      </c>
      <c r="B443" s="19" t="s">
        <v>408</v>
      </c>
      <c r="C443" s="19" t="s">
        <v>18</v>
      </c>
      <c r="D443" s="30" t="s">
        <v>18</v>
      </c>
      <c r="E443" s="85" t="s">
        <v>10</v>
      </c>
      <c r="F443" s="86" t="s">
        <v>81</v>
      </c>
      <c r="G443" s="86" t="s">
        <v>78</v>
      </c>
      <c r="H443" s="87" t="s">
        <v>107</v>
      </c>
      <c r="I443" s="269" t="s">
        <v>182</v>
      </c>
      <c r="J443" s="270" t="n">
        <f aca="false">J444</f>
        <v>285.7</v>
      </c>
      <c r="K443" s="270" t="n">
        <f aca="false">K444</f>
        <v>0</v>
      </c>
      <c r="L443" s="270" t="n">
        <f aca="false">L444</f>
        <v>0</v>
      </c>
      <c r="M443" s="270" t="n">
        <f aca="false">M444</f>
        <v>0</v>
      </c>
      <c r="N443" s="270" t="n">
        <f aca="false">N444</f>
        <v>285.7</v>
      </c>
    </row>
    <row r="444" s="27" customFormat="true" ht="23.25" hidden="false" customHeight="true" outlineLevel="0" collapsed="false">
      <c r="A444" s="89" t="s">
        <v>87</v>
      </c>
      <c r="B444" s="271" t="s">
        <v>408</v>
      </c>
      <c r="C444" s="271" t="s">
        <v>18</v>
      </c>
      <c r="D444" s="272" t="s">
        <v>18</v>
      </c>
      <c r="E444" s="90" t="s">
        <v>10</v>
      </c>
      <c r="F444" s="91" t="s">
        <v>81</v>
      </c>
      <c r="G444" s="91" t="s">
        <v>78</v>
      </c>
      <c r="H444" s="92" t="s">
        <v>107</v>
      </c>
      <c r="I444" s="273" t="s">
        <v>183</v>
      </c>
      <c r="J444" s="239" t="n">
        <f aca="false">SUM(J445:J446)</f>
        <v>285.7</v>
      </c>
      <c r="K444" s="239" t="n">
        <f aca="false">SUM(K445:K446)</f>
        <v>0</v>
      </c>
      <c r="L444" s="239" t="n">
        <f aca="false">SUM(L445:L446)</f>
        <v>0</v>
      </c>
      <c r="M444" s="239" t="n">
        <f aca="false">SUM(M445:M446)</f>
        <v>0</v>
      </c>
      <c r="N444" s="239" t="n">
        <f aca="false">SUM(N445:N446)</f>
        <v>285.7</v>
      </c>
    </row>
    <row r="445" s="11" customFormat="true" ht="15" hidden="true" customHeight="true" outlineLevel="0" collapsed="false">
      <c r="A445" s="241" t="s">
        <v>356</v>
      </c>
      <c r="B445" s="274"/>
      <c r="C445" s="274"/>
      <c r="D445" s="275"/>
      <c r="E445" s="149"/>
      <c r="F445" s="150"/>
      <c r="G445" s="150"/>
      <c r="H445" s="151"/>
      <c r="I445" s="276" t="s">
        <v>357</v>
      </c>
      <c r="J445" s="246" t="n">
        <v>148.4</v>
      </c>
      <c r="K445" s="246"/>
      <c r="L445" s="246"/>
      <c r="M445" s="246"/>
      <c r="N445" s="246" t="n">
        <f aca="false">J445+M445</f>
        <v>148.4</v>
      </c>
    </row>
    <row r="446" s="11" customFormat="true" ht="15" hidden="true" customHeight="true" outlineLevel="0" collapsed="false">
      <c r="A446" s="241" t="s">
        <v>358</v>
      </c>
      <c r="B446" s="274"/>
      <c r="C446" s="274"/>
      <c r="D446" s="275"/>
      <c r="E446" s="149"/>
      <c r="F446" s="150"/>
      <c r="G446" s="150"/>
      <c r="H446" s="151"/>
      <c r="I446" s="276" t="s">
        <v>359</v>
      </c>
      <c r="J446" s="246" t="n">
        <v>137.3</v>
      </c>
      <c r="K446" s="246"/>
      <c r="L446" s="246"/>
      <c r="M446" s="246"/>
      <c r="N446" s="246" t="n">
        <f aca="false">J446+M446</f>
        <v>137.3</v>
      </c>
    </row>
    <row r="447" s="14" customFormat="true" ht="13.5" hidden="true" customHeight="true" outlineLevel="0" collapsed="false">
      <c r="A447" s="84" t="s">
        <v>104</v>
      </c>
      <c r="B447" s="19" t="s">
        <v>408</v>
      </c>
      <c r="C447" s="19" t="s">
        <v>18</v>
      </c>
      <c r="D447" s="30" t="s">
        <v>18</v>
      </c>
      <c r="E447" s="85" t="s">
        <v>10</v>
      </c>
      <c r="F447" s="86" t="s">
        <v>81</v>
      </c>
      <c r="G447" s="86" t="s">
        <v>78</v>
      </c>
      <c r="H447" s="87" t="s">
        <v>107</v>
      </c>
      <c r="I447" s="269" t="s">
        <v>360</v>
      </c>
      <c r="J447" s="270" t="n">
        <f aca="false">J448</f>
        <v>0</v>
      </c>
      <c r="K447" s="270" t="n">
        <f aca="false">K448</f>
        <v>0</v>
      </c>
      <c r="L447" s="270" t="n">
        <f aca="false">L448</f>
        <v>0</v>
      </c>
      <c r="M447" s="270" t="n">
        <f aca="false">M448</f>
        <v>0</v>
      </c>
      <c r="N447" s="270" t="n">
        <f aca="false">N448</f>
        <v>0</v>
      </c>
    </row>
    <row r="448" s="27" customFormat="true" ht="15" hidden="true" customHeight="true" outlineLevel="0" collapsed="false">
      <c r="A448" s="89" t="s">
        <v>105</v>
      </c>
      <c r="B448" s="271" t="s">
        <v>408</v>
      </c>
      <c r="C448" s="271" t="s">
        <v>18</v>
      </c>
      <c r="D448" s="272" t="s">
        <v>18</v>
      </c>
      <c r="E448" s="90" t="s">
        <v>10</v>
      </c>
      <c r="F448" s="91" t="s">
        <v>81</v>
      </c>
      <c r="G448" s="91" t="s">
        <v>78</v>
      </c>
      <c r="H448" s="92" t="s">
        <v>107</v>
      </c>
      <c r="I448" s="273" t="s">
        <v>361</v>
      </c>
      <c r="J448" s="239"/>
      <c r="K448" s="239"/>
      <c r="L448" s="239"/>
      <c r="M448" s="239"/>
      <c r="N448" s="239" t="n">
        <f aca="false">J448+M448</f>
        <v>0</v>
      </c>
    </row>
    <row r="449" customFormat="false" ht="15" hidden="false" customHeight="true" outlineLevel="0" collapsed="false">
      <c r="A449" s="15" t="s">
        <v>54</v>
      </c>
      <c r="B449" s="16" t="s">
        <v>408</v>
      </c>
      <c r="C449" s="16" t="s">
        <v>33</v>
      </c>
      <c r="D449" s="16"/>
      <c r="E449" s="16"/>
      <c r="F449" s="16"/>
      <c r="G449" s="16"/>
      <c r="H449" s="16"/>
      <c r="I449" s="16"/>
      <c r="J449" s="17" t="n">
        <f aca="false">J450+J475</f>
        <v>4262.2</v>
      </c>
      <c r="K449" s="17" t="n">
        <f aca="false">K450+K475</f>
        <v>0</v>
      </c>
      <c r="L449" s="17" t="n">
        <f aca="false">L450+L475</f>
        <v>220</v>
      </c>
      <c r="M449" s="17" t="n">
        <f aca="false">M450+M475</f>
        <v>220</v>
      </c>
      <c r="N449" s="17" t="n">
        <f aca="false">N450+N475</f>
        <v>4482.2</v>
      </c>
    </row>
    <row r="450" customFormat="false" ht="15.75" hidden="false" customHeight="true" outlineLevel="0" collapsed="false">
      <c r="A450" s="289" t="s">
        <v>56</v>
      </c>
      <c r="B450" s="210" t="s">
        <v>408</v>
      </c>
      <c r="C450" s="210" t="s">
        <v>33</v>
      </c>
      <c r="D450" s="210" t="s">
        <v>14</v>
      </c>
      <c r="E450" s="210"/>
      <c r="F450" s="210"/>
      <c r="G450" s="210"/>
      <c r="H450" s="210"/>
      <c r="I450" s="210"/>
      <c r="J450" s="250" t="n">
        <f aca="false">J451+J458+J468</f>
        <v>613.4</v>
      </c>
      <c r="K450" s="250" t="n">
        <f aca="false">K451+K458+K468</f>
        <v>0</v>
      </c>
      <c r="L450" s="250" t="n">
        <f aca="false">L451+L458+L468</f>
        <v>220</v>
      </c>
      <c r="M450" s="250" t="n">
        <f aca="false">M451+M458+M468</f>
        <v>220</v>
      </c>
      <c r="N450" s="250" t="n">
        <f aca="false">N451+N458+N468</f>
        <v>833.4</v>
      </c>
    </row>
    <row r="451" s="14" customFormat="true" ht="30.75" hidden="false" customHeight="true" outlineLevel="0" collapsed="false">
      <c r="A451" s="251" t="s">
        <v>184</v>
      </c>
      <c r="B451" s="306" t="s">
        <v>408</v>
      </c>
      <c r="C451" s="306" t="s">
        <v>33</v>
      </c>
      <c r="D451" s="307" t="s">
        <v>14</v>
      </c>
      <c r="E451" s="307" t="s">
        <v>26</v>
      </c>
      <c r="F451" s="308" t="s">
        <v>77</v>
      </c>
      <c r="G451" s="308" t="s">
        <v>78</v>
      </c>
      <c r="H451" s="309" t="s">
        <v>79</v>
      </c>
      <c r="I451" s="309"/>
      <c r="J451" s="310" t="n">
        <f aca="false">J452+J455</f>
        <v>163.4</v>
      </c>
      <c r="K451" s="310" t="n">
        <f aca="false">K452+K455</f>
        <v>0</v>
      </c>
      <c r="L451" s="310" t="n">
        <f aca="false">L452+L455</f>
        <v>0</v>
      </c>
      <c r="M451" s="310" t="n">
        <f aca="false">M452+M455</f>
        <v>0</v>
      </c>
      <c r="N451" s="310" t="n">
        <f aca="false">N452+N455</f>
        <v>163.4</v>
      </c>
    </row>
    <row r="452" s="14" customFormat="true" ht="41.25" hidden="false" customHeight="true" outlineLevel="0" collapsed="false">
      <c r="A452" s="279" t="s">
        <v>188</v>
      </c>
      <c r="B452" s="261" t="s">
        <v>408</v>
      </c>
      <c r="C452" s="261" t="s">
        <v>33</v>
      </c>
      <c r="D452" s="262" t="s">
        <v>14</v>
      </c>
      <c r="E452" s="263" t="s">
        <v>26</v>
      </c>
      <c r="F452" s="264" t="s">
        <v>77</v>
      </c>
      <c r="G452" s="264" t="s">
        <v>78</v>
      </c>
      <c r="H452" s="265" t="s">
        <v>189</v>
      </c>
      <c r="I452" s="280"/>
      <c r="J452" s="281" t="n">
        <f aca="false">J453</f>
        <v>163.4</v>
      </c>
      <c r="K452" s="281" t="n">
        <f aca="false">K453</f>
        <v>0</v>
      </c>
      <c r="L452" s="281" t="n">
        <f aca="false">L453</f>
        <v>0</v>
      </c>
      <c r="M452" s="281" t="n">
        <f aca="false">M453</f>
        <v>0</v>
      </c>
      <c r="N452" s="281" t="n">
        <f aca="false">N453</f>
        <v>163.4</v>
      </c>
    </row>
    <row r="453" s="14" customFormat="true" ht="18" hidden="false" customHeight="true" outlineLevel="0" collapsed="false">
      <c r="A453" s="178" t="s">
        <v>116</v>
      </c>
      <c r="B453" s="19" t="s">
        <v>408</v>
      </c>
      <c r="C453" s="19" t="s">
        <v>33</v>
      </c>
      <c r="D453" s="30" t="s">
        <v>14</v>
      </c>
      <c r="E453" s="85" t="s">
        <v>26</v>
      </c>
      <c r="F453" s="86" t="s">
        <v>77</v>
      </c>
      <c r="G453" s="86" t="s">
        <v>78</v>
      </c>
      <c r="H453" s="282" t="s">
        <v>189</v>
      </c>
      <c r="I453" s="283" t="n">
        <v>300</v>
      </c>
      <c r="J453" s="284" t="n">
        <f aca="false">J454</f>
        <v>163.4</v>
      </c>
      <c r="K453" s="284" t="n">
        <f aca="false">K454</f>
        <v>0</v>
      </c>
      <c r="L453" s="284" t="n">
        <f aca="false">L454</f>
        <v>0</v>
      </c>
      <c r="M453" s="284" t="n">
        <f aca="false">M454</f>
        <v>0</v>
      </c>
      <c r="N453" s="284" t="n">
        <f aca="false">N454</f>
        <v>163.4</v>
      </c>
    </row>
    <row r="454" s="240" customFormat="true" ht="15.75" hidden="false" customHeight="true" outlineLevel="0" collapsed="false">
      <c r="A454" s="89" t="s">
        <v>118</v>
      </c>
      <c r="B454" s="271" t="s">
        <v>408</v>
      </c>
      <c r="C454" s="271" t="s">
        <v>33</v>
      </c>
      <c r="D454" s="272" t="s">
        <v>14</v>
      </c>
      <c r="E454" s="90" t="s">
        <v>26</v>
      </c>
      <c r="F454" s="91" t="s">
        <v>77</v>
      </c>
      <c r="G454" s="91" t="s">
        <v>78</v>
      </c>
      <c r="H454" s="285" t="s">
        <v>189</v>
      </c>
      <c r="I454" s="286" t="n">
        <v>360</v>
      </c>
      <c r="J454" s="239" t="n">
        <v>163.4</v>
      </c>
      <c r="K454" s="239"/>
      <c r="L454" s="239"/>
      <c r="M454" s="239"/>
      <c r="N454" s="239" t="n">
        <f aca="false">J454+M454</f>
        <v>163.4</v>
      </c>
    </row>
    <row r="455" s="14" customFormat="true" ht="24.75" hidden="true" customHeight="true" outlineLevel="0" collapsed="false">
      <c r="A455" s="225" t="s">
        <v>119</v>
      </c>
      <c r="B455" s="261" t="s">
        <v>408</v>
      </c>
      <c r="C455" s="261" t="s">
        <v>33</v>
      </c>
      <c r="D455" s="262" t="s">
        <v>14</v>
      </c>
      <c r="E455" s="263" t="s">
        <v>26</v>
      </c>
      <c r="F455" s="264" t="s">
        <v>77</v>
      </c>
      <c r="G455" s="264" t="s">
        <v>78</v>
      </c>
      <c r="H455" s="265" t="s">
        <v>120</v>
      </c>
      <c r="I455" s="280"/>
      <c r="J455" s="281" t="n">
        <f aca="false">J456</f>
        <v>0</v>
      </c>
      <c r="K455" s="281" t="n">
        <f aca="false">K456</f>
        <v>0</v>
      </c>
      <c r="L455" s="281" t="n">
        <f aca="false">L456</f>
        <v>0</v>
      </c>
      <c r="M455" s="281" t="n">
        <f aca="false">M456</f>
        <v>0</v>
      </c>
      <c r="N455" s="281" t="n">
        <f aca="false">N456</f>
        <v>0</v>
      </c>
    </row>
    <row r="456" s="14" customFormat="true" ht="14.25" hidden="true" customHeight="true" outlineLevel="0" collapsed="false">
      <c r="A456" s="178" t="s">
        <v>116</v>
      </c>
      <c r="B456" s="19" t="s">
        <v>408</v>
      </c>
      <c r="C456" s="19" t="s">
        <v>33</v>
      </c>
      <c r="D456" s="30" t="s">
        <v>14</v>
      </c>
      <c r="E456" s="85" t="s">
        <v>26</v>
      </c>
      <c r="F456" s="86" t="s">
        <v>77</v>
      </c>
      <c r="G456" s="86" t="s">
        <v>78</v>
      </c>
      <c r="H456" s="87" t="s">
        <v>120</v>
      </c>
      <c r="I456" s="283" t="n">
        <v>300</v>
      </c>
      <c r="J456" s="284" t="n">
        <f aca="false">J457</f>
        <v>0</v>
      </c>
      <c r="K456" s="284" t="n">
        <f aca="false">K457</f>
        <v>0</v>
      </c>
      <c r="L456" s="284" t="n">
        <f aca="false">L457</f>
        <v>0</v>
      </c>
      <c r="M456" s="284" t="n">
        <f aca="false">M457</f>
        <v>0</v>
      </c>
      <c r="N456" s="284" t="n">
        <f aca="false">N457</f>
        <v>0</v>
      </c>
    </row>
    <row r="457" s="240" customFormat="true" ht="15.75" hidden="true" customHeight="true" outlineLevel="0" collapsed="false">
      <c r="A457" s="182" t="s">
        <v>117</v>
      </c>
      <c r="B457" s="235" t="s">
        <v>408</v>
      </c>
      <c r="C457" s="235" t="s">
        <v>33</v>
      </c>
      <c r="D457" s="236" t="s">
        <v>14</v>
      </c>
      <c r="E457" s="90" t="s">
        <v>26</v>
      </c>
      <c r="F457" s="91" t="s">
        <v>77</v>
      </c>
      <c r="G457" s="91" t="s">
        <v>78</v>
      </c>
      <c r="H457" s="92" t="s">
        <v>120</v>
      </c>
      <c r="I457" s="286" t="n">
        <v>320</v>
      </c>
      <c r="J457" s="239"/>
      <c r="K457" s="239"/>
      <c r="L457" s="239"/>
      <c r="M457" s="239"/>
      <c r="N457" s="239" t="n">
        <f aca="false">J457+M457</f>
        <v>0</v>
      </c>
    </row>
    <row r="458" s="14" customFormat="true" ht="26.25" hidden="false" customHeight="true" outlineLevel="0" collapsed="false">
      <c r="A458" s="336" t="s">
        <v>207</v>
      </c>
      <c r="B458" s="213" t="s">
        <v>408</v>
      </c>
      <c r="C458" s="213" t="s">
        <v>33</v>
      </c>
      <c r="D458" s="214" t="s">
        <v>14</v>
      </c>
      <c r="E458" s="332" t="s">
        <v>208</v>
      </c>
      <c r="F458" s="333" t="s">
        <v>77</v>
      </c>
      <c r="G458" s="333" t="s">
        <v>78</v>
      </c>
      <c r="H458" s="334" t="s">
        <v>79</v>
      </c>
      <c r="I458" s="334"/>
      <c r="J458" s="328" t="n">
        <f aca="false">J459+J462+J465</f>
        <v>450</v>
      </c>
      <c r="K458" s="328" t="n">
        <f aca="false">K459+K462+K465</f>
        <v>0</v>
      </c>
      <c r="L458" s="328" t="n">
        <f aca="false">L459+L462+L465</f>
        <v>220</v>
      </c>
      <c r="M458" s="328" t="n">
        <f aca="false">M459+M462+M465</f>
        <v>220</v>
      </c>
      <c r="N458" s="328" t="n">
        <f aca="false">N459+N462+N465</f>
        <v>670</v>
      </c>
    </row>
    <row r="459" s="14" customFormat="true" ht="27.75" hidden="true" customHeight="true" outlineLevel="0" collapsed="false">
      <c r="A459" s="279" t="s">
        <v>209</v>
      </c>
      <c r="B459" s="261" t="s">
        <v>408</v>
      </c>
      <c r="C459" s="261" t="s">
        <v>33</v>
      </c>
      <c r="D459" s="262" t="s">
        <v>14</v>
      </c>
      <c r="E459" s="263" t="s">
        <v>208</v>
      </c>
      <c r="F459" s="264" t="s">
        <v>77</v>
      </c>
      <c r="G459" s="264" t="s">
        <v>78</v>
      </c>
      <c r="H459" s="265" t="s">
        <v>431</v>
      </c>
      <c r="I459" s="280"/>
      <c r="J459" s="281" t="n">
        <f aca="false">J460</f>
        <v>0</v>
      </c>
      <c r="K459" s="281" t="n">
        <f aca="false">K460</f>
        <v>0</v>
      </c>
      <c r="L459" s="281" t="n">
        <f aca="false">L460</f>
        <v>0</v>
      </c>
      <c r="M459" s="281" t="n">
        <f aca="false">M460</f>
        <v>0</v>
      </c>
      <c r="N459" s="281" t="n">
        <f aca="false">N460</f>
        <v>0</v>
      </c>
    </row>
    <row r="460" s="14" customFormat="true" ht="14.25" hidden="true" customHeight="true" outlineLevel="0" collapsed="false">
      <c r="A460" s="178" t="s">
        <v>116</v>
      </c>
      <c r="B460" s="19" t="s">
        <v>408</v>
      </c>
      <c r="C460" s="19" t="s">
        <v>33</v>
      </c>
      <c r="D460" s="30" t="s">
        <v>14</v>
      </c>
      <c r="E460" s="85" t="s">
        <v>208</v>
      </c>
      <c r="F460" s="86" t="s">
        <v>77</v>
      </c>
      <c r="G460" s="86" t="s">
        <v>78</v>
      </c>
      <c r="H460" s="87" t="s">
        <v>431</v>
      </c>
      <c r="I460" s="283" t="n">
        <v>300</v>
      </c>
      <c r="J460" s="284" t="n">
        <f aca="false">J461</f>
        <v>0</v>
      </c>
      <c r="K460" s="284" t="n">
        <f aca="false">K461</f>
        <v>0</v>
      </c>
      <c r="L460" s="284" t="n">
        <f aca="false">L461</f>
        <v>0</v>
      </c>
      <c r="M460" s="284" t="n">
        <f aca="false">M461</f>
        <v>0</v>
      </c>
      <c r="N460" s="284" t="n">
        <f aca="false">N461</f>
        <v>0</v>
      </c>
    </row>
    <row r="461" s="240" customFormat="true" ht="21" hidden="true" customHeight="true" outlineLevel="0" collapsed="false">
      <c r="A461" s="182" t="s">
        <v>117</v>
      </c>
      <c r="B461" s="235" t="s">
        <v>408</v>
      </c>
      <c r="C461" s="235" t="s">
        <v>33</v>
      </c>
      <c r="D461" s="236" t="s">
        <v>14</v>
      </c>
      <c r="E461" s="90" t="s">
        <v>208</v>
      </c>
      <c r="F461" s="91" t="s">
        <v>77</v>
      </c>
      <c r="G461" s="91" t="s">
        <v>78</v>
      </c>
      <c r="H461" s="92" t="s">
        <v>431</v>
      </c>
      <c r="I461" s="286" t="n">
        <v>320</v>
      </c>
      <c r="J461" s="239"/>
      <c r="K461" s="239"/>
      <c r="L461" s="239"/>
      <c r="M461" s="239"/>
      <c r="N461" s="239" t="n">
        <f aca="false">J461+M461</f>
        <v>0</v>
      </c>
    </row>
    <row r="462" s="14" customFormat="true" ht="27.75" hidden="true" customHeight="true" outlineLevel="0" collapsed="false">
      <c r="A462" s="279" t="s">
        <v>210</v>
      </c>
      <c r="B462" s="261" t="s">
        <v>408</v>
      </c>
      <c r="C462" s="261" t="s">
        <v>33</v>
      </c>
      <c r="D462" s="262" t="s">
        <v>14</v>
      </c>
      <c r="E462" s="263" t="s">
        <v>208</v>
      </c>
      <c r="F462" s="264" t="s">
        <v>77</v>
      </c>
      <c r="G462" s="264" t="s">
        <v>78</v>
      </c>
      <c r="H462" s="265" t="s">
        <v>211</v>
      </c>
      <c r="I462" s="280"/>
      <c r="J462" s="281" t="n">
        <f aca="false">J463</f>
        <v>0</v>
      </c>
      <c r="K462" s="281" t="n">
        <f aca="false">K463</f>
        <v>0</v>
      </c>
      <c r="L462" s="281" t="n">
        <f aca="false">L463</f>
        <v>0</v>
      </c>
      <c r="M462" s="281" t="n">
        <f aca="false">M463</f>
        <v>0</v>
      </c>
      <c r="N462" s="281" t="n">
        <f aca="false">N463</f>
        <v>0</v>
      </c>
    </row>
    <row r="463" s="14" customFormat="true" ht="14.25" hidden="true" customHeight="true" outlineLevel="0" collapsed="false">
      <c r="A463" s="178" t="s">
        <v>116</v>
      </c>
      <c r="B463" s="19" t="s">
        <v>408</v>
      </c>
      <c r="C463" s="19" t="s">
        <v>33</v>
      </c>
      <c r="D463" s="30" t="s">
        <v>14</v>
      </c>
      <c r="E463" s="85" t="s">
        <v>208</v>
      </c>
      <c r="F463" s="86" t="s">
        <v>77</v>
      </c>
      <c r="G463" s="86" t="s">
        <v>78</v>
      </c>
      <c r="H463" s="87" t="s">
        <v>211</v>
      </c>
      <c r="I463" s="283" t="n">
        <v>300</v>
      </c>
      <c r="J463" s="284" t="n">
        <f aca="false">J464</f>
        <v>0</v>
      </c>
      <c r="K463" s="284" t="n">
        <f aca="false">K464</f>
        <v>0</v>
      </c>
      <c r="L463" s="284" t="n">
        <f aca="false">L464</f>
        <v>0</v>
      </c>
      <c r="M463" s="284" t="n">
        <f aca="false">M464</f>
        <v>0</v>
      </c>
      <c r="N463" s="284" t="n">
        <f aca="false">N464</f>
        <v>0</v>
      </c>
    </row>
    <row r="464" s="240" customFormat="true" ht="21.75" hidden="true" customHeight="true" outlineLevel="0" collapsed="false">
      <c r="A464" s="182" t="s">
        <v>117</v>
      </c>
      <c r="B464" s="235" t="s">
        <v>408</v>
      </c>
      <c r="C464" s="235" t="s">
        <v>33</v>
      </c>
      <c r="D464" s="236" t="s">
        <v>14</v>
      </c>
      <c r="E464" s="90" t="s">
        <v>208</v>
      </c>
      <c r="F464" s="91" t="s">
        <v>77</v>
      </c>
      <c r="G464" s="91" t="s">
        <v>78</v>
      </c>
      <c r="H464" s="92" t="s">
        <v>211</v>
      </c>
      <c r="I464" s="286" t="n">
        <v>320</v>
      </c>
      <c r="J464" s="239"/>
      <c r="K464" s="239"/>
      <c r="L464" s="239"/>
      <c r="M464" s="239"/>
      <c r="N464" s="239" t="n">
        <f aca="false">J464+M464</f>
        <v>0</v>
      </c>
    </row>
    <row r="465" s="14" customFormat="true" ht="38.25" hidden="false" customHeight="true" outlineLevel="0" collapsed="false">
      <c r="A465" s="279" t="s">
        <v>212</v>
      </c>
      <c r="B465" s="261" t="s">
        <v>408</v>
      </c>
      <c r="C465" s="261" t="s">
        <v>33</v>
      </c>
      <c r="D465" s="262" t="s">
        <v>14</v>
      </c>
      <c r="E465" s="263" t="s">
        <v>208</v>
      </c>
      <c r="F465" s="264" t="s">
        <v>77</v>
      </c>
      <c r="G465" s="264" t="s">
        <v>78</v>
      </c>
      <c r="H465" s="265" t="s">
        <v>213</v>
      </c>
      <c r="I465" s="280"/>
      <c r="J465" s="281" t="n">
        <f aca="false">J466</f>
        <v>450</v>
      </c>
      <c r="K465" s="281" t="n">
        <f aca="false">K466</f>
        <v>0</v>
      </c>
      <c r="L465" s="281" t="n">
        <f aca="false">L466</f>
        <v>220</v>
      </c>
      <c r="M465" s="281" t="n">
        <f aca="false">M466</f>
        <v>220</v>
      </c>
      <c r="N465" s="281" t="n">
        <f aca="false">N466</f>
        <v>670</v>
      </c>
      <c r="O465" s="385" t="s">
        <v>213</v>
      </c>
    </row>
    <row r="466" s="14" customFormat="true" ht="14.25" hidden="false" customHeight="true" outlineLevel="0" collapsed="false">
      <c r="A466" s="178" t="s">
        <v>116</v>
      </c>
      <c r="B466" s="19" t="s">
        <v>408</v>
      </c>
      <c r="C466" s="19" t="s">
        <v>33</v>
      </c>
      <c r="D466" s="30" t="s">
        <v>14</v>
      </c>
      <c r="E466" s="85" t="s">
        <v>208</v>
      </c>
      <c r="F466" s="86" t="s">
        <v>77</v>
      </c>
      <c r="G466" s="86" t="s">
        <v>78</v>
      </c>
      <c r="H466" s="87" t="s">
        <v>213</v>
      </c>
      <c r="I466" s="283" t="n">
        <v>300</v>
      </c>
      <c r="J466" s="284" t="n">
        <f aca="false">J467</f>
        <v>450</v>
      </c>
      <c r="K466" s="284" t="n">
        <f aca="false">K467</f>
        <v>0</v>
      </c>
      <c r="L466" s="284" t="n">
        <f aca="false">L467</f>
        <v>220</v>
      </c>
      <c r="M466" s="284" t="n">
        <f aca="false">M467</f>
        <v>220</v>
      </c>
      <c r="N466" s="284" t="n">
        <f aca="false">N467</f>
        <v>670</v>
      </c>
    </row>
    <row r="467" s="240" customFormat="true" ht="21" hidden="false" customHeight="true" outlineLevel="0" collapsed="false">
      <c r="A467" s="182" t="s">
        <v>117</v>
      </c>
      <c r="B467" s="235" t="s">
        <v>408</v>
      </c>
      <c r="C467" s="235" t="s">
        <v>33</v>
      </c>
      <c r="D467" s="236" t="s">
        <v>14</v>
      </c>
      <c r="E467" s="90" t="s">
        <v>208</v>
      </c>
      <c r="F467" s="91" t="s">
        <v>77</v>
      </c>
      <c r="G467" s="91" t="s">
        <v>78</v>
      </c>
      <c r="H467" s="92" t="s">
        <v>213</v>
      </c>
      <c r="I467" s="286" t="n">
        <v>320</v>
      </c>
      <c r="J467" s="239" t="n">
        <v>450</v>
      </c>
      <c r="K467" s="239"/>
      <c r="L467" s="239" t="n">
        <v>220</v>
      </c>
      <c r="M467" s="239" t="n">
        <v>220</v>
      </c>
      <c r="N467" s="239" t="n">
        <f aca="false">J467+M467</f>
        <v>670</v>
      </c>
    </row>
    <row r="468" customFormat="false" ht="15.75" hidden="true" customHeight="true" outlineLevel="0" collapsed="false">
      <c r="A468" s="212" t="s">
        <v>301</v>
      </c>
      <c r="B468" s="306" t="s">
        <v>408</v>
      </c>
      <c r="C468" s="306" t="s">
        <v>33</v>
      </c>
      <c r="D468" s="307" t="s">
        <v>14</v>
      </c>
      <c r="E468" s="307" t="s">
        <v>302</v>
      </c>
      <c r="F468" s="308" t="s">
        <v>77</v>
      </c>
      <c r="G468" s="308" t="s">
        <v>78</v>
      </c>
      <c r="H468" s="309" t="s">
        <v>79</v>
      </c>
      <c r="I468" s="309"/>
      <c r="J468" s="310" t="n">
        <f aca="false">J469</f>
        <v>0</v>
      </c>
      <c r="K468" s="310" t="n">
        <f aca="false">K469</f>
        <v>0</v>
      </c>
      <c r="L468" s="310" t="n">
        <f aca="false">L469</f>
        <v>0</v>
      </c>
      <c r="M468" s="310" t="n">
        <f aca="false">M469</f>
        <v>0</v>
      </c>
      <c r="N468" s="310" t="n">
        <f aca="false">N469</f>
        <v>0</v>
      </c>
    </row>
    <row r="469" s="348" customFormat="true" ht="14.25" hidden="true" customHeight="true" outlineLevel="0" collapsed="false">
      <c r="A469" s="345" t="s">
        <v>303</v>
      </c>
      <c r="B469" s="346" t="s">
        <v>408</v>
      </c>
      <c r="C469" s="346" t="s">
        <v>33</v>
      </c>
      <c r="D469" s="255" t="s">
        <v>14</v>
      </c>
      <c r="E469" s="255" t="s">
        <v>302</v>
      </c>
      <c r="F469" s="256" t="s">
        <v>7</v>
      </c>
      <c r="G469" s="256" t="s">
        <v>78</v>
      </c>
      <c r="H469" s="257" t="s">
        <v>79</v>
      </c>
      <c r="I469" s="347"/>
      <c r="J469" s="278" t="n">
        <f aca="false">J470</f>
        <v>0</v>
      </c>
      <c r="K469" s="278" t="n">
        <f aca="false">K470</f>
        <v>0</v>
      </c>
      <c r="L469" s="278" t="n">
        <f aca="false">L470</f>
        <v>0</v>
      </c>
      <c r="M469" s="278" t="n">
        <f aca="false">M470</f>
        <v>0</v>
      </c>
      <c r="N469" s="278" t="n">
        <f aca="false">N470</f>
        <v>0</v>
      </c>
    </row>
    <row r="470" s="351" customFormat="true" ht="26.25" hidden="true" customHeight="true" outlineLevel="0" collapsed="false">
      <c r="A470" s="349" t="s">
        <v>306</v>
      </c>
      <c r="B470" s="350" t="s">
        <v>408</v>
      </c>
      <c r="C470" s="350" t="s">
        <v>33</v>
      </c>
      <c r="D470" s="263" t="s">
        <v>14</v>
      </c>
      <c r="E470" s="263" t="s">
        <v>302</v>
      </c>
      <c r="F470" s="264" t="s">
        <v>7</v>
      </c>
      <c r="G470" s="264" t="s">
        <v>78</v>
      </c>
      <c r="H470" s="265" t="s">
        <v>307</v>
      </c>
      <c r="I470" s="280"/>
      <c r="J470" s="268" t="n">
        <f aca="false">J471+J473</f>
        <v>0</v>
      </c>
      <c r="K470" s="268" t="n">
        <f aca="false">K471+K473</f>
        <v>0</v>
      </c>
      <c r="L470" s="268" t="n">
        <f aca="false">L471+L473</f>
        <v>0</v>
      </c>
      <c r="M470" s="268" t="n">
        <f aca="false">M471+M473</f>
        <v>0</v>
      </c>
      <c r="N470" s="268" t="n">
        <f aca="false">N471+N473</f>
        <v>0</v>
      </c>
    </row>
    <row r="471" s="351" customFormat="true" ht="16.5" hidden="true" customHeight="true" outlineLevel="0" collapsed="false">
      <c r="A471" s="178" t="s">
        <v>116</v>
      </c>
      <c r="B471" s="29" t="s">
        <v>408</v>
      </c>
      <c r="C471" s="29" t="s">
        <v>33</v>
      </c>
      <c r="D471" s="85" t="s">
        <v>14</v>
      </c>
      <c r="E471" s="85" t="s">
        <v>302</v>
      </c>
      <c r="F471" s="86" t="s">
        <v>7</v>
      </c>
      <c r="G471" s="86" t="s">
        <v>78</v>
      </c>
      <c r="H471" s="87" t="s">
        <v>307</v>
      </c>
      <c r="I471" s="283" t="n">
        <v>300</v>
      </c>
      <c r="J471" s="284" t="n">
        <f aca="false">J472</f>
        <v>0</v>
      </c>
      <c r="K471" s="284" t="n">
        <f aca="false">K472</f>
        <v>0</v>
      </c>
      <c r="L471" s="284" t="n">
        <f aca="false">L472</f>
        <v>0</v>
      </c>
      <c r="M471" s="284" t="n">
        <f aca="false">M472</f>
        <v>0</v>
      </c>
      <c r="N471" s="284" t="n">
        <f aca="false">N472</f>
        <v>0</v>
      </c>
    </row>
    <row r="472" s="352" customFormat="true" ht="21" hidden="true" customHeight="true" outlineLevel="0" collapsed="false">
      <c r="A472" s="182" t="s">
        <v>117</v>
      </c>
      <c r="B472" s="119" t="s">
        <v>408</v>
      </c>
      <c r="C472" s="119" t="s">
        <v>33</v>
      </c>
      <c r="D472" s="90" t="s">
        <v>14</v>
      </c>
      <c r="E472" s="90" t="s">
        <v>302</v>
      </c>
      <c r="F472" s="91" t="s">
        <v>7</v>
      </c>
      <c r="G472" s="91" t="s">
        <v>78</v>
      </c>
      <c r="H472" s="92" t="s">
        <v>307</v>
      </c>
      <c r="I472" s="286" t="n">
        <v>320</v>
      </c>
      <c r="J472" s="239"/>
      <c r="K472" s="239"/>
      <c r="L472" s="239"/>
      <c r="M472" s="239"/>
      <c r="N472" s="239" t="n">
        <f aca="false">J472+M472</f>
        <v>0</v>
      </c>
    </row>
    <row r="473" s="351" customFormat="true" ht="23.25" hidden="true" customHeight="true" outlineLevel="0" collapsed="false">
      <c r="A473" s="103" t="s">
        <v>132</v>
      </c>
      <c r="B473" s="29" t="s">
        <v>408</v>
      </c>
      <c r="C473" s="29" t="s">
        <v>33</v>
      </c>
      <c r="D473" s="85" t="s">
        <v>14</v>
      </c>
      <c r="E473" s="85" t="s">
        <v>302</v>
      </c>
      <c r="F473" s="86" t="s">
        <v>7</v>
      </c>
      <c r="G473" s="86" t="s">
        <v>78</v>
      </c>
      <c r="H473" s="87" t="s">
        <v>307</v>
      </c>
      <c r="I473" s="87" t="s">
        <v>155</v>
      </c>
      <c r="J473" s="20" t="n">
        <f aca="false">J474</f>
        <v>0</v>
      </c>
      <c r="K473" s="20" t="n">
        <f aca="false">K474</f>
        <v>0</v>
      </c>
      <c r="L473" s="20" t="n">
        <f aca="false">L474</f>
        <v>0</v>
      </c>
      <c r="M473" s="20" t="n">
        <f aca="false">M474</f>
        <v>0</v>
      </c>
      <c r="N473" s="20" t="n">
        <f aca="false">N474</f>
        <v>0</v>
      </c>
    </row>
    <row r="474" s="352" customFormat="true" ht="15.75" hidden="true" customHeight="true" outlineLevel="0" collapsed="false">
      <c r="A474" s="104" t="s">
        <v>133</v>
      </c>
      <c r="B474" s="119" t="s">
        <v>408</v>
      </c>
      <c r="C474" s="119" t="s">
        <v>33</v>
      </c>
      <c r="D474" s="90" t="s">
        <v>14</v>
      </c>
      <c r="E474" s="90" t="s">
        <v>302</v>
      </c>
      <c r="F474" s="91" t="s">
        <v>7</v>
      </c>
      <c r="G474" s="91" t="s">
        <v>78</v>
      </c>
      <c r="H474" s="92" t="s">
        <v>307</v>
      </c>
      <c r="I474" s="92" t="s">
        <v>156</v>
      </c>
      <c r="J474" s="239"/>
      <c r="K474" s="239"/>
      <c r="L474" s="239"/>
      <c r="M474" s="239"/>
      <c r="N474" s="239" t="n">
        <f aca="false">J474+M474</f>
        <v>0</v>
      </c>
    </row>
    <row r="475" customFormat="false" ht="17.25" hidden="false" customHeight="true" outlineLevel="0" collapsed="false">
      <c r="A475" s="289" t="s">
        <v>57</v>
      </c>
      <c r="B475" s="210" t="s">
        <v>408</v>
      </c>
      <c r="C475" s="210" t="s">
        <v>33</v>
      </c>
      <c r="D475" s="210" t="s">
        <v>16</v>
      </c>
      <c r="E475" s="210"/>
      <c r="F475" s="210"/>
      <c r="G475" s="210"/>
      <c r="H475" s="210"/>
      <c r="I475" s="210"/>
      <c r="J475" s="211" t="n">
        <f aca="false">J476</f>
        <v>3648.8</v>
      </c>
      <c r="K475" s="211" t="n">
        <f aca="false">K476</f>
        <v>0</v>
      </c>
      <c r="L475" s="211" t="n">
        <f aca="false">L476</f>
        <v>0</v>
      </c>
      <c r="M475" s="211" t="n">
        <f aca="false">M476</f>
        <v>0</v>
      </c>
      <c r="N475" s="211" t="n">
        <f aca="false">N476</f>
        <v>3648.8</v>
      </c>
    </row>
    <row r="476" customFormat="false" ht="18" hidden="false" customHeight="true" outlineLevel="0" collapsed="false">
      <c r="A476" s="212" t="s">
        <v>301</v>
      </c>
      <c r="B476" s="306" t="s">
        <v>408</v>
      </c>
      <c r="C476" s="306" t="s">
        <v>33</v>
      </c>
      <c r="D476" s="307" t="s">
        <v>16</v>
      </c>
      <c r="E476" s="307" t="s">
        <v>302</v>
      </c>
      <c r="F476" s="308" t="s">
        <v>77</v>
      </c>
      <c r="G476" s="308" t="s">
        <v>78</v>
      </c>
      <c r="H476" s="309" t="s">
        <v>79</v>
      </c>
      <c r="I476" s="309"/>
      <c r="J476" s="363" t="n">
        <f aca="false">J477</f>
        <v>3648.8</v>
      </c>
      <c r="K476" s="363" t="n">
        <f aca="false">K477</f>
        <v>0</v>
      </c>
      <c r="L476" s="363" t="n">
        <f aca="false">L477</f>
        <v>0</v>
      </c>
      <c r="M476" s="363" t="n">
        <f aca="false">M477</f>
        <v>0</v>
      </c>
      <c r="N476" s="363" t="n">
        <f aca="false">N477</f>
        <v>3648.8</v>
      </c>
    </row>
    <row r="477" s="348" customFormat="true" ht="15.75" hidden="false" customHeight="true" outlineLevel="0" collapsed="false">
      <c r="A477" s="345" t="s">
        <v>57</v>
      </c>
      <c r="B477" s="346" t="s">
        <v>408</v>
      </c>
      <c r="C477" s="346" t="s">
        <v>33</v>
      </c>
      <c r="D477" s="255" t="s">
        <v>16</v>
      </c>
      <c r="E477" s="255" t="s">
        <v>302</v>
      </c>
      <c r="F477" s="256" t="s">
        <v>8</v>
      </c>
      <c r="G477" s="256" t="s">
        <v>78</v>
      </c>
      <c r="H477" s="257" t="s">
        <v>79</v>
      </c>
      <c r="I477" s="347"/>
      <c r="J477" s="278" t="n">
        <f aca="false">J478+J481</f>
        <v>3648.8</v>
      </c>
      <c r="K477" s="278" t="n">
        <f aca="false">K478+K481</f>
        <v>0</v>
      </c>
      <c r="L477" s="278" t="n">
        <f aca="false">L478+L481</f>
        <v>0</v>
      </c>
      <c r="M477" s="278" t="n">
        <f aca="false">M478+M481</f>
        <v>0</v>
      </c>
      <c r="N477" s="278" t="n">
        <f aca="false">N478+N481</f>
        <v>3648.8</v>
      </c>
    </row>
    <row r="478" customFormat="false" ht="35.25" hidden="false" customHeight="true" outlineLevel="0" collapsed="false">
      <c r="A478" s="279" t="s">
        <v>323</v>
      </c>
      <c r="B478" s="226" t="s">
        <v>408</v>
      </c>
      <c r="C478" s="226" t="s">
        <v>33</v>
      </c>
      <c r="D478" s="227" t="s">
        <v>16</v>
      </c>
      <c r="E478" s="263" t="s">
        <v>302</v>
      </c>
      <c r="F478" s="264" t="s">
        <v>8</v>
      </c>
      <c r="G478" s="264" t="s">
        <v>78</v>
      </c>
      <c r="H478" s="265" t="s">
        <v>324</v>
      </c>
      <c r="I478" s="280"/>
      <c r="J478" s="281" t="n">
        <f aca="false">J479</f>
        <v>1057.2</v>
      </c>
      <c r="K478" s="281" t="n">
        <f aca="false">K479</f>
        <v>0</v>
      </c>
      <c r="L478" s="281" t="n">
        <f aca="false">L479</f>
        <v>0</v>
      </c>
      <c r="M478" s="281" t="n">
        <f aca="false">M479</f>
        <v>0</v>
      </c>
      <c r="N478" s="281" t="n">
        <f aca="false">N479</f>
        <v>1057.2</v>
      </c>
    </row>
    <row r="479" s="14" customFormat="true" ht="23.25" hidden="false" customHeight="true" outlineLevel="0" collapsed="false">
      <c r="A479" s="84" t="s">
        <v>176</v>
      </c>
      <c r="B479" s="23" t="s">
        <v>408</v>
      </c>
      <c r="C479" s="23" t="s">
        <v>33</v>
      </c>
      <c r="D479" s="231" t="s">
        <v>16</v>
      </c>
      <c r="E479" s="85" t="s">
        <v>302</v>
      </c>
      <c r="F479" s="86" t="s">
        <v>8</v>
      </c>
      <c r="G479" s="86" t="s">
        <v>78</v>
      </c>
      <c r="H479" s="87" t="s">
        <v>324</v>
      </c>
      <c r="I479" s="283" t="n">
        <v>400</v>
      </c>
      <c r="J479" s="284" t="n">
        <f aca="false">J480</f>
        <v>1057.2</v>
      </c>
      <c r="K479" s="284" t="n">
        <f aca="false">K480</f>
        <v>0</v>
      </c>
      <c r="L479" s="284" t="n">
        <f aca="false">L480</f>
        <v>0</v>
      </c>
      <c r="M479" s="284" t="n">
        <f aca="false">M480</f>
        <v>0</v>
      </c>
      <c r="N479" s="284" t="n">
        <f aca="false">N480</f>
        <v>1057.2</v>
      </c>
    </row>
    <row r="480" s="240" customFormat="true" ht="15.75" hidden="false" customHeight="true" outlineLevel="0" collapsed="false">
      <c r="A480" s="364" t="s">
        <v>178</v>
      </c>
      <c r="B480" s="271" t="s">
        <v>408</v>
      </c>
      <c r="C480" s="271" t="s">
        <v>33</v>
      </c>
      <c r="D480" s="272" t="s">
        <v>16</v>
      </c>
      <c r="E480" s="90" t="s">
        <v>302</v>
      </c>
      <c r="F480" s="91" t="s">
        <v>8</v>
      </c>
      <c r="G480" s="91" t="s">
        <v>78</v>
      </c>
      <c r="H480" s="92" t="s">
        <v>324</v>
      </c>
      <c r="I480" s="286" t="n">
        <v>410</v>
      </c>
      <c r="J480" s="239" t="n">
        <v>1057.2</v>
      </c>
      <c r="K480" s="239"/>
      <c r="L480" s="239"/>
      <c r="M480" s="239"/>
      <c r="N480" s="239" t="n">
        <f aca="false">J480+M480</f>
        <v>1057.2</v>
      </c>
    </row>
    <row r="481" customFormat="false" ht="36.75" hidden="false" customHeight="true" outlineLevel="0" collapsed="false">
      <c r="A481" s="279" t="s">
        <v>325</v>
      </c>
      <c r="B481" s="226" t="s">
        <v>408</v>
      </c>
      <c r="C481" s="226" t="s">
        <v>33</v>
      </c>
      <c r="D481" s="227" t="s">
        <v>16</v>
      </c>
      <c r="E481" s="263" t="s">
        <v>302</v>
      </c>
      <c r="F481" s="264" t="s">
        <v>8</v>
      </c>
      <c r="G481" s="264" t="s">
        <v>78</v>
      </c>
      <c r="H481" s="265" t="s">
        <v>326</v>
      </c>
      <c r="I481" s="280"/>
      <c r="J481" s="281" t="n">
        <f aca="false">J482</f>
        <v>2591.6</v>
      </c>
      <c r="K481" s="281" t="n">
        <f aca="false">K482</f>
        <v>0</v>
      </c>
      <c r="L481" s="281" t="n">
        <f aca="false">L482</f>
        <v>0</v>
      </c>
      <c r="M481" s="281" t="n">
        <f aca="false">M482</f>
        <v>0</v>
      </c>
      <c r="N481" s="281" t="n">
        <f aca="false">N482</f>
        <v>2591.6</v>
      </c>
    </row>
    <row r="482" s="14" customFormat="true" ht="23.25" hidden="false" customHeight="true" outlineLevel="0" collapsed="false">
      <c r="A482" s="84" t="s">
        <v>176</v>
      </c>
      <c r="B482" s="23" t="s">
        <v>408</v>
      </c>
      <c r="C482" s="23" t="s">
        <v>33</v>
      </c>
      <c r="D482" s="231" t="s">
        <v>16</v>
      </c>
      <c r="E482" s="85" t="s">
        <v>302</v>
      </c>
      <c r="F482" s="86" t="s">
        <v>8</v>
      </c>
      <c r="G482" s="86" t="s">
        <v>78</v>
      </c>
      <c r="H482" s="87" t="s">
        <v>326</v>
      </c>
      <c r="I482" s="283" t="n">
        <v>400</v>
      </c>
      <c r="J482" s="284" t="n">
        <f aca="false">J483</f>
        <v>2591.6</v>
      </c>
      <c r="K482" s="284" t="n">
        <f aca="false">K483</f>
        <v>0</v>
      </c>
      <c r="L482" s="284" t="n">
        <f aca="false">L483</f>
        <v>0</v>
      </c>
      <c r="M482" s="284" t="n">
        <f aca="false">M483</f>
        <v>0</v>
      </c>
      <c r="N482" s="284" t="n">
        <f aca="false">N483</f>
        <v>2591.6</v>
      </c>
    </row>
    <row r="483" s="240" customFormat="true" ht="18.75" hidden="false" customHeight="true" outlineLevel="0" collapsed="false">
      <c r="A483" s="364" t="s">
        <v>178</v>
      </c>
      <c r="B483" s="271" t="s">
        <v>408</v>
      </c>
      <c r="C483" s="271" t="s">
        <v>33</v>
      </c>
      <c r="D483" s="272" t="s">
        <v>16</v>
      </c>
      <c r="E483" s="90" t="s">
        <v>302</v>
      </c>
      <c r="F483" s="91" t="s">
        <v>8</v>
      </c>
      <c r="G483" s="91" t="s">
        <v>78</v>
      </c>
      <c r="H483" s="92" t="s">
        <v>326</v>
      </c>
      <c r="I483" s="286" t="n">
        <v>410</v>
      </c>
      <c r="J483" s="239" t="n">
        <v>2591.6</v>
      </c>
      <c r="K483" s="239"/>
      <c r="L483" s="239"/>
      <c r="M483" s="239"/>
      <c r="N483" s="246" t="n">
        <f aca="false">J483+M483</f>
        <v>2591.6</v>
      </c>
    </row>
    <row r="484" s="240" customFormat="true" ht="16.5" hidden="true" customHeight="true" outlineLevel="0" collapsed="false">
      <c r="A484" s="15" t="s">
        <v>59</v>
      </c>
      <c r="B484" s="16" t="s">
        <v>408</v>
      </c>
      <c r="C484" s="16" t="s">
        <v>24</v>
      </c>
      <c r="D484" s="16"/>
      <c r="E484" s="16"/>
      <c r="F484" s="16"/>
      <c r="G484" s="16"/>
      <c r="H484" s="16"/>
      <c r="I484" s="16"/>
      <c r="J484" s="386" t="n">
        <f aca="false">J485</f>
        <v>0</v>
      </c>
      <c r="K484" s="386" t="n">
        <f aca="false">K485</f>
        <v>0</v>
      </c>
      <c r="L484" s="386" t="n">
        <f aca="false">L485</f>
        <v>0</v>
      </c>
      <c r="M484" s="386" t="n">
        <f aca="false">M485</f>
        <v>0</v>
      </c>
      <c r="N484" s="386" t="n">
        <f aca="false">N485</f>
        <v>0</v>
      </c>
    </row>
    <row r="485" s="240" customFormat="true" ht="16.5" hidden="true" customHeight="true" outlineLevel="0" collapsed="false">
      <c r="A485" s="289" t="s">
        <v>61</v>
      </c>
      <c r="B485" s="210" t="s">
        <v>408</v>
      </c>
      <c r="C485" s="210" t="s">
        <v>24</v>
      </c>
      <c r="D485" s="210" t="s">
        <v>12</v>
      </c>
      <c r="E485" s="210"/>
      <c r="F485" s="210"/>
      <c r="G485" s="210"/>
      <c r="H485" s="210"/>
      <c r="I485" s="210"/>
      <c r="J485" s="387" t="n">
        <f aca="false">J486</f>
        <v>0</v>
      </c>
      <c r="K485" s="387" t="n">
        <f aca="false">K486</f>
        <v>0</v>
      </c>
      <c r="L485" s="387" t="n">
        <f aca="false">L486</f>
        <v>0</v>
      </c>
      <c r="M485" s="387" t="n">
        <f aca="false">M486</f>
        <v>0</v>
      </c>
      <c r="N485" s="387" t="n">
        <f aca="false">N486</f>
        <v>0</v>
      </c>
    </row>
    <row r="486" s="240" customFormat="true" ht="27.75" hidden="true" customHeight="true" outlineLevel="0" collapsed="false">
      <c r="A486" s="336" t="s">
        <v>174</v>
      </c>
      <c r="B486" s="306" t="s">
        <v>408</v>
      </c>
      <c r="C486" s="306" t="s">
        <v>24</v>
      </c>
      <c r="D486" s="307" t="s">
        <v>12</v>
      </c>
      <c r="E486" s="307"/>
      <c r="F486" s="308"/>
      <c r="G486" s="308"/>
      <c r="H486" s="309"/>
      <c r="I486" s="309"/>
      <c r="J486" s="328" t="n">
        <f aca="false">J487</f>
        <v>0</v>
      </c>
      <c r="K486" s="328" t="n">
        <f aca="false">K487</f>
        <v>0</v>
      </c>
      <c r="L486" s="328" t="n">
        <f aca="false">L487</f>
        <v>0</v>
      </c>
      <c r="M486" s="328" t="n">
        <f aca="false">M487</f>
        <v>0</v>
      </c>
      <c r="N486" s="328" t="n">
        <f aca="false">N487</f>
        <v>0</v>
      </c>
    </row>
    <row r="487" s="240" customFormat="true" ht="24.75" hidden="true" customHeight="true" outlineLevel="0" collapsed="false">
      <c r="A487" s="260" t="s">
        <v>411</v>
      </c>
      <c r="B487" s="261" t="s">
        <v>408</v>
      </c>
      <c r="C487" s="261" t="s">
        <v>24</v>
      </c>
      <c r="D487" s="262" t="s">
        <v>12</v>
      </c>
      <c r="E487" s="263" t="s">
        <v>40</v>
      </c>
      <c r="F487" s="264" t="s">
        <v>77</v>
      </c>
      <c r="G487" s="264" t="s">
        <v>78</v>
      </c>
      <c r="H487" s="265" t="s">
        <v>181</v>
      </c>
      <c r="I487" s="280"/>
      <c r="J487" s="281" t="n">
        <f aca="false">J488</f>
        <v>0</v>
      </c>
      <c r="K487" s="281" t="n">
        <f aca="false">K488</f>
        <v>0</v>
      </c>
      <c r="L487" s="281" t="n">
        <f aca="false">L488</f>
        <v>0</v>
      </c>
      <c r="M487" s="281" t="n">
        <f aca="false">M488</f>
        <v>0</v>
      </c>
      <c r="N487" s="281" t="n">
        <f aca="false">N488</f>
        <v>0</v>
      </c>
    </row>
    <row r="488" s="240" customFormat="true" ht="25.5" hidden="true" customHeight="true" outlineLevel="0" collapsed="false">
      <c r="A488" s="84" t="s">
        <v>176</v>
      </c>
      <c r="B488" s="19" t="s">
        <v>408</v>
      </c>
      <c r="C488" s="19" t="s">
        <v>24</v>
      </c>
      <c r="D488" s="30" t="s">
        <v>12</v>
      </c>
      <c r="E488" s="85" t="s">
        <v>40</v>
      </c>
      <c r="F488" s="86" t="s">
        <v>77</v>
      </c>
      <c r="G488" s="86" t="s">
        <v>78</v>
      </c>
      <c r="H488" s="87" t="s">
        <v>181</v>
      </c>
      <c r="I488" s="283" t="n">
        <v>400</v>
      </c>
      <c r="J488" s="284" t="n">
        <f aca="false">J489</f>
        <v>0</v>
      </c>
      <c r="K488" s="284" t="n">
        <f aca="false">K489</f>
        <v>0</v>
      </c>
      <c r="L488" s="284" t="n">
        <f aca="false">L489</f>
        <v>0</v>
      </c>
      <c r="M488" s="284" t="n">
        <f aca="false">M489</f>
        <v>0</v>
      </c>
      <c r="N488" s="284" t="n">
        <f aca="false">N489</f>
        <v>0</v>
      </c>
    </row>
    <row r="489" s="240" customFormat="true" ht="16.5" hidden="true" customHeight="true" outlineLevel="0" collapsed="false">
      <c r="A489" s="364" t="s">
        <v>178</v>
      </c>
      <c r="B489" s="271" t="s">
        <v>408</v>
      </c>
      <c r="C489" s="271" t="s">
        <v>24</v>
      </c>
      <c r="D489" s="272" t="s">
        <v>12</v>
      </c>
      <c r="E489" s="90" t="s">
        <v>40</v>
      </c>
      <c r="F489" s="91" t="s">
        <v>77</v>
      </c>
      <c r="G489" s="91" t="s">
        <v>78</v>
      </c>
      <c r="H489" s="92" t="s">
        <v>181</v>
      </c>
      <c r="I489" s="286" t="n">
        <v>410</v>
      </c>
      <c r="J489" s="239" t="n">
        <f aca="false">SUM(J490:J491)</f>
        <v>0</v>
      </c>
      <c r="K489" s="239" t="n">
        <f aca="false">SUM(K490:K491)</f>
        <v>0</v>
      </c>
      <c r="L489" s="239" t="n">
        <f aca="false">SUM(L490:L491)</f>
        <v>0</v>
      </c>
      <c r="M489" s="239" t="n">
        <f aca="false">SUM(M490:M491)</f>
        <v>0</v>
      </c>
      <c r="N489" s="239" t="n">
        <f aca="false">SUM(N490:N491)</f>
        <v>0</v>
      </c>
    </row>
    <row r="490" s="11" customFormat="true" ht="16.5" hidden="true" customHeight="true" outlineLevel="0" collapsed="false">
      <c r="A490" s="388" t="s">
        <v>432</v>
      </c>
      <c r="B490" s="274"/>
      <c r="C490" s="274"/>
      <c r="D490" s="275"/>
      <c r="E490" s="149"/>
      <c r="F490" s="150"/>
      <c r="G490" s="150"/>
      <c r="H490" s="151"/>
      <c r="I490" s="315"/>
      <c r="J490" s="246"/>
      <c r="K490" s="246"/>
      <c r="L490" s="246"/>
      <c r="M490" s="246"/>
      <c r="N490" s="246" t="n">
        <f aca="false">J490+M490</f>
        <v>0</v>
      </c>
    </row>
    <row r="491" s="11" customFormat="true" ht="16.5" hidden="true" customHeight="true" outlineLevel="0" collapsed="false">
      <c r="A491" s="388" t="s">
        <v>433</v>
      </c>
      <c r="B491" s="274"/>
      <c r="C491" s="274"/>
      <c r="D491" s="275"/>
      <c r="E491" s="149"/>
      <c r="F491" s="150"/>
      <c r="G491" s="150"/>
      <c r="H491" s="151"/>
      <c r="I491" s="315"/>
      <c r="J491" s="246"/>
      <c r="K491" s="246"/>
      <c r="L491" s="246"/>
      <c r="M491" s="246"/>
      <c r="N491" s="246" t="n">
        <f aca="false">J491+M491</f>
        <v>0</v>
      </c>
    </row>
    <row r="492" s="240" customFormat="true" ht="6.75" hidden="false" customHeight="true" outlineLevel="0" collapsed="false">
      <c r="A492" s="354"/>
      <c r="B492" s="355"/>
      <c r="C492" s="355"/>
      <c r="D492" s="356"/>
      <c r="E492" s="357"/>
      <c r="F492" s="358"/>
      <c r="G492" s="358"/>
      <c r="H492" s="359"/>
      <c r="I492" s="360"/>
      <c r="J492" s="361"/>
      <c r="K492" s="361"/>
      <c r="L492" s="361"/>
      <c r="M492" s="361"/>
      <c r="N492" s="361"/>
    </row>
    <row r="493" s="207" customFormat="true" ht="26.25" hidden="false" customHeight="true" outlineLevel="0" collapsed="false">
      <c r="A493" s="204" t="s">
        <v>434</v>
      </c>
      <c r="B493" s="205" t="s">
        <v>435</v>
      </c>
      <c r="C493" s="205"/>
      <c r="D493" s="205"/>
      <c r="E493" s="205"/>
      <c r="F493" s="205"/>
      <c r="G493" s="205"/>
      <c r="H493" s="205"/>
      <c r="I493" s="205"/>
      <c r="J493" s="362" t="n">
        <f aca="false">J508+J742+J773+J781+J919+J494</f>
        <v>651184.7</v>
      </c>
      <c r="K493" s="362" t="n">
        <f aca="false">K508+K742+K773+K781+K919+K494</f>
        <v>0</v>
      </c>
      <c r="L493" s="362" t="n">
        <f aca="false">L508+L742+L773+L781+L919+L494</f>
        <v>951.94</v>
      </c>
      <c r="M493" s="362" t="n">
        <f aca="false">M508+M742+M773+M781+M919+M494</f>
        <v>951.94</v>
      </c>
      <c r="N493" s="362" t="n">
        <f aca="false">N508+N742+N773+N781+N919+N494</f>
        <v>652136.64</v>
      </c>
    </row>
    <row r="494" s="14" customFormat="true" ht="16.5" hidden="true" customHeight="true" outlineLevel="0" collapsed="false">
      <c r="A494" s="15" t="s">
        <v>9</v>
      </c>
      <c r="B494" s="16" t="s">
        <v>435</v>
      </c>
      <c r="C494" s="16" t="s">
        <v>10</v>
      </c>
      <c r="D494" s="16"/>
      <c r="E494" s="16"/>
      <c r="F494" s="16"/>
      <c r="G494" s="16"/>
      <c r="H494" s="16"/>
      <c r="I494" s="16"/>
      <c r="J494" s="17" t="n">
        <f aca="false">J495</f>
        <v>0</v>
      </c>
      <c r="K494" s="17" t="n">
        <f aca="false">K495</f>
        <v>0</v>
      </c>
      <c r="L494" s="17" t="n">
        <f aca="false">L495</f>
        <v>0</v>
      </c>
      <c r="M494" s="17" t="n">
        <f aca="false">M495</f>
        <v>0</v>
      </c>
      <c r="N494" s="17" t="n">
        <f aca="false">N495</f>
        <v>0</v>
      </c>
    </row>
    <row r="495" s="14" customFormat="true" ht="15.75" hidden="true" customHeight="true" outlineLevel="0" collapsed="false">
      <c r="A495" s="289" t="s">
        <v>25</v>
      </c>
      <c r="B495" s="290" t="s">
        <v>435</v>
      </c>
      <c r="C495" s="290" t="s">
        <v>10</v>
      </c>
      <c r="D495" s="291" t="s">
        <v>26</v>
      </c>
      <c r="E495" s="291"/>
      <c r="F495" s="292"/>
      <c r="G495" s="292"/>
      <c r="H495" s="293"/>
      <c r="I495" s="293"/>
      <c r="J495" s="250" t="n">
        <f aca="false">J496</f>
        <v>0</v>
      </c>
      <c r="K495" s="250" t="n">
        <f aca="false">K496</f>
        <v>0</v>
      </c>
      <c r="L495" s="250" t="n">
        <f aca="false">L496</f>
        <v>0</v>
      </c>
      <c r="M495" s="250" t="n">
        <f aca="false">M496</f>
        <v>0</v>
      </c>
      <c r="N495" s="250" t="n">
        <f aca="false">N496</f>
        <v>0</v>
      </c>
    </row>
    <row r="496" s="21" customFormat="true" ht="39.75" hidden="true" customHeight="true" outlineLevel="0" collapsed="false">
      <c r="A496" s="212" t="s">
        <v>214</v>
      </c>
      <c r="B496" s="213" t="s">
        <v>435</v>
      </c>
      <c r="C496" s="213" t="s">
        <v>10</v>
      </c>
      <c r="D496" s="214" t="s">
        <v>26</v>
      </c>
      <c r="E496" s="214" t="s">
        <v>215</v>
      </c>
      <c r="F496" s="215" t="s">
        <v>77</v>
      </c>
      <c r="G496" s="215" t="s">
        <v>78</v>
      </c>
      <c r="H496" s="216" t="s">
        <v>79</v>
      </c>
      <c r="I496" s="216"/>
      <c r="J496" s="363" t="n">
        <f aca="false">J497+J503</f>
        <v>0</v>
      </c>
      <c r="K496" s="363" t="n">
        <f aca="false">K497+K503</f>
        <v>0</v>
      </c>
      <c r="L496" s="363" t="n">
        <f aca="false">L497+L503</f>
        <v>0</v>
      </c>
      <c r="M496" s="363" t="n">
        <f aca="false">M497+M503</f>
        <v>0</v>
      </c>
      <c r="N496" s="363" t="n">
        <f aca="false">N497+N503</f>
        <v>0</v>
      </c>
    </row>
    <row r="497" s="224" customFormat="true" ht="27" hidden="true" customHeight="true" outlineLevel="0" collapsed="false">
      <c r="A497" s="218" t="s">
        <v>436</v>
      </c>
      <c r="B497" s="219" t="s">
        <v>435</v>
      </c>
      <c r="C497" s="219" t="s">
        <v>10</v>
      </c>
      <c r="D497" s="220" t="s">
        <v>26</v>
      </c>
      <c r="E497" s="220" t="s">
        <v>215</v>
      </c>
      <c r="F497" s="221" t="s">
        <v>81</v>
      </c>
      <c r="G497" s="221" t="s">
        <v>78</v>
      </c>
      <c r="H497" s="222" t="s">
        <v>79</v>
      </c>
      <c r="I497" s="222"/>
      <c r="J497" s="278" t="n">
        <f aca="false">J498</f>
        <v>0</v>
      </c>
      <c r="K497" s="278" t="n">
        <f aca="false">K498</f>
        <v>0</v>
      </c>
      <c r="L497" s="278" t="n">
        <f aca="false">L498</f>
        <v>0</v>
      </c>
      <c r="M497" s="278" t="n">
        <f aca="false">M498</f>
        <v>0</v>
      </c>
      <c r="N497" s="278" t="n">
        <f aca="false">N498</f>
        <v>0</v>
      </c>
    </row>
    <row r="498" s="21" customFormat="true" ht="26.25" hidden="true" customHeight="true" outlineLevel="0" collapsed="false">
      <c r="A498" s="225" t="s">
        <v>119</v>
      </c>
      <c r="B498" s="226" t="s">
        <v>435</v>
      </c>
      <c r="C498" s="226" t="s">
        <v>10</v>
      </c>
      <c r="D498" s="227" t="s">
        <v>26</v>
      </c>
      <c r="E498" s="263" t="s">
        <v>215</v>
      </c>
      <c r="F498" s="264" t="s">
        <v>81</v>
      </c>
      <c r="G498" s="264" t="s">
        <v>78</v>
      </c>
      <c r="H498" s="265" t="s">
        <v>120</v>
      </c>
      <c r="I498" s="280"/>
      <c r="J498" s="268" t="n">
        <f aca="false">J499</f>
        <v>0</v>
      </c>
      <c r="K498" s="268" t="n">
        <f aca="false">K499</f>
        <v>0</v>
      </c>
      <c r="L498" s="268" t="n">
        <f aca="false">L499</f>
        <v>0</v>
      </c>
      <c r="M498" s="268" t="n">
        <f aca="false">M499</f>
        <v>0</v>
      </c>
      <c r="N498" s="268" t="n">
        <f aca="false">N499</f>
        <v>0</v>
      </c>
    </row>
    <row r="499" s="14" customFormat="true" ht="17.25" hidden="true" customHeight="true" outlineLevel="0" collapsed="false">
      <c r="A499" s="84" t="s">
        <v>86</v>
      </c>
      <c r="B499" s="19" t="s">
        <v>435</v>
      </c>
      <c r="C499" s="19" t="s">
        <v>10</v>
      </c>
      <c r="D499" s="30" t="s">
        <v>26</v>
      </c>
      <c r="E499" s="85" t="s">
        <v>215</v>
      </c>
      <c r="F499" s="86" t="s">
        <v>81</v>
      </c>
      <c r="G499" s="86" t="s">
        <v>78</v>
      </c>
      <c r="H499" s="87" t="s">
        <v>120</v>
      </c>
      <c r="I499" s="269" t="s">
        <v>182</v>
      </c>
      <c r="J499" s="270" t="n">
        <f aca="false">J500</f>
        <v>0</v>
      </c>
      <c r="K499" s="270" t="n">
        <f aca="false">K500</f>
        <v>0</v>
      </c>
      <c r="L499" s="270" t="n">
        <f aca="false">L500</f>
        <v>0</v>
      </c>
      <c r="M499" s="270" t="n">
        <f aca="false">M500</f>
        <v>0</v>
      </c>
      <c r="N499" s="270" t="n">
        <f aca="false">N500</f>
        <v>0</v>
      </c>
    </row>
    <row r="500" s="27" customFormat="true" ht="19.5" hidden="true" customHeight="true" outlineLevel="0" collapsed="false">
      <c r="A500" s="89" t="s">
        <v>87</v>
      </c>
      <c r="B500" s="271" t="s">
        <v>435</v>
      </c>
      <c r="C500" s="271" t="s">
        <v>10</v>
      </c>
      <c r="D500" s="272" t="s">
        <v>26</v>
      </c>
      <c r="E500" s="90" t="s">
        <v>215</v>
      </c>
      <c r="F500" s="91" t="s">
        <v>81</v>
      </c>
      <c r="G500" s="91" t="s">
        <v>78</v>
      </c>
      <c r="H500" s="92" t="s">
        <v>120</v>
      </c>
      <c r="I500" s="273" t="s">
        <v>183</v>
      </c>
      <c r="J500" s="324" t="n">
        <f aca="false">SUM(J501:J502)</f>
        <v>0</v>
      </c>
      <c r="K500" s="324" t="n">
        <f aca="false">SUM(K501:K502)</f>
        <v>0</v>
      </c>
      <c r="L500" s="324" t="n">
        <f aca="false">SUM(L501:L502)</f>
        <v>0</v>
      </c>
      <c r="M500" s="324" t="n">
        <f aca="false">SUM(M501:M502)</f>
        <v>0</v>
      </c>
      <c r="N500" s="324" t="n">
        <f aca="false">SUM(N501:N502)</f>
        <v>0</v>
      </c>
    </row>
    <row r="501" s="14" customFormat="true" ht="23.25" hidden="true" customHeight="true" outlineLevel="0" collapsed="false">
      <c r="A501" s="241" t="s">
        <v>437</v>
      </c>
      <c r="B501" s="274"/>
      <c r="C501" s="274"/>
      <c r="D501" s="275"/>
      <c r="E501" s="149"/>
      <c r="F501" s="150"/>
      <c r="G501" s="150"/>
      <c r="H501" s="151"/>
      <c r="I501" s="276"/>
      <c r="J501" s="389"/>
      <c r="K501" s="389"/>
      <c r="L501" s="389"/>
      <c r="M501" s="389"/>
      <c r="N501" s="389" t="n">
        <f aca="false">J501+M501</f>
        <v>0</v>
      </c>
    </row>
    <row r="502" s="11" customFormat="true" ht="15.75" hidden="true" customHeight="true" outlineLevel="0" collapsed="false">
      <c r="A502" s="241" t="s">
        <v>438</v>
      </c>
      <c r="B502" s="274"/>
      <c r="C502" s="274"/>
      <c r="D502" s="275"/>
      <c r="E502" s="149"/>
      <c r="F502" s="150"/>
      <c r="G502" s="150"/>
      <c r="H502" s="151"/>
      <c r="I502" s="315"/>
      <c r="J502" s="246"/>
      <c r="K502" s="246"/>
      <c r="L502" s="246"/>
      <c r="M502" s="246"/>
      <c r="N502" s="246" t="n">
        <f aca="false">J502+M502</f>
        <v>0</v>
      </c>
    </row>
    <row r="503" s="224" customFormat="true" ht="27" hidden="true" customHeight="true" outlineLevel="0" collapsed="false">
      <c r="A503" s="218" t="s">
        <v>436</v>
      </c>
      <c r="B503" s="219" t="s">
        <v>435</v>
      </c>
      <c r="C503" s="219" t="s">
        <v>10</v>
      </c>
      <c r="D503" s="220" t="s">
        <v>26</v>
      </c>
      <c r="E503" s="220" t="s">
        <v>215</v>
      </c>
      <c r="F503" s="221" t="s">
        <v>7</v>
      </c>
      <c r="G503" s="221" t="s">
        <v>78</v>
      </c>
      <c r="H503" s="222" t="s">
        <v>79</v>
      </c>
      <c r="I503" s="222"/>
      <c r="J503" s="278" t="n">
        <f aca="false">J504</f>
        <v>0</v>
      </c>
      <c r="K503" s="278" t="n">
        <f aca="false">K504</f>
        <v>0</v>
      </c>
      <c r="L503" s="278" t="n">
        <f aca="false">L504</f>
        <v>0</v>
      </c>
      <c r="M503" s="278" t="n">
        <f aca="false">M504</f>
        <v>0</v>
      </c>
      <c r="N503" s="278" t="n">
        <f aca="false">N504</f>
        <v>0</v>
      </c>
    </row>
    <row r="504" s="21" customFormat="true" ht="26.25" hidden="true" customHeight="true" outlineLevel="0" collapsed="false">
      <c r="A504" s="225" t="s">
        <v>119</v>
      </c>
      <c r="B504" s="226" t="s">
        <v>435</v>
      </c>
      <c r="C504" s="226" t="s">
        <v>10</v>
      </c>
      <c r="D504" s="227" t="s">
        <v>26</v>
      </c>
      <c r="E504" s="263" t="s">
        <v>215</v>
      </c>
      <c r="F504" s="264" t="s">
        <v>7</v>
      </c>
      <c r="G504" s="264" t="s">
        <v>78</v>
      </c>
      <c r="H504" s="265" t="s">
        <v>120</v>
      </c>
      <c r="I504" s="280"/>
      <c r="J504" s="268" t="n">
        <f aca="false">J505</f>
        <v>0</v>
      </c>
      <c r="K504" s="268" t="n">
        <f aca="false">K505</f>
        <v>0</v>
      </c>
      <c r="L504" s="268" t="n">
        <f aca="false">L505</f>
        <v>0</v>
      </c>
      <c r="M504" s="268" t="n">
        <f aca="false">M505</f>
        <v>0</v>
      </c>
      <c r="N504" s="268" t="n">
        <f aca="false">N505</f>
        <v>0</v>
      </c>
    </row>
    <row r="505" s="14" customFormat="true" ht="17.25" hidden="true" customHeight="true" outlineLevel="0" collapsed="false">
      <c r="A505" s="84" t="s">
        <v>86</v>
      </c>
      <c r="B505" s="19" t="s">
        <v>435</v>
      </c>
      <c r="C505" s="19" t="s">
        <v>10</v>
      </c>
      <c r="D505" s="30" t="s">
        <v>26</v>
      </c>
      <c r="E505" s="85" t="s">
        <v>215</v>
      </c>
      <c r="F505" s="86" t="s">
        <v>7</v>
      </c>
      <c r="G505" s="86" t="s">
        <v>78</v>
      </c>
      <c r="H505" s="87" t="s">
        <v>120</v>
      </c>
      <c r="I505" s="269" t="s">
        <v>182</v>
      </c>
      <c r="J505" s="270" t="n">
        <f aca="false">J506</f>
        <v>0</v>
      </c>
      <c r="K505" s="270" t="n">
        <f aca="false">K506</f>
        <v>0</v>
      </c>
      <c r="L505" s="270" t="n">
        <f aca="false">L506</f>
        <v>0</v>
      </c>
      <c r="M505" s="270" t="n">
        <f aca="false">M506</f>
        <v>0</v>
      </c>
      <c r="N505" s="270" t="n">
        <f aca="false">N506</f>
        <v>0</v>
      </c>
    </row>
    <row r="506" s="27" customFormat="true" ht="19.5" hidden="true" customHeight="true" outlineLevel="0" collapsed="false">
      <c r="A506" s="89" t="s">
        <v>87</v>
      </c>
      <c r="B506" s="271" t="s">
        <v>435</v>
      </c>
      <c r="C506" s="271" t="s">
        <v>10</v>
      </c>
      <c r="D506" s="272" t="s">
        <v>26</v>
      </c>
      <c r="E506" s="90" t="s">
        <v>215</v>
      </c>
      <c r="F506" s="91" t="s">
        <v>7</v>
      </c>
      <c r="G506" s="91" t="s">
        <v>78</v>
      </c>
      <c r="H506" s="92" t="s">
        <v>120</v>
      </c>
      <c r="I506" s="273" t="s">
        <v>183</v>
      </c>
      <c r="J506" s="324" t="n">
        <f aca="false">J507</f>
        <v>0</v>
      </c>
      <c r="K506" s="324" t="n">
        <f aca="false">K507</f>
        <v>0</v>
      </c>
      <c r="L506" s="324" t="n">
        <f aca="false">L507</f>
        <v>0</v>
      </c>
      <c r="M506" s="324" t="n">
        <f aca="false">M507</f>
        <v>0</v>
      </c>
      <c r="N506" s="324" t="n">
        <f aca="false">N507</f>
        <v>0</v>
      </c>
    </row>
    <row r="507" s="14" customFormat="true" ht="12" hidden="true" customHeight="true" outlineLevel="0" collapsed="false">
      <c r="A507" s="241" t="s">
        <v>439</v>
      </c>
      <c r="B507" s="274"/>
      <c r="C507" s="274"/>
      <c r="D507" s="275"/>
      <c r="E507" s="149"/>
      <c r="F507" s="150"/>
      <c r="G507" s="150"/>
      <c r="H507" s="151"/>
      <c r="I507" s="276"/>
      <c r="J507" s="389"/>
      <c r="K507" s="389"/>
      <c r="L507" s="389"/>
      <c r="M507" s="389"/>
      <c r="N507" s="389" t="n">
        <f aca="false">J507+M507</f>
        <v>0</v>
      </c>
    </row>
    <row r="508" s="14" customFormat="true" ht="18" hidden="false" customHeight="true" outlineLevel="0" collapsed="false">
      <c r="A508" s="24" t="s">
        <v>45</v>
      </c>
      <c r="B508" s="28" t="s">
        <v>435</v>
      </c>
      <c r="C508" s="28" t="s">
        <v>22</v>
      </c>
      <c r="D508" s="28"/>
      <c r="E508" s="28"/>
      <c r="F508" s="28"/>
      <c r="G508" s="28"/>
      <c r="H508" s="28"/>
      <c r="I508" s="28"/>
      <c r="J508" s="25" t="n">
        <f aca="false">J509+J536+J625+J681</f>
        <v>571990.6</v>
      </c>
      <c r="K508" s="25" t="n">
        <f aca="false">K509+K536+K625+K681</f>
        <v>0</v>
      </c>
      <c r="L508" s="25" t="n">
        <f aca="false">L509+L536+L625+L681</f>
        <v>502.4</v>
      </c>
      <c r="M508" s="25" t="n">
        <f aca="false">M509+M536+M625+M681</f>
        <v>502.4</v>
      </c>
      <c r="N508" s="25" t="n">
        <f aca="false">N509+N536+N625+N681</f>
        <v>572493</v>
      </c>
    </row>
    <row r="509" s="14" customFormat="true" ht="20.25" hidden="false" customHeight="true" outlineLevel="0" collapsed="false">
      <c r="A509" s="289" t="s">
        <v>46</v>
      </c>
      <c r="B509" s="390" t="s">
        <v>435</v>
      </c>
      <c r="C509" s="390" t="s">
        <v>22</v>
      </c>
      <c r="D509" s="390" t="s">
        <v>10</v>
      </c>
      <c r="E509" s="390"/>
      <c r="F509" s="390"/>
      <c r="G509" s="390"/>
      <c r="H509" s="390"/>
      <c r="I509" s="390"/>
      <c r="J509" s="250" t="n">
        <f aca="false">J510+J527+J531</f>
        <v>261404.711</v>
      </c>
      <c r="K509" s="250" t="n">
        <f aca="false">K510+K527+K531</f>
        <v>0</v>
      </c>
      <c r="L509" s="250" t="n">
        <f aca="false">L510+L527+L531</f>
        <v>0</v>
      </c>
      <c r="M509" s="250" t="n">
        <f aca="false">M510+M527+M531</f>
        <v>0</v>
      </c>
      <c r="N509" s="250" t="n">
        <f aca="false">N510+N527+N531</f>
        <v>261404.711</v>
      </c>
    </row>
    <row r="510" s="14" customFormat="true" ht="37.5" hidden="false" customHeight="true" outlineLevel="0" collapsed="false">
      <c r="A510" s="391" t="s">
        <v>151</v>
      </c>
      <c r="B510" s="306" t="s">
        <v>435</v>
      </c>
      <c r="C510" s="392" t="s">
        <v>22</v>
      </c>
      <c r="D510" s="332" t="s">
        <v>10</v>
      </c>
      <c r="E510" s="332" t="s">
        <v>22</v>
      </c>
      <c r="F510" s="333" t="s">
        <v>77</v>
      </c>
      <c r="G510" s="333" t="s">
        <v>78</v>
      </c>
      <c r="H510" s="334" t="s">
        <v>79</v>
      </c>
      <c r="I510" s="334"/>
      <c r="J510" s="328" t="n">
        <f aca="false">J511</f>
        <v>261208.411</v>
      </c>
      <c r="K510" s="328" t="n">
        <f aca="false">K511</f>
        <v>0</v>
      </c>
      <c r="L510" s="328" t="n">
        <f aca="false">L511</f>
        <v>0</v>
      </c>
      <c r="M510" s="328" t="n">
        <f aca="false">M511</f>
        <v>0</v>
      </c>
      <c r="N510" s="328" t="n">
        <f aca="false">N511</f>
        <v>261208.411</v>
      </c>
    </row>
    <row r="511" s="27" customFormat="true" ht="27.75" hidden="false" customHeight="true" outlineLevel="0" collapsed="false">
      <c r="A511" s="343" t="s">
        <v>440</v>
      </c>
      <c r="B511" s="253" t="s">
        <v>435</v>
      </c>
      <c r="C511" s="346" t="s">
        <v>22</v>
      </c>
      <c r="D511" s="255" t="s">
        <v>10</v>
      </c>
      <c r="E511" s="255" t="s">
        <v>22</v>
      </c>
      <c r="F511" s="256" t="s">
        <v>7</v>
      </c>
      <c r="G511" s="256" t="s">
        <v>78</v>
      </c>
      <c r="H511" s="257" t="s">
        <v>79</v>
      </c>
      <c r="I511" s="257"/>
      <c r="J511" s="344" t="n">
        <f aca="false">J512+J516</f>
        <v>261208.411</v>
      </c>
      <c r="K511" s="344" t="n">
        <f aca="false">K512+K516</f>
        <v>0</v>
      </c>
      <c r="L511" s="344" t="n">
        <f aca="false">L512+L516</f>
        <v>0</v>
      </c>
      <c r="M511" s="344" t="n">
        <f aca="false">M512+M516</f>
        <v>0</v>
      </c>
      <c r="N511" s="344" t="n">
        <f aca="false">N512+N516</f>
        <v>261208.411</v>
      </c>
    </row>
    <row r="512" s="14" customFormat="true" ht="15" hidden="false" customHeight="true" outlineLevel="0" collapsed="false">
      <c r="A512" s="373" t="s">
        <v>153</v>
      </c>
      <c r="B512" s="261" t="s">
        <v>435</v>
      </c>
      <c r="C512" s="350" t="s">
        <v>22</v>
      </c>
      <c r="D512" s="263" t="s">
        <v>10</v>
      </c>
      <c r="E512" s="263" t="s">
        <v>22</v>
      </c>
      <c r="F512" s="264" t="s">
        <v>7</v>
      </c>
      <c r="G512" s="264" t="s">
        <v>78</v>
      </c>
      <c r="H512" s="265" t="s">
        <v>154</v>
      </c>
      <c r="I512" s="265"/>
      <c r="J512" s="281" t="n">
        <f aca="false">J513</f>
        <v>174652.711</v>
      </c>
      <c r="K512" s="281" t="n">
        <f aca="false">K513</f>
        <v>0</v>
      </c>
      <c r="L512" s="281" t="n">
        <f aca="false">L513</f>
        <v>0</v>
      </c>
      <c r="M512" s="281" t="n">
        <f aca="false">M513</f>
        <v>0</v>
      </c>
      <c r="N512" s="281" t="n">
        <f aca="false">N513</f>
        <v>174652.711</v>
      </c>
    </row>
    <row r="513" s="27" customFormat="true" ht="24" hidden="false" customHeight="true" outlineLevel="0" collapsed="false">
      <c r="A513" s="103" t="s">
        <v>132</v>
      </c>
      <c r="B513" s="23" t="s">
        <v>435</v>
      </c>
      <c r="C513" s="19" t="s">
        <v>22</v>
      </c>
      <c r="D513" s="30" t="s">
        <v>10</v>
      </c>
      <c r="E513" s="85" t="s">
        <v>22</v>
      </c>
      <c r="F513" s="86" t="s">
        <v>7</v>
      </c>
      <c r="G513" s="86" t="s">
        <v>78</v>
      </c>
      <c r="H513" s="87" t="s">
        <v>154</v>
      </c>
      <c r="I513" s="87" t="s">
        <v>155</v>
      </c>
      <c r="J513" s="284" t="n">
        <f aca="false">J514</f>
        <v>174652.711</v>
      </c>
      <c r="K513" s="284" t="n">
        <f aca="false">K514</f>
        <v>0</v>
      </c>
      <c r="L513" s="284" t="n">
        <f aca="false">L514</f>
        <v>0</v>
      </c>
      <c r="M513" s="284" t="n">
        <f aca="false">M514</f>
        <v>0</v>
      </c>
      <c r="N513" s="284" t="n">
        <f aca="false">N514</f>
        <v>174652.711</v>
      </c>
    </row>
    <row r="514" s="240" customFormat="true" ht="18" hidden="false" customHeight="true" outlineLevel="0" collapsed="false">
      <c r="A514" s="104" t="s">
        <v>133</v>
      </c>
      <c r="B514" s="271" t="s">
        <v>435</v>
      </c>
      <c r="C514" s="271" t="s">
        <v>22</v>
      </c>
      <c r="D514" s="272" t="s">
        <v>10</v>
      </c>
      <c r="E514" s="90" t="s">
        <v>22</v>
      </c>
      <c r="F514" s="91" t="s">
        <v>7</v>
      </c>
      <c r="G514" s="91" t="s">
        <v>78</v>
      </c>
      <c r="H514" s="92" t="s">
        <v>154</v>
      </c>
      <c r="I514" s="92" t="s">
        <v>156</v>
      </c>
      <c r="J514" s="379" t="n">
        <f aca="false">SUM(J515:J515)</f>
        <v>174652.711</v>
      </c>
      <c r="K514" s="379" t="n">
        <f aca="false">SUM(K515:K515)</f>
        <v>0</v>
      </c>
      <c r="L514" s="379" t="n">
        <f aca="false">SUM(L515:L515)</f>
        <v>0</v>
      </c>
      <c r="M514" s="379" t="n">
        <f aca="false">SUM(M515:M515)</f>
        <v>0</v>
      </c>
      <c r="N514" s="379" t="n">
        <f aca="false">SUM(N515:N515)</f>
        <v>174652.711</v>
      </c>
    </row>
    <row r="515" s="11" customFormat="true" ht="12.75" hidden="true" customHeight="true" outlineLevel="0" collapsed="false">
      <c r="A515" s="318" t="s">
        <v>441</v>
      </c>
      <c r="B515" s="274"/>
      <c r="C515" s="274"/>
      <c r="D515" s="275"/>
      <c r="E515" s="275"/>
      <c r="F515" s="375"/>
      <c r="G515" s="375"/>
      <c r="H515" s="276"/>
      <c r="I515" s="276"/>
      <c r="J515" s="239" t="n">
        <v>174652.711</v>
      </c>
      <c r="K515" s="239"/>
      <c r="L515" s="239"/>
      <c r="M515" s="239"/>
      <c r="N515" s="239" t="n">
        <f aca="false">J515+M515</f>
        <v>174652.711</v>
      </c>
    </row>
    <row r="516" s="14" customFormat="true" ht="17.25" hidden="false" customHeight="true" outlineLevel="0" collapsed="false">
      <c r="A516" s="373" t="s">
        <v>130</v>
      </c>
      <c r="B516" s="261" t="s">
        <v>435</v>
      </c>
      <c r="C516" s="350" t="s">
        <v>22</v>
      </c>
      <c r="D516" s="263" t="s">
        <v>10</v>
      </c>
      <c r="E516" s="263" t="s">
        <v>22</v>
      </c>
      <c r="F516" s="264" t="s">
        <v>7</v>
      </c>
      <c r="G516" s="264" t="s">
        <v>78</v>
      </c>
      <c r="H516" s="265" t="s">
        <v>131</v>
      </c>
      <c r="I516" s="265"/>
      <c r="J516" s="281" t="n">
        <f aca="false">J517</f>
        <v>86555.7</v>
      </c>
      <c r="K516" s="281" t="n">
        <f aca="false">K517</f>
        <v>0</v>
      </c>
      <c r="L516" s="281" t="n">
        <f aca="false">L517</f>
        <v>0</v>
      </c>
      <c r="M516" s="281" t="n">
        <f aca="false">M517</f>
        <v>0</v>
      </c>
      <c r="N516" s="281" t="n">
        <f aca="false">N517</f>
        <v>86555.7</v>
      </c>
    </row>
    <row r="517" s="27" customFormat="true" ht="24" hidden="false" customHeight="true" outlineLevel="0" collapsed="false">
      <c r="A517" s="103" t="s">
        <v>132</v>
      </c>
      <c r="B517" s="23" t="s">
        <v>435</v>
      </c>
      <c r="C517" s="19" t="s">
        <v>22</v>
      </c>
      <c r="D517" s="30" t="s">
        <v>10</v>
      </c>
      <c r="E517" s="85" t="s">
        <v>22</v>
      </c>
      <c r="F517" s="86" t="s">
        <v>7</v>
      </c>
      <c r="G517" s="86" t="s">
        <v>78</v>
      </c>
      <c r="H517" s="87" t="s">
        <v>131</v>
      </c>
      <c r="I517" s="87" t="s">
        <v>155</v>
      </c>
      <c r="J517" s="284" t="n">
        <f aca="false">J518</f>
        <v>86555.7</v>
      </c>
      <c r="K517" s="284" t="n">
        <f aca="false">K518</f>
        <v>0</v>
      </c>
      <c r="L517" s="284" t="n">
        <f aca="false">L518</f>
        <v>0</v>
      </c>
      <c r="M517" s="284" t="n">
        <f aca="false">M518</f>
        <v>0</v>
      </c>
      <c r="N517" s="284" t="n">
        <f aca="false">N518</f>
        <v>86555.7</v>
      </c>
    </row>
    <row r="518" s="240" customFormat="true" ht="14.25" hidden="false" customHeight="true" outlineLevel="0" collapsed="false">
      <c r="A518" s="104" t="s">
        <v>133</v>
      </c>
      <c r="B518" s="271" t="s">
        <v>435</v>
      </c>
      <c r="C518" s="271" t="s">
        <v>22</v>
      </c>
      <c r="D518" s="272" t="s">
        <v>10</v>
      </c>
      <c r="E518" s="90" t="s">
        <v>22</v>
      </c>
      <c r="F518" s="91" t="s">
        <v>7</v>
      </c>
      <c r="G518" s="91" t="s">
        <v>78</v>
      </c>
      <c r="H518" s="92" t="s">
        <v>131</v>
      </c>
      <c r="I518" s="92" t="s">
        <v>156</v>
      </c>
      <c r="J518" s="379" t="n">
        <f aca="false">SUM(J519:J521)</f>
        <v>86555.7</v>
      </c>
      <c r="K518" s="379" t="n">
        <f aca="false">SUM(K519:K521)</f>
        <v>0</v>
      </c>
      <c r="L518" s="379" t="n">
        <f aca="false">SUM(L519:L521)</f>
        <v>0</v>
      </c>
      <c r="M518" s="379" t="n">
        <f aca="false">SUM(M519:M521)</f>
        <v>0</v>
      </c>
      <c r="N518" s="379" t="n">
        <f aca="false">SUM(N519:N521)</f>
        <v>86555.7</v>
      </c>
    </row>
    <row r="519" s="11" customFormat="true" ht="12.75" hidden="true" customHeight="true" outlineLevel="0" collapsed="false">
      <c r="A519" s="318" t="s">
        <v>441</v>
      </c>
      <c r="B519" s="274"/>
      <c r="C519" s="274"/>
      <c r="D519" s="275"/>
      <c r="E519" s="275"/>
      <c r="F519" s="375"/>
      <c r="G519" s="375"/>
      <c r="H519" s="276"/>
      <c r="I519" s="276" t="s">
        <v>442</v>
      </c>
      <c r="J519" s="246" t="n">
        <f aca="false">80892+5413.7</f>
        <v>86305.7</v>
      </c>
      <c r="K519" s="246"/>
      <c r="L519" s="246"/>
      <c r="M519" s="246"/>
      <c r="N519" s="246" t="n">
        <f aca="false">J519+M519</f>
        <v>86305.7</v>
      </c>
    </row>
    <row r="520" s="11" customFormat="true" ht="13.5" hidden="true" customHeight="true" outlineLevel="0" collapsed="false">
      <c r="A520" s="318" t="s">
        <v>443</v>
      </c>
      <c r="B520" s="274"/>
      <c r="C520" s="274"/>
      <c r="D520" s="275"/>
      <c r="E520" s="275"/>
      <c r="F520" s="375"/>
      <c r="G520" s="375"/>
      <c r="H520" s="276"/>
      <c r="I520" s="276" t="s">
        <v>442</v>
      </c>
      <c r="J520" s="246" t="n">
        <v>250</v>
      </c>
      <c r="K520" s="246"/>
      <c r="L520" s="246"/>
      <c r="M520" s="246"/>
      <c r="N520" s="246" t="n">
        <f aca="false">J520+M520</f>
        <v>250</v>
      </c>
    </row>
    <row r="521" s="11" customFormat="true" ht="13.5" hidden="true" customHeight="true" outlineLevel="0" collapsed="false">
      <c r="A521" s="318" t="s">
        <v>444</v>
      </c>
      <c r="B521" s="274"/>
      <c r="C521" s="274"/>
      <c r="D521" s="275"/>
      <c r="E521" s="275"/>
      <c r="F521" s="375"/>
      <c r="G521" s="375"/>
      <c r="H521" s="276"/>
      <c r="I521" s="276" t="s">
        <v>445</v>
      </c>
      <c r="J521" s="246" t="n">
        <f aca="false">SUM(J522:J526)</f>
        <v>0</v>
      </c>
      <c r="K521" s="246" t="n">
        <f aca="false">SUM(K522:K526)</f>
        <v>0</v>
      </c>
      <c r="L521" s="246" t="n">
        <f aca="false">SUM(L522:L526)</f>
        <v>0</v>
      </c>
      <c r="M521" s="246" t="n">
        <f aca="false">SUM(M522:M526)</f>
        <v>0</v>
      </c>
      <c r="N521" s="246" t="n">
        <f aca="false">SUM(N522:N526)</f>
        <v>0</v>
      </c>
    </row>
    <row r="522" s="401" customFormat="true" ht="14.25" hidden="true" customHeight="true" outlineLevel="0" collapsed="false">
      <c r="A522" s="393" t="s">
        <v>446</v>
      </c>
      <c r="B522" s="394"/>
      <c r="C522" s="394"/>
      <c r="D522" s="395"/>
      <c r="E522" s="396"/>
      <c r="F522" s="397"/>
      <c r="G522" s="397"/>
      <c r="H522" s="398"/>
      <c r="I522" s="399"/>
      <c r="J522" s="400"/>
      <c r="K522" s="400"/>
      <c r="L522" s="400"/>
      <c r="M522" s="400"/>
      <c r="N522" s="400" t="n">
        <f aca="false">J522+M522</f>
        <v>0</v>
      </c>
    </row>
    <row r="523" s="401" customFormat="true" ht="14.25" hidden="true" customHeight="true" outlineLevel="0" collapsed="false">
      <c r="A523" s="393" t="s">
        <v>447</v>
      </c>
      <c r="B523" s="394"/>
      <c r="C523" s="394"/>
      <c r="D523" s="395"/>
      <c r="E523" s="396"/>
      <c r="F523" s="397"/>
      <c r="G523" s="397"/>
      <c r="H523" s="398"/>
      <c r="I523" s="399"/>
      <c r="J523" s="400"/>
      <c r="K523" s="400"/>
      <c r="L523" s="400"/>
      <c r="M523" s="400"/>
      <c r="N523" s="400" t="n">
        <f aca="false">J523+M523</f>
        <v>0</v>
      </c>
    </row>
    <row r="524" s="401" customFormat="true" ht="22.5" hidden="true" customHeight="true" outlineLevel="0" collapsed="false">
      <c r="A524" s="393" t="s">
        <v>448</v>
      </c>
      <c r="B524" s="394"/>
      <c r="C524" s="394"/>
      <c r="D524" s="395"/>
      <c r="E524" s="396"/>
      <c r="F524" s="397"/>
      <c r="G524" s="397"/>
      <c r="H524" s="398"/>
      <c r="I524" s="399"/>
      <c r="J524" s="400"/>
      <c r="K524" s="400"/>
      <c r="L524" s="400"/>
      <c r="M524" s="400"/>
      <c r="N524" s="400" t="n">
        <f aca="false">J524+M524</f>
        <v>0</v>
      </c>
    </row>
    <row r="525" s="401" customFormat="true" ht="14.25" hidden="true" customHeight="true" outlineLevel="0" collapsed="false">
      <c r="A525" s="393" t="s">
        <v>449</v>
      </c>
      <c r="B525" s="394"/>
      <c r="C525" s="394"/>
      <c r="D525" s="395"/>
      <c r="E525" s="396"/>
      <c r="F525" s="397"/>
      <c r="G525" s="397"/>
      <c r="H525" s="398"/>
      <c r="I525" s="399"/>
      <c r="J525" s="400"/>
      <c r="K525" s="400"/>
      <c r="L525" s="400"/>
      <c r="M525" s="400"/>
      <c r="N525" s="400" t="n">
        <f aca="false">J525+M525</f>
        <v>0</v>
      </c>
    </row>
    <row r="526" s="401" customFormat="true" ht="14.25" hidden="true" customHeight="true" outlineLevel="0" collapsed="false">
      <c r="A526" s="393" t="s">
        <v>450</v>
      </c>
      <c r="B526" s="394"/>
      <c r="C526" s="394"/>
      <c r="D526" s="395"/>
      <c r="E526" s="396"/>
      <c r="F526" s="397"/>
      <c r="G526" s="397"/>
      <c r="H526" s="398"/>
      <c r="I526" s="399"/>
      <c r="J526" s="400"/>
      <c r="K526" s="400"/>
      <c r="L526" s="400"/>
      <c r="M526" s="400"/>
      <c r="N526" s="400" t="n">
        <f aca="false">J526+M526</f>
        <v>0</v>
      </c>
    </row>
    <row r="527" s="378" customFormat="true" ht="36.75" hidden="true" customHeight="true" outlineLevel="0" collapsed="false">
      <c r="A527" s="391" t="s">
        <v>233</v>
      </c>
      <c r="B527" s="306" t="s">
        <v>435</v>
      </c>
      <c r="C527" s="306" t="s">
        <v>22</v>
      </c>
      <c r="D527" s="307" t="s">
        <v>10</v>
      </c>
      <c r="E527" s="368" t="s">
        <v>234</v>
      </c>
      <c r="F527" s="369" t="s">
        <v>77</v>
      </c>
      <c r="G527" s="369" t="s">
        <v>78</v>
      </c>
      <c r="H527" s="370" t="s">
        <v>79</v>
      </c>
      <c r="I527" s="370"/>
      <c r="J527" s="372" t="n">
        <f aca="false">J528</f>
        <v>0</v>
      </c>
      <c r="K527" s="372" t="n">
        <f aca="false">K528</f>
        <v>0</v>
      </c>
      <c r="L527" s="372" t="n">
        <f aca="false">L528</f>
        <v>0</v>
      </c>
      <c r="M527" s="372" t="n">
        <f aca="false">M528</f>
        <v>0</v>
      </c>
      <c r="N527" s="372" t="n">
        <f aca="false">N528</f>
        <v>0</v>
      </c>
    </row>
    <row r="528" s="14" customFormat="true" ht="17.25" hidden="true" customHeight="true" outlineLevel="0" collapsed="false">
      <c r="A528" s="373" t="s">
        <v>130</v>
      </c>
      <c r="B528" s="261" t="s">
        <v>435</v>
      </c>
      <c r="C528" s="261" t="s">
        <v>22</v>
      </c>
      <c r="D528" s="262" t="s">
        <v>10</v>
      </c>
      <c r="E528" s="263" t="s">
        <v>234</v>
      </c>
      <c r="F528" s="264" t="s">
        <v>77</v>
      </c>
      <c r="G528" s="264" t="s">
        <v>78</v>
      </c>
      <c r="H528" s="265" t="s">
        <v>131</v>
      </c>
      <c r="I528" s="265"/>
      <c r="J528" s="281" t="n">
        <f aca="false">J529</f>
        <v>0</v>
      </c>
      <c r="K528" s="281" t="n">
        <f aca="false">K529</f>
        <v>0</v>
      </c>
      <c r="L528" s="281" t="n">
        <f aca="false">L529</f>
        <v>0</v>
      </c>
      <c r="M528" s="281" t="n">
        <f aca="false">M529</f>
        <v>0</v>
      </c>
      <c r="N528" s="281" t="n">
        <f aca="false">N529</f>
        <v>0</v>
      </c>
    </row>
    <row r="529" s="14" customFormat="true" ht="21.75" hidden="true" customHeight="true" outlineLevel="0" collapsed="false">
      <c r="A529" s="103" t="s">
        <v>132</v>
      </c>
      <c r="B529" s="19" t="s">
        <v>435</v>
      </c>
      <c r="C529" s="19" t="s">
        <v>22</v>
      </c>
      <c r="D529" s="30" t="s">
        <v>10</v>
      </c>
      <c r="E529" s="85" t="s">
        <v>234</v>
      </c>
      <c r="F529" s="86" t="s">
        <v>77</v>
      </c>
      <c r="G529" s="86" t="s">
        <v>78</v>
      </c>
      <c r="H529" s="87" t="s">
        <v>131</v>
      </c>
      <c r="I529" s="87" t="s">
        <v>155</v>
      </c>
      <c r="J529" s="284" t="n">
        <f aca="false">J530</f>
        <v>0</v>
      </c>
      <c r="K529" s="284" t="n">
        <f aca="false">K530</f>
        <v>0</v>
      </c>
      <c r="L529" s="284" t="n">
        <f aca="false">L530</f>
        <v>0</v>
      </c>
      <c r="M529" s="284" t="n">
        <f aca="false">M530</f>
        <v>0</v>
      </c>
      <c r="N529" s="284" t="n">
        <f aca="false">N530</f>
        <v>0</v>
      </c>
    </row>
    <row r="530" s="240" customFormat="true" ht="16.5" hidden="true" customHeight="true" outlineLevel="0" collapsed="false">
      <c r="A530" s="104" t="s">
        <v>133</v>
      </c>
      <c r="B530" s="271" t="s">
        <v>435</v>
      </c>
      <c r="C530" s="271" t="s">
        <v>22</v>
      </c>
      <c r="D530" s="272" t="s">
        <v>10</v>
      </c>
      <c r="E530" s="90" t="s">
        <v>234</v>
      </c>
      <c r="F530" s="91" t="s">
        <v>77</v>
      </c>
      <c r="G530" s="91" t="s">
        <v>78</v>
      </c>
      <c r="H530" s="92" t="s">
        <v>131</v>
      </c>
      <c r="I530" s="92" t="s">
        <v>156</v>
      </c>
      <c r="J530" s="239" t="n">
        <v>0</v>
      </c>
      <c r="K530" s="239"/>
      <c r="L530" s="239"/>
      <c r="M530" s="239"/>
      <c r="N530" s="239" t="n">
        <f aca="false">J530+M530</f>
        <v>0</v>
      </c>
    </row>
    <row r="531" s="378" customFormat="true" ht="25.5" hidden="false" customHeight="true" outlineLevel="0" collapsed="false">
      <c r="A531" s="391" t="s">
        <v>269</v>
      </c>
      <c r="B531" s="306" t="s">
        <v>435</v>
      </c>
      <c r="C531" s="306" t="s">
        <v>22</v>
      </c>
      <c r="D531" s="307" t="s">
        <v>10</v>
      </c>
      <c r="E531" s="368" t="s">
        <v>270</v>
      </c>
      <c r="F531" s="369" t="s">
        <v>77</v>
      </c>
      <c r="G531" s="369" t="s">
        <v>78</v>
      </c>
      <c r="H531" s="370" t="s">
        <v>79</v>
      </c>
      <c r="I531" s="370"/>
      <c r="J531" s="372" t="n">
        <f aca="false">J532</f>
        <v>196.3</v>
      </c>
      <c r="K531" s="372" t="n">
        <f aca="false">K532</f>
        <v>0</v>
      </c>
      <c r="L531" s="372" t="n">
        <f aca="false">L532</f>
        <v>0</v>
      </c>
      <c r="M531" s="372" t="n">
        <f aca="false">M532</f>
        <v>0</v>
      </c>
      <c r="N531" s="372" t="n">
        <f aca="false">N532</f>
        <v>196.3</v>
      </c>
      <c r="O531" s="402" t="n">
        <f aca="false">N512+N539+N554</f>
        <v>371652.8</v>
      </c>
    </row>
    <row r="532" s="14" customFormat="true" ht="17.25" hidden="false" customHeight="true" outlineLevel="0" collapsed="false">
      <c r="A532" s="373" t="s">
        <v>130</v>
      </c>
      <c r="B532" s="261" t="s">
        <v>435</v>
      </c>
      <c r="C532" s="261" t="s">
        <v>22</v>
      </c>
      <c r="D532" s="262" t="s">
        <v>10</v>
      </c>
      <c r="E532" s="263" t="s">
        <v>270</v>
      </c>
      <c r="F532" s="264" t="s">
        <v>77</v>
      </c>
      <c r="G532" s="264" t="s">
        <v>78</v>
      </c>
      <c r="H532" s="265" t="s">
        <v>131</v>
      </c>
      <c r="I532" s="265"/>
      <c r="J532" s="281" t="n">
        <f aca="false">J533</f>
        <v>196.3</v>
      </c>
      <c r="K532" s="281" t="n">
        <f aca="false">K533</f>
        <v>0</v>
      </c>
      <c r="L532" s="281" t="n">
        <f aca="false">L533</f>
        <v>0</v>
      </c>
      <c r="M532" s="281" t="n">
        <f aca="false">M533</f>
        <v>0</v>
      </c>
      <c r="N532" s="281" t="n">
        <f aca="false">N533</f>
        <v>196.3</v>
      </c>
    </row>
    <row r="533" s="14" customFormat="true" ht="21.75" hidden="false" customHeight="true" outlineLevel="0" collapsed="false">
      <c r="A533" s="103" t="s">
        <v>132</v>
      </c>
      <c r="B533" s="19" t="s">
        <v>435</v>
      </c>
      <c r="C533" s="19" t="s">
        <v>22</v>
      </c>
      <c r="D533" s="30" t="s">
        <v>10</v>
      </c>
      <c r="E533" s="85" t="s">
        <v>270</v>
      </c>
      <c r="F533" s="86" t="s">
        <v>77</v>
      </c>
      <c r="G533" s="86" t="s">
        <v>78</v>
      </c>
      <c r="H533" s="87" t="s">
        <v>131</v>
      </c>
      <c r="I533" s="87" t="s">
        <v>155</v>
      </c>
      <c r="J533" s="284" t="n">
        <f aca="false">J534</f>
        <v>196.3</v>
      </c>
      <c r="K533" s="284" t="n">
        <f aca="false">K534</f>
        <v>0</v>
      </c>
      <c r="L533" s="284" t="n">
        <f aca="false">L534</f>
        <v>0</v>
      </c>
      <c r="M533" s="284" t="n">
        <f aca="false">M534</f>
        <v>0</v>
      </c>
      <c r="N533" s="284" t="n">
        <f aca="false">N534</f>
        <v>196.3</v>
      </c>
    </row>
    <row r="534" s="240" customFormat="true" ht="16.5" hidden="false" customHeight="true" outlineLevel="0" collapsed="false">
      <c r="A534" s="104" t="s">
        <v>133</v>
      </c>
      <c r="B534" s="271" t="s">
        <v>435</v>
      </c>
      <c r="C534" s="271" t="s">
        <v>22</v>
      </c>
      <c r="D534" s="272" t="s">
        <v>10</v>
      </c>
      <c r="E534" s="90" t="s">
        <v>270</v>
      </c>
      <c r="F534" s="91" t="s">
        <v>77</v>
      </c>
      <c r="G534" s="91" t="s">
        <v>78</v>
      </c>
      <c r="H534" s="92" t="s">
        <v>131</v>
      </c>
      <c r="I534" s="92" t="s">
        <v>156</v>
      </c>
      <c r="J534" s="239" t="n">
        <f aca="false">J535</f>
        <v>196.3</v>
      </c>
      <c r="K534" s="239" t="n">
        <f aca="false">K535</f>
        <v>0</v>
      </c>
      <c r="L534" s="239" t="n">
        <f aca="false">L535</f>
        <v>0</v>
      </c>
      <c r="M534" s="239" t="n">
        <f aca="false">M535</f>
        <v>0</v>
      </c>
      <c r="N534" s="239" t="n">
        <f aca="false">N535</f>
        <v>196.3</v>
      </c>
    </row>
    <row r="535" s="11" customFormat="true" ht="16.5" hidden="true" customHeight="true" outlineLevel="0" collapsed="false">
      <c r="A535" s="403" t="s">
        <v>451</v>
      </c>
      <c r="B535" s="274"/>
      <c r="C535" s="274"/>
      <c r="D535" s="275"/>
      <c r="E535" s="149"/>
      <c r="F535" s="150"/>
      <c r="G535" s="150"/>
      <c r="H535" s="151"/>
      <c r="I535" s="151"/>
      <c r="J535" s="246" t="n">
        <v>196.3</v>
      </c>
      <c r="K535" s="246"/>
      <c r="L535" s="246"/>
      <c r="M535" s="246"/>
      <c r="N535" s="246" t="n">
        <f aca="false">J535+M535</f>
        <v>196.3</v>
      </c>
    </row>
    <row r="536" s="14" customFormat="true" ht="15" hidden="false" customHeight="true" outlineLevel="0" collapsed="false">
      <c r="A536" s="289" t="s">
        <v>47</v>
      </c>
      <c r="B536" s="390" t="s">
        <v>435</v>
      </c>
      <c r="C536" s="390" t="s">
        <v>22</v>
      </c>
      <c r="D536" s="390" t="s">
        <v>12</v>
      </c>
      <c r="E536" s="390"/>
      <c r="F536" s="390"/>
      <c r="G536" s="390"/>
      <c r="H536" s="390"/>
      <c r="I536" s="390"/>
      <c r="J536" s="250" t="n">
        <f aca="false">J537+J582+J588+J615+J621+J553+J573</f>
        <v>301037.189</v>
      </c>
      <c r="K536" s="250" t="n">
        <f aca="false">K537+K582+K588+K615+K621+K553+K573</f>
        <v>0</v>
      </c>
      <c r="L536" s="250" t="n">
        <f aca="false">L537+L582+L588+L615+L621+L553+L573</f>
        <v>502.4</v>
      </c>
      <c r="M536" s="250" t="n">
        <f aca="false">M537+M582+M588+M615+M621+M553+M573</f>
        <v>502.4</v>
      </c>
      <c r="N536" s="250" t="n">
        <f aca="false">N537+N582+N588+N615+N621+N553+N573</f>
        <v>301539.589</v>
      </c>
    </row>
    <row r="537" s="14" customFormat="true" ht="36.75" hidden="false" customHeight="true" outlineLevel="0" collapsed="false">
      <c r="A537" s="391" t="s">
        <v>151</v>
      </c>
      <c r="B537" s="306" t="s">
        <v>435</v>
      </c>
      <c r="C537" s="392" t="s">
        <v>22</v>
      </c>
      <c r="D537" s="332" t="s">
        <v>12</v>
      </c>
      <c r="E537" s="332" t="s">
        <v>22</v>
      </c>
      <c r="F537" s="333" t="s">
        <v>77</v>
      </c>
      <c r="G537" s="333" t="s">
        <v>78</v>
      </c>
      <c r="H537" s="334" t="s">
        <v>79</v>
      </c>
      <c r="I537" s="334"/>
      <c r="J537" s="328" t="n">
        <f aca="false">J538</f>
        <v>228267.489</v>
      </c>
      <c r="K537" s="328" t="n">
        <f aca="false">K538</f>
        <v>0</v>
      </c>
      <c r="L537" s="328" t="n">
        <f aca="false">L538</f>
        <v>0</v>
      </c>
      <c r="M537" s="328" t="n">
        <f aca="false">M538</f>
        <v>0</v>
      </c>
      <c r="N537" s="328" t="n">
        <f aca="false">N538</f>
        <v>228267.489</v>
      </c>
    </row>
    <row r="538" s="27" customFormat="true" ht="27.75" hidden="false" customHeight="true" outlineLevel="0" collapsed="false">
      <c r="A538" s="343" t="s">
        <v>452</v>
      </c>
      <c r="B538" s="253" t="s">
        <v>435</v>
      </c>
      <c r="C538" s="346" t="s">
        <v>22</v>
      </c>
      <c r="D538" s="255" t="s">
        <v>12</v>
      </c>
      <c r="E538" s="255" t="s">
        <v>22</v>
      </c>
      <c r="F538" s="256" t="s">
        <v>81</v>
      </c>
      <c r="G538" s="256" t="s">
        <v>78</v>
      </c>
      <c r="H538" s="257" t="s">
        <v>79</v>
      </c>
      <c r="I538" s="257"/>
      <c r="J538" s="344" t="n">
        <f aca="false">J539+J543</f>
        <v>228267.489</v>
      </c>
      <c r="K538" s="344" t="n">
        <f aca="false">K539+K543</f>
        <v>0</v>
      </c>
      <c r="L538" s="344" t="n">
        <f aca="false">L539+L543</f>
        <v>0</v>
      </c>
      <c r="M538" s="344" t="n">
        <f aca="false">M539+M543</f>
        <v>0</v>
      </c>
      <c r="N538" s="344" t="n">
        <f aca="false">N539+N543</f>
        <v>228267.489</v>
      </c>
    </row>
    <row r="539" s="14" customFormat="true" ht="15" hidden="false" customHeight="true" outlineLevel="0" collapsed="false">
      <c r="A539" s="373" t="s">
        <v>153</v>
      </c>
      <c r="B539" s="261" t="s">
        <v>435</v>
      </c>
      <c r="C539" s="350" t="s">
        <v>22</v>
      </c>
      <c r="D539" s="263" t="s">
        <v>12</v>
      </c>
      <c r="E539" s="263" t="s">
        <v>22</v>
      </c>
      <c r="F539" s="264" t="s">
        <v>81</v>
      </c>
      <c r="G539" s="264" t="s">
        <v>78</v>
      </c>
      <c r="H539" s="265" t="s">
        <v>154</v>
      </c>
      <c r="I539" s="265"/>
      <c r="J539" s="281" t="n">
        <f aca="false">J540</f>
        <v>179587.289</v>
      </c>
      <c r="K539" s="281" t="n">
        <f aca="false">K540</f>
        <v>0</v>
      </c>
      <c r="L539" s="281" t="n">
        <f aca="false">L540</f>
        <v>0</v>
      </c>
      <c r="M539" s="281" t="n">
        <f aca="false">M540</f>
        <v>0</v>
      </c>
      <c r="N539" s="281" t="n">
        <f aca="false">N540</f>
        <v>179587.289</v>
      </c>
    </row>
    <row r="540" s="27" customFormat="true" ht="24" hidden="false" customHeight="true" outlineLevel="0" collapsed="false">
      <c r="A540" s="103" t="s">
        <v>132</v>
      </c>
      <c r="B540" s="23" t="s">
        <v>435</v>
      </c>
      <c r="C540" s="19" t="s">
        <v>22</v>
      </c>
      <c r="D540" s="30" t="s">
        <v>12</v>
      </c>
      <c r="E540" s="85" t="s">
        <v>22</v>
      </c>
      <c r="F540" s="86" t="s">
        <v>81</v>
      </c>
      <c r="G540" s="86" t="s">
        <v>78</v>
      </c>
      <c r="H540" s="87" t="s">
        <v>154</v>
      </c>
      <c r="I540" s="87" t="s">
        <v>155</v>
      </c>
      <c r="J540" s="284" t="n">
        <f aca="false">J541</f>
        <v>179587.289</v>
      </c>
      <c r="K540" s="284" t="n">
        <f aca="false">K541</f>
        <v>0</v>
      </c>
      <c r="L540" s="284" t="n">
        <f aca="false">L541</f>
        <v>0</v>
      </c>
      <c r="M540" s="284" t="n">
        <f aca="false">M541</f>
        <v>0</v>
      </c>
      <c r="N540" s="284" t="n">
        <f aca="false">N541</f>
        <v>179587.289</v>
      </c>
    </row>
    <row r="541" s="240" customFormat="true" ht="15.75" hidden="false" customHeight="true" outlineLevel="0" collapsed="false">
      <c r="A541" s="104" t="s">
        <v>133</v>
      </c>
      <c r="B541" s="271" t="s">
        <v>435</v>
      </c>
      <c r="C541" s="271" t="s">
        <v>22</v>
      </c>
      <c r="D541" s="272" t="s">
        <v>12</v>
      </c>
      <c r="E541" s="90" t="s">
        <v>22</v>
      </c>
      <c r="F541" s="91" t="s">
        <v>81</v>
      </c>
      <c r="G541" s="91" t="s">
        <v>78</v>
      </c>
      <c r="H541" s="92" t="s">
        <v>154</v>
      </c>
      <c r="I541" s="92" t="s">
        <v>156</v>
      </c>
      <c r="J541" s="379" t="n">
        <f aca="false">SUM(J542:J542)</f>
        <v>179587.289</v>
      </c>
      <c r="K541" s="379" t="n">
        <f aca="false">SUM(K542:K542)</f>
        <v>0</v>
      </c>
      <c r="L541" s="379" t="n">
        <f aca="false">SUM(L542:L542)</f>
        <v>0</v>
      </c>
      <c r="M541" s="379" t="n">
        <f aca="false">SUM(M542:M542)</f>
        <v>0</v>
      </c>
      <c r="N541" s="379" t="n">
        <f aca="false">SUM(N542:N542)</f>
        <v>179587.289</v>
      </c>
    </row>
    <row r="542" s="11" customFormat="true" ht="14.25" hidden="true" customHeight="true" outlineLevel="0" collapsed="false">
      <c r="A542" s="318" t="s">
        <v>453</v>
      </c>
      <c r="B542" s="404"/>
      <c r="C542" s="404"/>
      <c r="D542" s="405"/>
      <c r="E542" s="405"/>
      <c r="F542" s="406"/>
      <c r="G542" s="406"/>
      <c r="H542" s="407"/>
      <c r="I542" s="245"/>
      <c r="J542" s="246" t="n">
        <v>179587.289</v>
      </c>
      <c r="K542" s="246"/>
      <c r="L542" s="246"/>
      <c r="M542" s="246"/>
      <c r="N542" s="246" t="n">
        <f aca="false">J542+M542</f>
        <v>179587.289</v>
      </c>
    </row>
    <row r="543" s="14" customFormat="true" ht="15" hidden="false" customHeight="true" outlineLevel="0" collapsed="false">
      <c r="A543" s="373" t="s">
        <v>130</v>
      </c>
      <c r="B543" s="261" t="s">
        <v>435</v>
      </c>
      <c r="C543" s="350" t="s">
        <v>22</v>
      </c>
      <c r="D543" s="263" t="s">
        <v>12</v>
      </c>
      <c r="E543" s="263" t="s">
        <v>22</v>
      </c>
      <c r="F543" s="264" t="s">
        <v>81</v>
      </c>
      <c r="G543" s="264" t="s">
        <v>78</v>
      </c>
      <c r="H543" s="265" t="s">
        <v>131</v>
      </c>
      <c r="I543" s="265"/>
      <c r="J543" s="281" t="n">
        <f aca="false">J544</f>
        <v>48680.2</v>
      </c>
      <c r="K543" s="281" t="n">
        <f aca="false">K544</f>
        <v>0</v>
      </c>
      <c r="L543" s="281" t="n">
        <f aca="false">L544</f>
        <v>0</v>
      </c>
      <c r="M543" s="281" t="n">
        <f aca="false">M544</f>
        <v>0</v>
      </c>
      <c r="N543" s="281" t="n">
        <f aca="false">N544</f>
        <v>48680.2</v>
      </c>
    </row>
    <row r="544" s="27" customFormat="true" ht="24" hidden="false" customHeight="true" outlineLevel="0" collapsed="false">
      <c r="A544" s="103" t="s">
        <v>132</v>
      </c>
      <c r="B544" s="23" t="s">
        <v>435</v>
      </c>
      <c r="C544" s="19" t="s">
        <v>22</v>
      </c>
      <c r="D544" s="30" t="s">
        <v>12</v>
      </c>
      <c r="E544" s="85" t="s">
        <v>22</v>
      </c>
      <c r="F544" s="86" t="s">
        <v>81</v>
      </c>
      <c r="G544" s="86" t="s">
        <v>78</v>
      </c>
      <c r="H544" s="87" t="s">
        <v>131</v>
      </c>
      <c r="I544" s="87" t="s">
        <v>155</v>
      </c>
      <c r="J544" s="284" t="n">
        <f aca="false">J545</f>
        <v>48680.2</v>
      </c>
      <c r="K544" s="284" t="n">
        <f aca="false">K545</f>
        <v>0</v>
      </c>
      <c r="L544" s="284" t="n">
        <f aca="false">L545</f>
        <v>0</v>
      </c>
      <c r="M544" s="284" t="n">
        <f aca="false">M545</f>
        <v>0</v>
      </c>
      <c r="N544" s="284" t="n">
        <f aca="false">N545</f>
        <v>48680.2</v>
      </c>
    </row>
    <row r="545" s="240" customFormat="true" ht="15.75" hidden="false" customHeight="true" outlineLevel="0" collapsed="false">
      <c r="A545" s="104" t="s">
        <v>133</v>
      </c>
      <c r="B545" s="271" t="s">
        <v>435</v>
      </c>
      <c r="C545" s="271" t="s">
        <v>22</v>
      </c>
      <c r="D545" s="272" t="s">
        <v>12</v>
      </c>
      <c r="E545" s="90" t="s">
        <v>22</v>
      </c>
      <c r="F545" s="91" t="s">
        <v>81</v>
      </c>
      <c r="G545" s="91" t="s">
        <v>78</v>
      </c>
      <c r="H545" s="92" t="s">
        <v>131</v>
      </c>
      <c r="I545" s="92" t="s">
        <v>156</v>
      </c>
      <c r="J545" s="379" t="n">
        <f aca="false">SUM(J546:J547)</f>
        <v>48680.2</v>
      </c>
      <c r="K545" s="379" t="n">
        <f aca="false">SUM(K546:K547)</f>
        <v>0</v>
      </c>
      <c r="L545" s="379" t="n">
        <f aca="false">SUM(L546:L547)</f>
        <v>0</v>
      </c>
      <c r="M545" s="379" t="n">
        <f aca="false">SUM(M546:M547)</f>
        <v>0</v>
      </c>
      <c r="N545" s="379" t="n">
        <f aca="false">SUM(N546:N547)</f>
        <v>48680.2</v>
      </c>
    </row>
    <row r="546" s="11" customFormat="true" ht="14.25" hidden="true" customHeight="true" outlineLevel="0" collapsed="false">
      <c r="A546" s="318" t="s">
        <v>453</v>
      </c>
      <c r="B546" s="404"/>
      <c r="C546" s="404"/>
      <c r="D546" s="405"/>
      <c r="E546" s="405"/>
      <c r="F546" s="406"/>
      <c r="G546" s="406"/>
      <c r="H546" s="407"/>
      <c r="I546" s="245" t="s">
        <v>442</v>
      </c>
      <c r="J546" s="246" t="n">
        <f aca="false">41627.6+5055.7</f>
        <v>46683.3</v>
      </c>
      <c r="K546" s="246"/>
      <c r="L546" s="246"/>
      <c r="M546" s="246"/>
      <c r="N546" s="246" t="n">
        <f aca="false">J546+M546</f>
        <v>46683.3</v>
      </c>
    </row>
    <row r="547" s="240" customFormat="true" ht="14.25" hidden="true" customHeight="true" outlineLevel="0" collapsed="false">
      <c r="A547" s="318" t="s">
        <v>454</v>
      </c>
      <c r="B547" s="274"/>
      <c r="C547" s="274"/>
      <c r="D547" s="274"/>
      <c r="E547" s="405"/>
      <c r="F547" s="406"/>
      <c r="G547" s="406"/>
      <c r="H547" s="407"/>
      <c r="I547" s="242" t="s">
        <v>445</v>
      </c>
      <c r="J547" s="246" t="n">
        <f aca="false">SUM(J548:J552)</f>
        <v>1996.9</v>
      </c>
      <c r="K547" s="246" t="n">
        <f aca="false">SUM(K548:K552)</f>
        <v>0</v>
      </c>
      <c r="L547" s="246" t="n">
        <f aca="false">SUM(L548:L552)</f>
        <v>0</v>
      </c>
      <c r="M547" s="246" t="n">
        <f aca="false">SUM(M548:M552)</f>
        <v>0</v>
      </c>
      <c r="N547" s="246" t="n">
        <f aca="false">SUM(N548:N552)</f>
        <v>1996.9</v>
      </c>
    </row>
    <row r="548" s="401" customFormat="true" ht="14.25" hidden="true" customHeight="true" outlineLevel="0" collapsed="false">
      <c r="A548" s="393" t="s">
        <v>446</v>
      </c>
      <c r="B548" s="394"/>
      <c r="C548" s="394"/>
      <c r="D548" s="395"/>
      <c r="E548" s="396"/>
      <c r="F548" s="397"/>
      <c r="G548" s="397"/>
      <c r="H548" s="398"/>
      <c r="I548" s="399"/>
      <c r="J548" s="400" t="n">
        <v>1996.9</v>
      </c>
      <c r="K548" s="400"/>
      <c r="L548" s="400"/>
      <c r="M548" s="400"/>
      <c r="N548" s="400" t="n">
        <f aca="false">J548+M548</f>
        <v>1996.9</v>
      </c>
    </row>
    <row r="549" s="401" customFormat="true" ht="14.25" hidden="true" customHeight="true" outlineLevel="0" collapsed="false">
      <c r="A549" s="393" t="s">
        <v>447</v>
      </c>
      <c r="B549" s="394"/>
      <c r="C549" s="394"/>
      <c r="D549" s="395"/>
      <c r="E549" s="396"/>
      <c r="F549" s="397"/>
      <c r="G549" s="397"/>
      <c r="H549" s="398"/>
      <c r="I549" s="399"/>
      <c r="J549" s="400"/>
      <c r="K549" s="400"/>
      <c r="L549" s="400"/>
      <c r="M549" s="400"/>
      <c r="N549" s="400" t="n">
        <f aca="false">J549+M549</f>
        <v>0</v>
      </c>
    </row>
    <row r="550" s="401" customFormat="true" ht="22.5" hidden="true" customHeight="true" outlineLevel="0" collapsed="false">
      <c r="A550" s="393" t="s">
        <v>448</v>
      </c>
      <c r="B550" s="394"/>
      <c r="C550" s="394"/>
      <c r="D550" s="395"/>
      <c r="E550" s="396"/>
      <c r="F550" s="397"/>
      <c r="G550" s="397"/>
      <c r="H550" s="398"/>
      <c r="I550" s="399"/>
      <c r="J550" s="400"/>
      <c r="K550" s="400"/>
      <c r="L550" s="400"/>
      <c r="M550" s="400"/>
      <c r="N550" s="400" t="n">
        <f aca="false">J550+M550</f>
        <v>0</v>
      </c>
    </row>
    <row r="551" s="401" customFormat="true" ht="14.25" hidden="true" customHeight="true" outlineLevel="0" collapsed="false">
      <c r="A551" s="393" t="s">
        <v>449</v>
      </c>
      <c r="B551" s="394"/>
      <c r="C551" s="394"/>
      <c r="D551" s="395"/>
      <c r="E551" s="396"/>
      <c r="F551" s="397"/>
      <c r="G551" s="397"/>
      <c r="H551" s="398"/>
      <c r="I551" s="399"/>
      <c r="J551" s="400"/>
      <c r="K551" s="400"/>
      <c r="L551" s="400"/>
      <c r="M551" s="400"/>
      <c r="N551" s="400" t="n">
        <f aca="false">J551+M551</f>
        <v>0</v>
      </c>
    </row>
    <row r="552" s="401" customFormat="true" ht="14.25" hidden="true" customHeight="true" outlineLevel="0" collapsed="false">
      <c r="A552" s="393" t="s">
        <v>450</v>
      </c>
      <c r="B552" s="394"/>
      <c r="C552" s="394"/>
      <c r="D552" s="395"/>
      <c r="E552" s="396"/>
      <c r="F552" s="397"/>
      <c r="G552" s="397"/>
      <c r="H552" s="398"/>
      <c r="I552" s="399"/>
      <c r="J552" s="400"/>
      <c r="K552" s="400"/>
      <c r="L552" s="400"/>
      <c r="M552" s="400"/>
      <c r="N552" s="400" t="n">
        <f aca="false">J552+M552</f>
        <v>0</v>
      </c>
    </row>
    <row r="553" s="288" customFormat="true" ht="27" hidden="false" customHeight="true" outlineLevel="0" collapsed="false">
      <c r="A553" s="391" t="s">
        <v>158</v>
      </c>
      <c r="B553" s="306" t="s">
        <v>435</v>
      </c>
      <c r="C553" s="306" t="s">
        <v>22</v>
      </c>
      <c r="D553" s="307" t="s">
        <v>12</v>
      </c>
      <c r="E553" s="332" t="s">
        <v>37</v>
      </c>
      <c r="F553" s="333" t="s">
        <v>77</v>
      </c>
      <c r="G553" s="333" t="s">
        <v>78</v>
      </c>
      <c r="H553" s="334" t="s">
        <v>79</v>
      </c>
      <c r="I553" s="334"/>
      <c r="J553" s="328" t="n">
        <f aca="false">J554+J558</f>
        <v>44979.9</v>
      </c>
      <c r="K553" s="328" t="n">
        <f aca="false">K554+K558</f>
        <v>0</v>
      </c>
      <c r="L553" s="328" t="n">
        <f aca="false">L554+L558</f>
        <v>380.7</v>
      </c>
      <c r="M553" s="328" t="n">
        <f aca="false">M554+M558</f>
        <v>380.7</v>
      </c>
      <c r="N553" s="328" t="n">
        <f aca="false">N554+N558</f>
        <v>45360.6</v>
      </c>
    </row>
    <row r="554" s="14" customFormat="true" ht="15" hidden="false" customHeight="true" outlineLevel="0" collapsed="false">
      <c r="A554" s="373" t="s">
        <v>153</v>
      </c>
      <c r="B554" s="261" t="s">
        <v>435</v>
      </c>
      <c r="C554" s="350" t="s">
        <v>22</v>
      </c>
      <c r="D554" s="263" t="s">
        <v>12</v>
      </c>
      <c r="E554" s="263" t="s">
        <v>37</v>
      </c>
      <c r="F554" s="264" t="s">
        <v>77</v>
      </c>
      <c r="G554" s="264" t="s">
        <v>78</v>
      </c>
      <c r="H554" s="265" t="s">
        <v>154</v>
      </c>
      <c r="I554" s="265"/>
      <c r="J554" s="281" t="n">
        <f aca="false">J555</f>
        <v>17412.8</v>
      </c>
      <c r="K554" s="281" t="n">
        <f aca="false">K555</f>
        <v>0</v>
      </c>
      <c r="L554" s="281" t="n">
        <f aca="false">L555</f>
        <v>0</v>
      </c>
      <c r="M554" s="281" t="n">
        <f aca="false">M555</f>
        <v>0</v>
      </c>
      <c r="N554" s="281" t="n">
        <f aca="false">N555</f>
        <v>17412.8</v>
      </c>
    </row>
    <row r="555" s="27" customFormat="true" ht="24" hidden="false" customHeight="true" outlineLevel="0" collapsed="false">
      <c r="A555" s="103" t="s">
        <v>132</v>
      </c>
      <c r="B555" s="23" t="s">
        <v>435</v>
      </c>
      <c r="C555" s="19" t="s">
        <v>22</v>
      </c>
      <c r="D555" s="30" t="s">
        <v>12</v>
      </c>
      <c r="E555" s="85" t="s">
        <v>37</v>
      </c>
      <c r="F555" s="86" t="s">
        <v>77</v>
      </c>
      <c r="G555" s="86" t="s">
        <v>78</v>
      </c>
      <c r="H555" s="87" t="s">
        <v>154</v>
      </c>
      <c r="I555" s="87" t="s">
        <v>155</v>
      </c>
      <c r="J555" s="284" t="n">
        <f aca="false">J556</f>
        <v>17412.8</v>
      </c>
      <c r="K555" s="284" t="n">
        <f aca="false">K556</f>
        <v>0</v>
      </c>
      <c r="L555" s="284" t="n">
        <f aca="false">L556</f>
        <v>0</v>
      </c>
      <c r="M555" s="284" t="n">
        <f aca="false">M556</f>
        <v>0</v>
      </c>
      <c r="N555" s="284" t="n">
        <f aca="false">N556</f>
        <v>17412.8</v>
      </c>
    </row>
    <row r="556" s="240" customFormat="true" ht="15.75" hidden="false" customHeight="true" outlineLevel="0" collapsed="false">
      <c r="A556" s="104" t="s">
        <v>133</v>
      </c>
      <c r="B556" s="271" t="s">
        <v>435</v>
      </c>
      <c r="C556" s="271" t="s">
        <v>22</v>
      </c>
      <c r="D556" s="272" t="s">
        <v>12</v>
      </c>
      <c r="E556" s="90" t="s">
        <v>37</v>
      </c>
      <c r="F556" s="91" t="s">
        <v>77</v>
      </c>
      <c r="G556" s="91" t="s">
        <v>78</v>
      </c>
      <c r="H556" s="92" t="s">
        <v>154</v>
      </c>
      <c r="I556" s="92" t="s">
        <v>156</v>
      </c>
      <c r="J556" s="379" t="n">
        <f aca="false">SUM(J557:J557)</f>
        <v>17412.8</v>
      </c>
      <c r="K556" s="379" t="n">
        <f aca="false">SUM(K557:K557)</f>
        <v>0</v>
      </c>
      <c r="L556" s="379" t="n">
        <f aca="false">SUM(L557:L557)</f>
        <v>0</v>
      </c>
      <c r="M556" s="379" t="n">
        <f aca="false">SUM(M557:M557)</f>
        <v>0</v>
      </c>
      <c r="N556" s="379" t="n">
        <f aca="false">SUM(N557:N557)</f>
        <v>17412.8</v>
      </c>
    </row>
    <row r="557" s="11" customFormat="true" ht="14.25" hidden="true" customHeight="true" outlineLevel="0" collapsed="false">
      <c r="A557" s="318" t="s">
        <v>455</v>
      </c>
      <c r="B557" s="404"/>
      <c r="C557" s="404"/>
      <c r="D557" s="405"/>
      <c r="E557" s="405"/>
      <c r="F557" s="406"/>
      <c r="G557" s="406"/>
      <c r="H557" s="407"/>
      <c r="I557" s="407"/>
      <c r="J557" s="239" t="n">
        <v>17412.8</v>
      </c>
      <c r="K557" s="239"/>
      <c r="L557" s="239"/>
      <c r="M557" s="239"/>
      <c r="N557" s="239" t="n">
        <f aca="false">J557+M557</f>
        <v>17412.8</v>
      </c>
    </row>
    <row r="558" s="288" customFormat="true" ht="16.5" hidden="false" customHeight="true" outlineLevel="0" collapsed="false">
      <c r="A558" s="373" t="s">
        <v>130</v>
      </c>
      <c r="B558" s="261" t="s">
        <v>435</v>
      </c>
      <c r="C558" s="261" t="s">
        <v>22</v>
      </c>
      <c r="D558" s="262" t="s">
        <v>12</v>
      </c>
      <c r="E558" s="263" t="s">
        <v>37</v>
      </c>
      <c r="F558" s="264" t="s">
        <v>77</v>
      </c>
      <c r="G558" s="264" t="s">
        <v>78</v>
      </c>
      <c r="H558" s="265" t="s">
        <v>131</v>
      </c>
      <c r="I558" s="265"/>
      <c r="J558" s="281" t="n">
        <f aca="false">J559</f>
        <v>27567.1</v>
      </c>
      <c r="K558" s="281" t="n">
        <f aca="false">K559</f>
        <v>0</v>
      </c>
      <c r="L558" s="281" t="n">
        <f aca="false">L559</f>
        <v>380.7</v>
      </c>
      <c r="M558" s="281" t="n">
        <f aca="false">M559</f>
        <v>380.7</v>
      </c>
      <c r="N558" s="281" t="n">
        <f aca="false">N559</f>
        <v>27947.8</v>
      </c>
    </row>
    <row r="559" s="288" customFormat="true" ht="24" hidden="false" customHeight="false" outlineLevel="0" collapsed="false">
      <c r="A559" s="103" t="s">
        <v>132</v>
      </c>
      <c r="B559" s="19" t="s">
        <v>435</v>
      </c>
      <c r="C559" s="19" t="s">
        <v>22</v>
      </c>
      <c r="D559" s="30" t="s">
        <v>12</v>
      </c>
      <c r="E559" s="85" t="s">
        <v>37</v>
      </c>
      <c r="F559" s="86" t="s">
        <v>77</v>
      </c>
      <c r="G559" s="86" t="s">
        <v>78</v>
      </c>
      <c r="H559" s="87" t="s">
        <v>131</v>
      </c>
      <c r="I559" s="87" t="s">
        <v>155</v>
      </c>
      <c r="J559" s="284" t="n">
        <f aca="false">J560+J570</f>
        <v>27567.1</v>
      </c>
      <c r="K559" s="284" t="n">
        <f aca="false">K560+K570</f>
        <v>0</v>
      </c>
      <c r="L559" s="284" t="n">
        <f aca="false">L560+L570</f>
        <v>380.7</v>
      </c>
      <c r="M559" s="284" t="n">
        <f aca="false">M560+M570</f>
        <v>380.7</v>
      </c>
      <c r="N559" s="284" t="n">
        <f aca="false">N560+N570</f>
        <v>27947.8</v>
      </c>
    </row>
    <row r="560" s="408" customFormat="true" ht="15" hidden="false" customHeight="true" outlineLevel="0" collapsed="false">
      <c r="A560" s="104" t="s">
        <v>133</v>
      </c>
      <c r="B560" s="271" t="s">
        <v>435</v>
      </c>
      <c r="C560" s="271" t="s">
        <v>22</v>
      </c>
      <c r="D560" s="272" t="s">
        <v>12</v>
      </c>
      <c r="E560" s="90" t="s">
        <v>37</v>
      </c>
      <c r="F560" s="91" t="s">
        <v>77</v>
      </c>
      <c r="G560" s="91" t="s">
        <v>78</v>
      </c>
      <c r="H560" s="92" t="s">
        <v>131</v>
      </c>
      <c r="I560" s="92" t="s">
        <v>156</v>
      </c>
      <c r="J560" s="379" t="n">
        <f aca="false">SUM(J561:J564)</f>
        <v>22906.2</v>
      </c>
      <c r="K560" s="379" t="n">
        <f aca="false">SUM(K561:K564)</f>
        <v>0</v>
      </c>
      <c r="L560" s="379" t="n">
        <f aca="false">SUM(L561:L564)</f>
        <v>380.7</v>
      </c>
      <c r="M560" s="379" t="n">
        <f aca="false">SUM(M561:M564)</f>
        <v>380.7</v>
      </c>
      <c r="N560" s="379" t="n">
        <f aca="false">SUM(N561:N564)</f>
        <v>23286.9</v>
      </c>
    </row>
    <row r="561" s="409" customFormat="true" ht="15" hidden="true" customHeight="true" outlineLevel="0" collapsed="false">
      <c r="A561" s="403" t="s">
        <v>456</v>
      </c>
      <c r="B561" s="274"/>
      <c r="C561" s="274"/>
      <c r="D561" s="275"/>
      <c r="E561" s="149"/>
      <c r="F561" s="150"/>
      <c r="G561" s="150"/>
      <c r="H561" s="151"/>
      <c r="I561" s="151" t="s">
        <v>442</v>
      </c>
      <c r="J561" s="325" t="n">
        <v>8612.7</v>
      </c>
      <c r="K561" s="325"/>
      <c r="L561" s="325"/>
      <c r="M561" s="325"/>
      <c r="N561" s="325" t="n">
        <f aca="false">J561+M561</f>
        <v>8612.7</v>
      </c>
    </row>
    <row r="562" s="409" customFormat="true" ht="14.25" hidden="true" customHeight="true" outlineLevel="0" collapsed="false">
      <c r="A562" s="318" t="s">
        <v>457</v>
      </c>
      <c r="B562" s="274"/>
      <c r="C562" s="274"/>
      <c r="D562" s="275"/>
      <c r="E562" s="149"/>
      <c r="F562" s="150"/>
      <c r="G562" s="150"/>
      <c r="H562" s="151"/>
      <c r="I562" s="151" t="s">
        <v>442</v>
      </c>
      <c r="J562" s="246" t="n">
        <v>1908.9</v>
      </c>
      <c r="K562" s="246"/>
      <c r="L562" s="246"/>
      <c r="M562" s="246"/>
      <c r="N562" s="246" t="n">
        <f aca="false">J562+M562</f>
        <v>1908.9</v>
      </c>
    </row>
    <row r="563" s="409" customFormat="true" ht="13.5" hidden="true" customHeight="true" outlineLevel="0" collapsed="false">
      <c r="A563" s="318" t="s">
        <v>458</v>
      </c>
      <c r="B563" s="274"/>
      <c r="C563" s="274"/>
      <c r="D563" s="275"/>
      <c r="E563" s="149"/>
      <c r="F563" s="150"/>
      <c r="G563" s="150"/>
      <c r="H563" s="151"/>
      <c r="I563" s="151" t="s">
        <v>442</v>
      </c>
      <c r="J563" s="246" t="n">
        <f aca="false">12337.7+46.3+0.6</f>
        <v>12384.6</v>
      </c>
      <c r="K563" s="246"/>
      <c r="L563" s="246" t="n">
        <v>380.7</v>
      </c>
      <c r="M563" s="246" t="n">
        <v>380.7</v>
      </c>
      <c r="N563" s="246" t="n">
        <f aca="false">J563+M563</f>
        <v>12765.3</v>
      </c>
    </row>
    <row r="564" s="409" customFormat="true" ht="13.5" hidden="true" customHeight="true" outlineLevel="0" collapsed="false">
      <c r="A564" s="318" t="s">
        <v>459</v>
      </c>
      <c r="B564" s="274"/>
      <c r="C564" s="274"/>
      <c r="D564" s="275"/>
      <c r="E564" s="149"/>
      <c r="F564" s="150"/>
      <c r="G564" s="150"/>
      <c r="H564" s="151"/>
      <c r="I564" s="151" t="s">
        <v>445</v>
      </c>
      <c r="J564" s="246" t="n">
        <f aca="false">SUM(J565:J569)</f>
        <v>0</v>
      </c>
      <c r="K564" s="246" t="n">
        <f aca="false">SUM(K565:K569)</f>
        <v>0</v>
      </c>
      <c r="L564" s="246" t="n">
        <f aca="false">SUM(L565:L569)</f>
        <v>0</v>
      </c>
      <c r="M564" s="246" t="n">
        <f aca="false">SUM(M565:M569)</f>
        <v>0</v>
      </c>
      <c r="N564" s="246" t="n">
        <f aca="false">SUM(N565:N569)</f>
        <v>0</v>
      </c>
    </row>
    <row r="565" s="413" customFormat="true" ht="23.25" hidden="true" customHeight="true" outlineLevel="0" collapsed="false">
      <c r="A565" s="393" t="s">
        <v>460</v>
      </c>
      <c r="B565" s="394"/>
      <c r="C565" s="394"/>
      <c r="D565" s="395"/>
      <c r="E565" s="410"/>
      <c r="F565" s="411"/>
      <c r="G565" s="411"/>
      <c r="H565" s="412"/>
      <c r="I565" s="412"/>
      <c r="J565" s="400"/>
      <c r="K565" s="400"/>
      <c r="L565" s="400"/>
      <c r="M565" s="400"/>
      <c r="N565" s="400" t="n">
        <f aca="false">J565+M565</f>
        <v>0</v>
      </c>
    </row>
    <row r="566" s="413" customFormat="true" ht="19.5" hidden="true" customHeight="true" outlineLevel="0" collapsed="false">
      <c r="A566" s="393" t="s">
        <v>461</v>
      </c>
      <c r="B566" s="394"/>
      <c r="C566" s="394"/>
      <c r="D566" s="395"/>
      <c r="E566" s="410"/>
      <c r="F566" s="411"/>
      <c r="G566" s="411"/>
      <c r="H566" s="412"/>
      <c r="I566" s="412"/>
      <c r="J566" s="400"/>
      <c r="K566" s="400"/>
      <c r="L566" s="400"/>
      <c r="M566" s="400"/>
      <c r="N566" s="400" t="n">
        <f aca="false">J566+M566</f>
        <v>0</v>
      </c>
    </row>
    <row r="567" s="413" customFormat="true" ht="21.75" hidden="true" customHeight="true" outlineLevel="0" collapsed="false">
      <c r="A567" s="393" t="s">
        <v>462</v>
      </c>
      <c r="B567" s="394"/>
      <c r="C567" s="394"/>
      <c r="D567" s="395"/>
      <c r="E567" s="410"/>
      <c r="F567" s="411"/>
      <c r="G567" s="411"/>
      <c r="H567" s="412"/>
      <c r="I567" s="412"/>
      <c r="J567" s="400"/>
      <c r="K567" s="400"/>
      <c r="L567" s="400"/>
      <c r="M567" s="400"/>
      <c r="N567" s="400" t="n">
        <f aca="false">J567+M567</f>
        <v>0</v>
      </c>
    </row>
    <row r="568" s="413" customFormat="true" ht="13.5" hidden="true" customHeight="true" outlineLevel="0" collapsed="false">
      <c r="A568" s="393" t="s">
        <v>463</v>
      </c>
      <c r="B568" s="394"/>
      <c r="C568" s="394"/>
      <c r="D568" s="395"/>
      <c r="E568" s="410"/>
      <c r="F568" s="411"/>
      <c r="G568" s="411"/>
      <c r="H568" s="412"/>
      <c r="I568" s="412"/>
      <c r="J568" s="400"/>
      <c r="K568" s="400"/>
      <c r="L568" s="400"/>
      <c r="M568" s="400"/>
      <c r="N568" s="400" t="n">
        <f aca="false">J568+M568</f>
        <v>0</v>
      </c>
    </row>
    <row r="569" s="413" customFormat="true" ht="13.5" hidden="true" customHeight="true" outlineLevel="0" collapsed="false">
      <c r="A569" s="393" t="s">
        <v>464</v>
      </c>
      <c r="B569" s="394"/>
      <c r="C569" s="394"/>
      <c r="D569" s="395"/>
      <c r="E569" s="410"/>
      <c r="F569" s="411"/>
      <c r="G569" s="411"/>
      <c r="H569" s="412"/>
      <c r="I569" s="412"/>
      <c r="J569" s="400"/>
      <c r="K569" s="400"/>
      <c r="L569" s="400"/>
      <c r="M569" s="400"/>
      <c r="N569" s="400" t="n">
        <f aca="false">J569+M569</f>
        <v>0</v>
      </c>
    </row>
    <row r="570" s="408" customFormat="true" ht="15" hidden="false" customHeight="true" outlineLevel="0" collapsed="false">
      <c r="A570" s="104" t="s">
        <v>160</v>
      </c>
      <c r="B570" s="271" t="s">
        <v>435</v>
      </c>
      <c r="C570" s="271" t="s">
        <v>22</v>
      </c>
      <c r="D570" s="272" t="s">
        <v>12</v>
      </c>
      <c r="E570" s="90" t="s">
        <v>37</v>
      </c>
      <c r="F570" s="91" t="s">
        <v>77</v>
      </c>
      <c r="G570" s="91" t="s">
        <v>78</v>
      </c>
      <c r="H570" s="92" t="s">
        <v>131</v>
      </c>
      <c r="I570" s="92" t="s">
        <v>161</v>
      </c>
      <c r="J570" s="379" t="n">
        <f aca="false">SUM(J571:J572)</f>
        <v>4660.9</v>
      </c>
      <c r="K570" s="379" t="n">
        <f aca="false">SUM(K571:K572)</f>
        <v>0</v>
      </c>
      <c r="L570" s="379" t="n">
        <f aca="false">SUM(L571:L572)</f>
        <v>0</v>
      </c>
      <c r="M570" s="379" t="n">
        <f aca="false">SUM(M571:M572)</f>
        <v>0</v>
      </c>
      <c r="N570" s="379" t="n">
        <f aca="false">SUM(N571:N572)</f>
        <v>4660.9</v>
      </c>
    </row>
    <row r="571" s="323" customFormat="true" ht="15" hidden="true" customHeight="true" outlineLevel="0" collapsed="false">
      <c r="A571" s="414" t="s">
        <v>465</v>
      </c>
      <c r="B571" s="415"/>
      <c r="C571" s="415"/>
      <c r="D571" s="416"/>
      <c r="E571" s="416"/>
      <c r="F571" s="417"/>
      <c r="G571" s="417"/>
      <c r="H571" s="418"/>
      <c r="I571" s="245" t="s">
        <v>466</v>
      </c>
      <c r="J571" s="246" t="n">
        <f aca="false">4329+265.1+66.8</f>
        <v>4660.9</v>
      </c>
      <c r="K571" s="246"/>
      <c r="L571" s="246"/>
      <c r="M571" s="246"/>
      <c r="N571" s="246" t="n">
        <f aca="false">J571+M571</f>
        <v>4660.9</v>
      </c>
    </row>
    <row r="572" s="323" customFormat="true" ht="15" hidden="true" customHeight="true" outlineLevel="0" collapsed="false">
      <c r="A572" s="414" t="s">
        <v>467</v>
      </c>
      <c r="B572" s="415"/>
      <c r="C572" s="415"/>
      <c r="D572" s="416"/>
      <c r="E572" s="416"/>
      <c r="F572" s="417"/>
      <c r="G572" s="417"/>
      <c r="H572" s="418"/>
      <c r="I572" s="245" t="s">
        <v>468</v>
      </c>
      <c r="J572" s="246"/>
      <c r="K572" s="246"/>
      <c r="L572" s="246"/>
      <c r="M572" s="246"/>
      <c r="N572" s="246" t="n">
        <f aca="false">J572+M572</f>
        <v>0</v>
      </c>
    </row>
    <row r="573" s="240" customFormat="true" ht="26.25" hidden="false" customHeight="true" outlineLevel="0" collapsed="false">
      <c r="A573" s="336" t="s">
        <v>227</v>
      </c>
      <c r="B573" s="306" t="s">
        <v>435</v>
      </c>
      <c r="C573" s="306" t="s">
        <v>22</v>
      </c>
      <c r="D573" s="307" t="s">
        <v>12</v>
      </c>
      <c r="E573" s="332" t="s">
        <v>228</v>
      </c>
      <c r="F573" s="333" t="s">
        <v>77</v>
      </c>
      <c r="G573" s="333" t="s">
        <v>78</v>
      </c>
      <c r="H573" s="334" t="s">
        <v>79</v>
      </c>
      <c r="I573" s="334"/>
      <c r="J573" s="328" t="n">
        <f aca="false">J574</f>
        <v>22697.3</v>
      </c>
      <c r="K573" s="328" t="n">
        <f aca="false">K574</f>
        <v>0</v>
      </c>
      <c r="L573" s="328" t="n">
        <f aca="false">L574</f>
        <v>0</v>
      </c>
      <c r="M573" s="328" t="n">
        <f aca="false">M574</f>
        <v>0</v>
      </c>
      <c r="N573" s="328" t="n">
        <f aca="false">N574</f>
        <v>22697.3</v>
      </c>
    </row>
    <row r="574" s="240" customFormat="true" ht="17.25" hidden="false" customHeight="true" outlineLevel="0" collapsed="false">
      <c r="A574" s="260" t="s">
        <v>130</v>
      </c>
      <c r="B574" s="261" t="s">
        <v>435</v>
      </c>
      <c r="C574" s="261" t="s">
        <v>22</v>
      </c>
      <c r="D574" s="262" t="s">
        <v>12</v>
      </c>
      <c r="E574" s="338" t="s">
        <v>228</v>
      </c>
      <c r="F574" s="339" t="s">
        <v>77</v>
      </c>
      <c r="G574" s="339" t="s">
        <v>78</v>
      </c>
      <c r="H574" s="340" t="s">
        <v>131</v>
      </c>
      <c r="I574" s="340"/>
      <c r="J574" s="341" t="n">
        <f aca="false">J575</f>
        <v>22697.3</v>
      </c>
      <c r="K574" s="341" t="n">
        <f aca="false">K575</f>
        <v>0</v>
      </c>
      <c r="L574" s="341" t="n">
        <f aca="false">L575</f>
        <v>0</v>
      </c>
      <c r="M574" s="341" t="n">
        <f aca="false">M575</f>
        <v>0</v>
      </c>
      <c r="N574" s="341" t="n">
        <f aca="false">N575</f>
        <v>22697.3</v>
      </c>
    </row>
    <row r="575" s="240" customFormat="true" ht="22.5" hidden="false" customHeight="true" outlineLevel="0" collapsed="false">
      <c r="A575" s="103" t="s">
        <v>132</v>
      </c>
      <c r="B575" s="19" t="s">
        <v>435</v>
      </c>
      <c r="C575" s="19" t="s">
        <v>22</v>
      </c>
      <c r="D575" s="30" t="s">
        <v>12</v>
      </c>
      <c r="E575" s="85" t="s">
        <v>228</v>
      </c>
      <c r="F575" s="86" t="s">
        <v>77</v>
      </c>
      <c r="G575" s="86" t="s">
        <v>78</v>
      </c>
      <c r="H575" s="87" t="s">
        <v>131</v>
      </c>
      <c r="I575" s="87" t="s">
        <v>155</v>
      </c>
      <c r="J575" s="284" t="n">
        <f aca="false">J576</f>
        <v>22697.3</v>
      </c>
      <c r="K575" s="284" t="n">
        <f aca="false">K576</f>
        <v>0</v>
      </c>
      <c r="L575" s="284" t="n">
        <f aca="false">L576</f>
        <v>0</v>
      </c>
      <c r="M575" s="284" t="n">
        <f aca="false">M576</f>
        <v>0</v>
      </c>
      <c r="N575" s="284" t="n">
        <f aca="false">N576</f>
        <v>22697.3</v>
      </c>
    </row>
    <row r="576" s="240" customFormat="true" ht="14.25" hidden="false" customHeight="true" outlineLevel="0" collapsed="false">
      <c r="A576" s="104" t="s">
        <v>133</v>
      </c>
      <c r="B576" s="271" t="s">
        <v>435</v>
      </c>
      <c r="C576" s="271" t="s">
        <v>22</v>
      </c>
      <c r="D576" s="272" t="s">
        <v>12</v>
      </c>
      <c r="E576" s="90" t="s">
        <v>228</v>
      </c>
      <c r="F576" s="91" t="s">
        <v>77</v>
      </c>
      <c r="G576" s="91" t="s">
        <v>78</v>
      </c>
      <c r="H576" s="92" t="s">
        <v>131</v>
      </c>
      <c r="I576" s="92" t="s">
        <v>156</v>
      </c>
      <c r="J576" s="379" t="n">
        <f aca="false">SUM(J577:J581)</f>
        <v>22697.3</v>
      </c>
      <c r="K576" s="379" t="n">
        <f aca="false">SUM(K577:K581)</f>
        <v>0</v>
      </c>
      <c r="L576" s="379" t="n">
        <f aca="false">SUM(L577:L581)</f>
        <v>0</v>
      </c>
      <c r="M576" s="379" t="n">
        <f aca="false">SUM(M577:M581)</f>
        <v>0</v>
      </c>
      <c r="N576" s="379" t="n">
        <f aca="false">SUM(N577:N581)</f>
        <v>22697.3</v>
      </c>
    </row>
    <row r="577" s="11" customFormat="true" ht="14.25" hidden="true" customHeight="true" outlineLevel="0" collapsed="false">
      <c r="A577" s="318" t="s">
        <v>469</v>
      </c>
      <c r="B577" s="274"/>
      <c r="C577" s="274"/>
      <c r="D577" s="275"/>
      <c r="E577" s="149"/>
      <c r="F577" s="150"/>
      <c r="G577" s="150"/>
      <c r="H577" s="151"/>
      <c r="I577" s="151" t="s">
        <v>442</v>
      </c>
      <c r="J577" s="246" t="n">
        <f aca="false">22454.5+242.8</f>
        <v>22697.3</v>
      </c>
      <c r="K577" s="246"/>
      <c r="L577" s="246"/>
      <c r="M577" s="246"/>
      <c r="N577" s="246" t="n">
        <f aca="false">J577+M577</f>
        <v>22697.3</v>
      </c>
    </row>
    <row r="578" s="11" customFormat="true" ht="24" hidden="true" customHeight="true" outlineLevel="0" collapsed="false">
      <c r="A578" s="318" t="s">
        <v>470</v>
      </c>
      <c r="B578" s="274"/>
      <c r="C578" s="274"/>
      <c r="D578" s="275"/>
      <c r="E578" s="149"/>
      <c r="F578" s="150"/>
      <c r="G578" s="150"/>
      <c r="H578" s="151"/>
      <c r="I578" s="151" t="s">
        <v>445</v>
      </c>
      <c r="J578" s="246"/>
      <c r="K578" s="246"/>
      <c r="L578" s="246"/>
      <c r="M578" s="246"/>
      <c r="N578" s="246" t="n">
        <f aca="false">J578+M578</f>
        <v>0</v>
      </c>
    </row>
    <row r="579" s="11" customFormat="true" ht="13.5" hidden="true" customHeight="true" outlineLevel="0" collapsed="false">
      <c r="A579" s="318" t="s">
        <v>471</v>
      </c>
      <c r="B579" s="274"/>
      <c r="C579" s="274"/>
      <c r="D579" s="275"/>
      <c r="E579" s="275"/>
      <c r="F579" s="375"/>
      <c r="G579" s="375"/>
      <c r="H579" s="276"/>
      <c r="I579" s="276" t="s">
        <v>445</v>
      </c>
      <c r="J579" s="246"/>
      <c r="K579" s="246"/>
      <c r="L579" s="246"/>
      <c r="M579" s="246"/>
      <c r="N579" s="246" t="n">
        <f aca="false">J579+M579</f>
        <v>0</v>
      </c>
    </row>
    <row r="580" s="11" customFormat="true" ht="13.5" hidden="true" customHeight="true" outlineLevel="0" collapsed="false">
      <c r="A580" s="318" t="s">
        <v>472</v>
      </c>
      <c r="B580" s="274"/>
      <c r="C580" s="274"/>
      <c r="D580" s="275"/>
      <c r="E580" s="275"/>
      <c r="F580" s="375"/>
      <c r="G580" s="375"/>
      <c r="H580" s="276"/>
      <c r="I580" s="276" t="s">
        <v>445</v>
      </c>
      <c r="J580" s="246"/>
      <c r="K580" s="246"/>
      <c r="L580" s="246"/>
      <c r="M580" s="246"/>
      <c r="N580" s="246" t="n">
        <f aca="false">J580+M580</f>
        <v>0</v>
      </c>
    </row>
    <row r="581" s="11" customFormat="true" ht="13.5" hidden="true" customHeight="true" outlineLevel="0" collapsed="false">
      <c r="A581" s="318" t="s">
        <v>473</v>
      </c>
      <c r="B581" s="274"/>
      <c r="C581" s="274"/>
      <c r="D581" s="275"/>
      <c r="E581" s="275"/>
      <c r="F581" s="375"/>
      <c r="G581" s="375"/>
      <c r="H581" s="276"/>
      <c r="I581" s="276" t="s">
        <v>445</v>
      </c>
      <c r="J581" s="246"/>
      <c r="K581" s="246"/>
      <c r="L581" s="246"/>
      <c r="M581" s="246"/>
      <c r="N581" s="246" t="n">
        <f aca="false">J581+M581</f>
        <v>0</v>
      </c>
    </row>
    <row r="582" s="378" customFormat="true" ht="33.75" hidden="false" customHeight="true" outlineLevel="0" collapsed="false">
      <c r="A582" s="336" t="s">
        <v>474</v>
      </c>
      <c r="B582" s="213" t="s">
        <v>435</v>
      </c>
      <c r="C582" s="213" t="s">
        <v>22</v>
      </c>
      <c r="D582" s="214" t="s">
        <v>12</v>
      </c>
      <c r="E582" s="214" t="s">
        <v>247</v>
      </c>
      <c r="F582" s="215" t="s">
        <v>77</v>
      </c>
      <c r="G582" s="215" t="s">
        <v>78</v>
      </c>
      <c r="H582" s="216" t="s">
        <v>79</v>
      </c>
      <c r="I582" s="309"/>
      <c r="J582" s="310" t="n">
        <f aca="false">J583</f>
        <v>144.3</v>
      </c>
      <c r="K582" s="310" t="n">
        <f aca="false">K583</f>
        <v>0</v>
      </c>
      <c r="L582" s="310" t="n">
        <f aca="false">L583</f>
        <v>121.7</v>
      </c>
      <c r="M582" s="310" t="n">
        <f aca="false">M583</f>
        <v>121.7</v>
      </c>
      <c r="N582" s="310" t="n">
        <f aca="false">N583</f>
        <v>266</v>
      </c>
    </row>
    <row r="583" s="14" customFormat="true" ht="15.75" hidden="false" customHeight="true" outlineLevel="0" collapsed="false">
      <c r="A583" s="260" t="s">
        <v>130</v>
      </c>
      <c r="B583" s="261" t="s">
        <v>435</v>
      </c>
      <c r="C583" s="261" t="s">
        <v>22</v>
      </c>
      <c r="D583" s="262" t="s">
        <v>12</v>
      </c>
      <c r="E583" s="338" t="s">
        <v>247</v>
      </c>
      <c r="F583" s="339" t="s">
        <v>77</v>
      </c>
      <c r="G583" s="339" t="s">
        <v>78</v>
      </c>
      <c r="H583" s="340" t="s">
        <v>131</v>
      </c>
      <c r="I583" s="340"/>
      <c r="J583" s="341" t="n">
        <f aca="false">J584</f>
        <v>144.3</v>
      </c>
      <c r="K583" s="341" t="n">
        <f aca="false">K584</f>
        <v>0</v>
      </c>
      <c r="L583" s="341" t="n">
        <f aca="false">L584</f>
        <v>121.7</v>
      </c>
      <c r="M583" s="341" t="n">
        <f aca="false">M584</f>
        <v>121.7</v>
      </c>
      <c r="N583" s="341" t="n">
        <f aca="false">N584</f>
        <v>266</v>
      </c>
    </row>
    <row r="584" s="240" customFormat="true" ht="22.5" hidden="false" customHeight="true" outlineLevel="0" collapsed="false">
      <c r="A584" s="103" t="s">
        <v>132</v>
      </c>
      <c r="B584" s="19" t="s">
        <v>435</v>
      </c>
      <c r="C584" s="19" t="s">
        <v>22</v>
      </c>
      <c r="D584" s="30" t="s">
        <v>12</v>
      </c>
      <c r="E584" s="85" t="s">
        <v>247</v>
      </c>
      <c r="F584" s="86" t="s">
        <v>77</v>
      </c>
      <c r="G584" s="86" t="s">
        <v>78</v>
      </c>
      <c r="H584" s="87" t="s">
        <v>131</v>
      </c>
      <c r="I584" s="87" t="s">
        <v>155</v>
      </c>
      <c r="J584" s="284" t="n">
        <f aca="false">J585</f>
        <v>144.3</v>
      </c>
      <c r="K584" s="284" t="n">
        <f aca="false">K585</f>
        <v>0</v>
      </c>
      <c r="L584" s="284" t="n">
        <f aca="false">L585</f>
        <v>121.7</v>
      </c>
      <c r="M584" s="284" t="n">
        <f aca="false">M585</f>
        <v>121.7</v>
      </c>
      <c r="N584" s="284" t="n">
        <f aca="false">N585</f>
        <v>266</v>
      </c>
    </row>
    <row r="585" s="240" customFormat="true" ht="15" hidden="false" customHeight="true" outlineLevel="0" collapsed="false">
      <c r="A585" s="104" t="s">
        <v>133</v>
      </c>
      <c r="B585" s="271" t="s">
        <v>435</v>
      </c>
      <c r="C585" s="271" t="s">
        <v>22</v>
      </c>
      <c r="D585" s="272" t="s">
        <v>12</v>
      </c>
      <c r="E585" s="90" t="s">
        <v>247</v>
      </c>
      <c r="F585" s="91" t="s">
        <v>77</v>
      </c>
      <c r="G585" s="91" t="s">
        <v>78</v>
      </c>
      <c r="H585" s="92" t="s">
        <v>131</v>
      </c>
      <c r="I585" s="92" t="s">
        <v>156</v>
      </c>
      <c r="J585" s="379" t="n">
        <f aca="false">SUM(J586:J587)</f>
        <v>144.3</v>
      </c>
      <c r="K585" s="379" t="n">
        <f aca="false">SUM(K586:K587)</f>
        <v>0</v>
      </c>
      <c r="L585" s="379" t="n">
        <f aca="false">SUM(L586:L587)</f>
        <v>121.7</v>
      </c>
      <c r="M585" s="379" t="n">
        <f aca="false">SUM(M586:M587)</f>
        <v>121.7</v>
      </c>
      <c r="N585" s="379" t="n">
        <f aca="false">SUM(N586:N587)</f>
        <v>266</v>
      </c>
    </row>
    <row r="586" s="240" customFormat="true" ht="14.25" hidden="true" customHeight="true" outlineLevel="0" collapsed="false">
      <c r="A586" s="318" t="s">
        <v>475</v>
      </c>
      <c r="B586" s="271"/>
      <c r="C586" s="271"/>
      <c r="D586" s="272"/>
      <c r="E586" s="90"/>
      <c r="F586" s="91"/>
      <c r="G586" s="91"/>
      <c r="H586" s="92"/>
      <c r="I586" s="92"/>
      <c r="J586" s="325"/>
      <c r="K586" s="325"/>
      <c r="L586" s="325"/>
      <c r="M586" s="325"/>
      <c r="N586" s="325" t="n">
        <f aca="false">J586+M586</f>
        <v>0</v>
      </c>
    </row>
    <row r="587" s="240" customFormat="true" ht="14.25" hidden="true" customHeight="true" outlineLevel="0" collapsed="false">
      <c r="A587" s="318" t="s">
        <v>476</v>
      </c>
      <c r="B587" s="271"/>
      <c r="C587" s="271"/>
      <c r="D587" s="272"/>
      <c r="E587" s="272"/>
      <c r="F587" s="313"/>
      <c r="G587" s="313"/>
      <c r="H587" s="273"/>
      <c r="I587" s="273"/>
      <c r="J587" s="246" t="n">
        <v>144.3</v>
      </c>
      <c r="K587" s="246"/>
      <c r="L587" s="246" t="n">
        <v>121.7</v>
      </c>
      <c r="M587" s="246" t="n">
        <v>121.7</v>
      </c>
      <c r="N587" s="246" t="n">
        <f aca="false">J587+M587</f>
        <v>266</v>
      </c>
    </row>
    <row r="588" s="14" customFormat="true" ht="16.5" hidden="false" customHeight="true" outlineLevel="0" collapsed="false">
      <c r="A588" s="336" t="s">
        <v>265</v>
      </c>
      <c r="B588" s="306" t="s">
        <v>435</v>
      </c>
      <c r="C588" s="306" t="s">
        <v>22</v>
      </c>
      <c r="D588" s="307" t="s">
        <v>12</v>
      </c>
      <c r="E588" s="332" t="s">
        <v>266</v>
      </c>
      <c r="F588" s="333" t="s">
        <v>77</v>
      </c>
      <c r="G588" s="333" t="s">
        <v>78</v>
      </c>
      <c r="H588" s="334" t="s">
        <v>79</v>
      </c>
      <c r="I588" s="334"/>
      <c r="J588" s="363" t="n">
        <f aca="false">J589+J611</f>
        <v>220</v>
      </c>
      <c r="K588" s="363" t="n">
        <f aca="false">K589+K611</f>
        <v>0</v>
      </c>
      <c r="L588" s="363" t="n">
        <f aca="false">L589+L611</f>
        <v>0</v>
      </c>
      <c r="M588" s="363" t="n">
        <f aca="false">M589+M611</f>
        <v>0</v>
      </c>
      <c r="N588" s="363" t="n">
        <f aca="false">N589+N611</f>
        <v>220</v>
      </c>
    </row>
    <row r="589" s="14" customFormat="true" ht="14.25" hidden="false" customHeight="true" outlineLevel="0" collapsed="false">
      <c r="A589" s="260" t="s">
        <v>235</v>
      </c>
      <c r="B589" s="261" t="s">
        <v>435</v>
      </c>
      <c r="C589" s="261" t="s">
        <v>22</v>
      </c>
      <c r="D589" s="262" t="s">
        <v>12</v>
      </c>
      <c r="E589" s="338" t="s">
        <v>266</v>
      </c>
      <c r="F589" s="339" t="s">
        <v>77</v>
      </c>
      <c r="G589" s="339" t="s">
        <v>78</v>
      </c>
      <c r="H589" s="340" t="s">
        <v>236</v>
      </c>
      <c r="I589" s="340"/>
      <c r="J589" s="341" t="n">
        <f aca="false">J590+J592+J602</f>
        <v>220</v>
      </c>
      <c r="K589" s="341" t="n">
        <f aca="false">K590+K592+K602</f>
        <v>0</v>
      </c>
      <c r="L589" s="341" t="n">
        <f aca="false">L590+L592+L602</f>
        <v>0</v>
      </c>
      <c r="M589" s="341" t="n">
        <f aca="false">M590+M592+M602</f>
        <v>0</v>
      </c>
      <c r="N589" s="341" t="n">
        <f aca="false">N590+N592+N602</f>
        <v>220</v>
      </c>
    </row>
    <row r="590" s="14" customFormat="true" ht="16.5" hidden="true" customHeight="true" outlineLevel="0" collapsed="false">
      <c r="A590" s="84" t="s">
        <v>86</v>
      </c>
      <c r="B590" s="19" t="s">
        <v>435</v>
      </c>
      <c r="C590" s="19" t="s">
        <v>22</v>
      </c>
      <c r="D590" s="30" t="s">
        <v>12</v>
      </c>
      <c r="E590" s="85" t="s">
        <v>266</v>
      </c>
      <c r="F590" s="86" t="s">
        <v>77</v>
      </c>
      <c r="G590" s="86" t="s">
        <v>78</v>
      </c>
      <c r="H590" s="87" t="s">
        <v>236</v>
      </c>
      <c r="I590" s="283" t="n">
        <v>200</v>
      </c>
      <c r="J590" s="284" t="n">
        <f aca="false">J591</f>
        <v>0</v>
      </c>
      <c r="K590" s="284" t="n">
        <f aca="false">K591</f>
        <v>0</v>
      </c>
      <c r="L590" s="284" t="n">
        <f aca="false">L591</f>
        <v>0</v>
      </c>
      <c r="M590" s="284" t="n">
        <f aca="false">M591</f>
        <v>0</v>
      </c>
      <c r="N590" s="284" t="n">
        <f aca="false">N591</f>
        <v>0</v>
      </c>
    </row>
    <row r="591" s="240" customFormat="true" ht="22.5" hidden="true" customHeight="true" outlineLevel="0" collapsed="false">
      <c r="A591" s="89" t="s">
        <v>87</v>
      </c>
      <c r="B591" s="271" t="s">
        <v>435</v>
      </c>
      <c r="C591" s="271" t="s">
        <v>22</v>
      </c>
      <c r="D591" s="272" t="s">
        <v>12</v>
      </c>
      <c r="E591" s="90" t="s">
        <v>266</v>
      </c>
      <c r="F591" s="91" t="s">
        <v>77</v>
      </c>
      <c r="G591" s="91" t="s">
        <v>78</v>
      </c>
      <c r="H591" s="92" t="s">
        <v>236</v>
      </c>
      <c r="I591" s="286" t="n">
        <v>240</v>
      </c>
      <c r="J591" s="239"/>
      <c r="K591" s="239"/>
      <c r="L591" s="239"/>
      <c r="M591" s="239"/>
      <c r="N591" s="239" t="n">
        <f aca="false">J591+M591</f>
        <v>0</v>
      </c>
    </row>
    <row r="592" s="11" customFormat="true" ht="14.25" hidden="false" customHeight="true" outlineLevel="0" collapsed="false">
      <c r="A592" s="84" t="s">
        <v>116</v>
      </c>
      <c r="B592" s="274" t="s">
        <v>435</v>
      </c>
      <c r="C592" s="274" t="s">
        <v>22</v>
      </c>
      <c r="D592" s="275" t="s">
        <v>12</v>
      </c>
      <c r="E592" s="85" t="s">
        <v>266</v>
      </c>
      <c r="F592" s="86" t="s">
        <v>77</v>
      </c>
      <c r="G592" s="86" t="s">
        <v>78</v>
      </c>
      <c r="H592" s="87" t="s">
        <v>236</v>
      </c>
      <c r="I592" s="283" t="n">
        <v>300</v>
      </c>
      <c r="J592" s="284" t="n">
        <f aca="false">J593+J596</f>
        <v>150</v>
      </c>
      <c r="K592" s="284" t="n">
        <f aca="false">K593+K596</f>
        <v>0</v>
      </c>
      <c r="L592" s="284" t="n">
        <f aca="false">L593+L596</f>
        <v>0</v>
      </c>
      <c r="M592" s="284" t="n">
        <f aca="false">M593+M596</f>
        <v>0</v>
      </c>
      <c r="N592" s="284" t="n">
        <f aca="false">N593+N596</f>
        <v>150</v>
      </c>
    </row>
    <row r="593" s="240" customFormat="true" ht="15" hidden="false" customHeight="true" outlineLevel="0" collapsed="false">
      <c r="A593" s="89" t="s">
        <v>124</v>
      </c>
      <c r="B593" s="271" t="s">
        <v>435</v>
      </c>
      <c r="C593" s="271" t="s">
        <v>22</v>
      </c>
      <c r="D593" s="272" t="s">
        <v>12</v>
      </c>
      <c r="E593" s="90" t="s">
        <v>266</v>
      </c>
      <c r="F593" s="91" t="s">
        <v>77</v>
      </c>
      <c r="G593" s="91" t="s">
        <v>78</v>
      </c>
      <c r="H593" s="92" t="s">
        <v>236</v>
      </c>
      <c r="I593" s="286" t="n">
        <v>350</v>
      </c>
      <c r="J593" s="239" t="n">
        <f aca="false">SUM(J594:J595)</f>
        <v>50</v>
      </c>
      <c r="K593" s="239" t="n">
        <f aca="false">SUM(K594:K595)</f>
        <v>0</v>
      </c>
      <c r="L593" s="239" t="n">
        <f aca="false">SUM(L594:L595)</f>
        <v>0</v>
      </c>
      <c r="M593" s="239" t="n">
        <f aca="false">SUM(M594:M595)</f>
        <v>0</v>
      </c>
      <c r="N593" s="239" t="n">
        <f aca="false">SUM(N594:N595)</f>
        <v>50</v>
      </c>
    </row>
    <row r="594" s="11" customFormat="true" ht="15" hidden="true" customHeight="true" outlineLevel="0" collapsed="false">
      <c r="A594" s="241" t="s">
        <v>477</v>
      </c>
      <c r="B594" s="274"/>
      <c r="C594" s="274"/>
      <c r="D594" s="275"/>
      <c r="E594" s="149"/>
      <c r="F594" s="150"/>
      <c r="G594" s="150"/>
      <c r="H594" s="151"/>
      <c r="I594" s="315"/>
      <c r="J594" s="246"/>
      <c r="K594" s="246"/>
      <c r="L594" s="246"/>
      <c r="M594" s="246"/>
      <c r="N594" s="246" t="n">
        <f aca="false">J594+M594</f>
        <v>0</v>
      </c>
    </row>
    <row r="595" s="11" customFormat="true" ht="15" hidden="true" customHeight="true" outlineLevel="0" collapsed="false">
      <c r="A595" s="241" t="s">
        <v>478</v>
      </c>
      <c r="B595" s="274"/>
      <c r="C595" s="274"/>
      <c r="D595" s="275"/>
      <c r="E595" s="149"/>
      <c r="F595" s="150"/>
      <c r="G595" s="150"/>
      <c r="H595" s="151"/>
      <c r="I595" s="315"/>
      <c r="J595" s="246" t="n">
        <v>50</v>
      </c>
      <c r="K595" s="246"/>
      <c r="L595" s="246"/>
      <c r="M595" s="246"/>
      <c r="N595" s="246" t="n">
        <f aca="false">J595+M595</f>
        <v>50</v>
      </c>
    </row>
    <row r="596" s="240" customFormat="true" ht="15.75" hidden="false" customHeight="true" outlineLevel="0" collapsed="false">
      <c r="A596" s="89" t="s">
        <v>118</v>
      </c>
      <c r="B596" s="271" t="s">
        <v>435</v>
      </c>
      <c r="C596" s="271" t="s">
        <v>22</v>
      </c>
      <c r="D596" s="272" t="s">
        <v>12</v>
      </c>
      <c r="E596" s="90" t="s">
        <v>266</v>
      </c>
      <c r="F596" s="91" t="s">
        <v>77</v>
      </c>
      <c r="G596" s="91" t="s">
        <v>78</v>
      </c>
      <c r="H596" s="92" t="s">
        <v>236</v>
      </c>
      <c r="I596" s="286" t="n">
        <v>360</v>
      </c>
      <c r="J596" s="239" t="n">
        <f aca="false">SUM(J597:J601)</f>
        <v>100</v>
      </c>
      <c r="K596" s="239" t="n">
        <f aca="false">SUM(K597:K601)</f>
        <v>0</v>
      </c>
      <c r="L596" s="239" t="n">
        <f aca="false">SUM(L597:L601)</f>
        <v>0</v>
      </c>
      <c r="M596" s="239" t="n">
        <f aca="false">SUM(M597:M601)</f>
        <v>0</v>
      </c>
      <c r="N596" s="239" t="n">
        <f aca="false">SUM(N597:N601)</f>
        <v>100</v>
      </c>
    </row>
    <row r="597" s="11" customFormat="true" ht="15.75" hidden="true" customHeight="true" outlineLevel="0" collapsed="false">
      <c r="A597" s="241" t="s">
        <v>479</v>
      </c>
      <c r="B597" s="274"/>
      <c r="C597" s="274"/>
      <c r="D597" s="275"/>
      <c r="E597" s="149"/>
      <c r="F597" s="150"/>
      <c r="G597" s="150"/>
      <c r="H597" s="151"/>
      <c r="I597" s="315"/>
      <c r="J597" s="246"/>
      <c r="K597" s="246"/>
      <c r="L597" s="246"/>
      <c r="M597" s="246"/>
      <c r="N597" s="246" t="n">
        <f aca="false">J597+M597</f>
        <v>0</v>
      </c>
    </row>
    <row r="598" s="11" customFormat="true" ht="15.75" hidden="true" customHeight="true" outlineLevel="0" collapsed="false">
      <c r="A598" s="241" t="s">
        <v>480</v>
      </c>
      <c r="B598" s="274"/>
      <c r="C598" s="274"/>
      <c r="D598" s="275"/>
      <c r="E598" s="149"/>
      <c r="F598" s="150"/>
      <c r="G598" s="150"/>
      <c r="H598" s="151"/>
      <c r="I598" s="315"/>
      <c r="J598" s="246" t="n">
        <v>100</v>
      </c>
      <c r="K598" s="246"/>
      <c r="L598" s="246"/>
      <c r="M598" s="246"/>
      <c r="N598" s="246" t="n">
        <f aca="false">J598+M598</f>
        <v>100</v>
      </c>
    </row>
    <row r="599" s="11" customFormat="true" ht="15.75" hidden="true" customHeight="true" outlineLevel="0" collapsed="false">
      <c r="A599" s="241" t="s">
        <v>481</v>
      </c>
      <c r="B599" s="274"/>
      <c r="C599" s="274"/>
      <c r="D599" s="275"/>
      <c r="E599" s="149"/>
      <c r="F599" s="150"/>
      <c r="G599" s="150"/>
      <c r="H599" s="151"/>
      <c r="I599" s="315"/>
      <c r="J599" s="246"/>
      <c r="K599" s="246"/>
      <c r="L599" s="246"/>
      <c r="M599" s="246"/>
      <c r="N599" s="246" t="n">
        <f aca="false">J599+M599</f>
        <v>0</v>
      </c>
    </row>
    <row r="600" s="11" customFormat="true" ht="15.75" hidden="true" customHeight="true" outlineLevel="0" collapsed="false">
      <c r="A600" s="241" t="s">
        <v>482</v>
      </c>
      <c r="B600" s="274"/>
      <c r="C600" s="274"/>
      <c r="D600" s="275"/>
      <c r="E600" s="149"/>
      <c r="F600" s="150"/>
      <c r="G600" s="150"/>
      <c r="H600" s="151"/>
      <c r="I600" s="315"/>
      <c r="J600" s="246"/>
      <c r="K600" s="246"/>
      <c r="L600" s="246"/>
      <c r="M600" s="246"/>
      <c r="N600" s="246" t="n">
        <f aca="false">J600+M600</f>
        <v>0</v>
      </c>
    </row>
    <row r="601" s="11" customFormat="true" ht="24.75" hidden="true" customHeight="true" outlineLevel="0" collapsed="false">
      <c r="A601" s="241" t="s">
        <v>483</v>
      </c>
      <c r="B601" s="274"/>
      <c r="C601" s="274"/>
      <c r="D601" s="275"/>
      <c r="E601" s="149"/>
      <c r="F601" s="150"/>
      <c r="G601" s="150"/>
      <c r="H601" s="151"/>
      <c r="I601" s="315"/>
      <c r="J601" s="246"/>
      <c r="K601" s="246"/>
      <c r="L601" s="246"/>
      <c r="M601" s="246"/>
      <c r="N601" s="246" t="n">
        <f aca="false">J601+M601</f>
        <v>0</v>
      </c>
    </row>
    <row r="602" s="14" customFormat="true" ht="22.5" hidden="false" customHeight="true" outlineLevel="0" collapsed="false">
      <c r="A602" s="103" t="s">
        <v>132</v>
      </c>
      <c r="B602" s="19" t="s">
        <v>435</v>
      </c>
      <c r="C602" s="19" t="s">
        <v>22</v>
      </c>
      <c r="D602" s="30" t="s">
        <v>12</v>
      </c>
      <c r="E602" s="85" t="s">
        <v>266</v>
      </c>
      <c r="F602" s="86" t="s">
        <v>77</v>
      </c>
      <c r="G602" s="86" t="s">
        <v>78</v>
      </c>
      <c r="H602" s="87" t="s">
        <v>236</v>
      </c>
      <c r="I602" s="87" t="s">
        <v>155</v>
      </c>
      <c r="J602" s="284" t="n">
        <f aca="false">J603</f>
        <v>70</v>
      </c>
      <c r="K602" s="284" t="n">
        <f aca="false">K603</f>
        <v>0</v>
      </c>
      <c r="L602" s="284" t="n">
        <f aca="false">L603</f>
        <v>0</v>
      </c>
      <c r="M602" s="284" t="n">
        <f aca="false">M603</f>
        <v>0</v>
      </c>
      <c r="N602" s="284" t="n">
        <f aca="false">N603</f>
        <v>70</v>
      </c>
    </row>
    <row r="603" s="240" customFormat="true" ht="18" hidden="false" customHeight="true" outlineLevel="0" collapsed="false">
      <c r="A603" s="104" t="s">
        <v>133</v>
      </c>
      <c r="B603" s="271" t="s">
        <v>435</v>
      </c>
      <c r="C603" s="271" t="s">
        <v>22</v>
      </c>
      <c r="D603" s="272" t="s">
        <v>12</v>
      </c>
      <c r="E603" s="90" t="s">
        <v>266</v>
      </c>
      <c r="F603" s="91" t="s">
        <v>77</v>
      </c>
      <c r="G603" s="91" t="s">
        <v>78</v>
      </c>
      <c r="H603" s="92" t="s">
        <v>236</v>
      </c>
      <c r="I603" s="92" t="s">
        <v>156</v>
      </c>
      <c r="J603" s="239" t="n">
        <f aca="false">SUM(J604:J610)</f>
        <v>70</v>
      </c>
      <c r="K603" s="239" t="n">
        <f aca="false">SUM(K604:K610)</f>
        <v>0</v>
      </c>
      <c r="L603" s="239" t="n">
        <f aca="false">SUM(L604:L610)</f>
        <v>0</v>
      </c>
      <c r="M603" s="239" t="n">
        <f aca="false">SUM(M604:M610)</f>
        <v>0</v>
      </c>
      <c r="N603" s="239" t="n">
        <f aca="false">SUM(N604:N610)</f>
        <v>70</v>
      </c>
    </row>
    <row r="604" s="11" customFormat="true" ht="15.75" hidden="true" customHeight="true" outlineLevel="0" collapsed="false">
      <c r="A604" s="403" t="s">
        <v>484</v>
      </c>
      <c r="B604" s="274"/>
      <c r="C604" s="274"/>
      <c r="D604" s="275"/>
      <c r="E604" s="149"/>
      <c r="F604" s="150"/>
      <c r="G604" s="150"/>
      <c r="H604" s="150"/>
      <c r="I604" s="9"/>
      <c r="J604" s="246"/>
      <c r="K604" s="246"/>
      <c r="L604" s="246"/>
      <c r="M604" s="246"/>
      <c r="N604" s="246" t="n">
        <f aca="false">J604+M604</f>
        <v>0</v>
      </c>
    </row>
    <row r="605" s="11" customFormat="true" ht="15" hidden="true" customHeight="true" outlineLevel="0" collapsed="false">
      <c r="A605" s="241" t="s">
        <v>485</v>
      </c>
      <c r="B605" s="274"/>
      <c r="C605" s="274"/>
      <c r="D605" s="275"/>
      <c r="E605" s="149"/>
      <c r="F605" s="150"/>
      <c r="G605" s="150"/>
      <c r="H605" s="150"/>
      <c r="I605" s="9"/>
      <c r="J605" s="246"/>
      <c r="K605" s="246"/>
      <c r="L605" s="246"/>
      <c r="M605" s="246"/>
      <c r="N605" s="246" t="n">
        <f aca="false">J605+M605</f>
        <v>0</v>
      </c>
    </row>
    <row r="606" s="11" customFormat="true" ht="15.75" hidden="true" customHeight="true" outlineLevel="0" collapsed="false">
      <c r="A606" s="403" t="s">
        <v>486</v>
      </c>
      <c r="B606" s="274"/>
      <c r="C606" s="274"/>
      <c r="D606" s="275"/>
      <c r="E606" s="149"/>
      <c r="F606" s="150"/>
      <c r="G606" s="150"/>
      <c r="H606" s="150"/>
      <c r="I606" s="9"/>
      <c r="J606" s="246" t="n">
        <v>20</v>
      </c>
      <c r="K606" s="246"/>
      <c r="L606" s="246"/>
      <c r="M606" s="246"/>
      <c r="N606" s="246" t="n">
        <f aca="false">J606+M606</f>
        <v>20</v>
      </c>
    </row>
    <row r="607" s="11" customFormat="true" ht="15.75" hidden="true" customHeight="true" outlineLevel="0" collapsed="false">
      <c r="A607" s="403" t="s">
        <v>487</v>
      </c>
      <c r="B607" s="274"/>
      <c r="C607" s="274"/>
      <c r="D607" s="275"/>
      <c r="E607" s="149"/>
      <c r="F607" s="150"/>
      <c r="G607" s="150"/>
      <c r="H607" s="150"/>
      <c r="I607" s="9"/>
      <c r="J607" s="246"/>
      <c r="K607" s="246"/>
      <c r="L607" s="246"/>
      <c r="M607" s="246"/>
      <c r="N607" s="246" t="n">
        <f aca="false">J607+M607</f>
        <v>0</v>
      </c>
    </row>
    <row r="608" s="11" customFormat="true" ht="15.75" hidden="true" customHeight="true" outlineLevel="0" collapsed="false">
      <c r="A608" s="403" t="s">
        <v>488</v>
      </c>
      <c r="B608" s="274"/>
      <c r="C608" s="274"/>
      <c r="D608" s="275"/>
      <c r="E608" s="149"/>
      <c r="F608" s="150"/>
      <c r="G608" s="150"/>
      <c r="H608" s="150"/>
      <c r="I608" s="9"/>
      <c r="J608" s="246"/>
      <c r="K608" s="246"/>
      <c r="L608" s="246"/>
      <c r="M608" s="246"/>
      <c r="N608" s="246" t="n">
        <f aca="false">J608+M608</f>
        <v>0</v>
      </c>
    </row>
    <row r="609" s="11" customFormat="true" ht="15.75" hidden="true" customHeight="true" outlineLevel="0" collapsed="false">
      <c r="A609" s="403" t="s">
        <v>489</v>
      </c>
      <c r="B609" s="274"/>
      <c r="C609" s="274"/>
      <c r="D609" s="275"/>
      <c r="E609" s="149"/>
      <c r="F609" s="150"/>
      <c r="G609" s="150"/>
      <c r="H609" s="150"/>
      <c r="I609" s="9"/>
      <c r="J609" s="246"/>
      <c r="K609" s="246"/>
      <c r="L609" s="246"/>
      <c r="M609" s="246"/>
      <c r="N609" s="246" t="n">
        <f aca="false">J609+M609</f>
        <v>0</v>
      </c>
    </row>
    <row r="610" s="11" customFormat="true" ht="15.75" hidden="true" customHeight="true" outlineLevel="0" collapsed="false">
      <c r="A610" s="403" t="s">
        <v>490</v>
      </c>
      <c r="B610" s="274"/>
      <c r="C610" s="274"/>
      <c r="D610" s="275"/>
      <c r="E610" s="149"/>
      <c r="F610" s="150"/>
      <c r="G610" s="150"/>
      <c r="H610" s="150"/>
      <c r="I610" s="9"/>
      <c r="J610" s="246" t="n">
        <v>50</v>
      </c>
      <c r="K610" s="246"/>
      <c r="L610" s="246"/>
      <c r="M610" s="246"/>
      <c r="N610" s="246" t="n">
        <f aca="false">J610+M610</f>
        <v>50</v>
      </c>
    </row>
    <row r="611" s="14" customFormat="true" ht="37.5" hidden="true" customHeight="true" outlineLevel="0" collapsed="false">
      <c r="A611" s="260" t="s">
        <v>491</v>
      </c>
      <c r="B611" s="261" t="s">
        <v>435</v>
      </c>
      <c r="C611" s="261" t="s">
        <v>22</v>
      </c>
      <c r="D611" s="262" t="s">
        <v>12</v>
      </c>
      <c r="E611" s="338" t="s">
        <v>266</v>
      </c>
      <c r="F611" s="339" t="s">
        <v>77</v>
      </c>
      <c r="G611" s="339" t="s">
        <v>78</v>
      </c>
      <c r="H611" s="380" t="s">
        <v>268</v>
      </c>
      <c r="I611" s="419"/>
      <c r="J611" s="341" t="n">
        <f aca="false">J612</f>
        <v>0</v>
      </c>
      <c r="K611" s="341" t="n">
        <f aca="false">K612</f>
        <v>0</v>
      </c>
      <c r="L611" s="341" t="n">
        <f aca="false">L612</f>
        <v>0</v>
      </c>
      <c r="M611" s="341" t="n">
        <f aca="false">M612</f>
        <v>0</v>
      </c>
      <c r="N611" s="341" t="n">
        <f aca="false">N612</f>
        <v>0</v>
      </c>
    </row>
    <row r="612" s="11" customFormat="true" ht="14.25" hidden="true" customHeight="true" outlineLevel="0" collapsed="false">
      <c r="A612" s="84" t="s">
        <v>116</v>
      </c>
      <c r="B612" s="274" t="s">
        <v>435</v>
      </c>
      <c r="C612" s="274" t="s">
        <v>22</v>
      </c>
      <c r="D612" s="275" t="s">
        <v>12</v>
      </c>
      <c r="E612" s="85" t="s">
        <v>266</v>
      </c>
      <c r="F612" s="86" t="s">
        <v>77</v>
      </c>
      <c r="G612" s="86" t="s">
        <v>78</v>
      </c>
      <c r="H612" s="87" t="s">
        <v>268</v>
      </c>
      <c r="I612" s="283" t="n">
        <v>300</v>
      </c>
      <c r="J612" s="284" t="n">
        <f aca="false">J613</f>
        <v>0</v>
      </c>
      <c r="K612" s="284" t="n">
        <f aca="false">K613</f>
        <v>0</v>
      </c>
      <c r="L612" s="284" t="n">
        <f aca="false">L613</f>
        <v>0</v>
      </c>
      <c r="M612" s="284" t="n">
        <f aca="false">M613</f>
        <v>0</v>
      </c>
      <c r="N612" s="284" t="n">
        <f aca="false">N613</f>
        <v>0</v>
      </c>
    </row>
    <row r="613" s="240" customFormat="true" ht="15.75" hidden="true" customHeight="true" outlineLevel="0" collapsed="false">
      <c r="A613" s="89" t="s">
        <v>118</v>
      </c>
      <c r="B613" s="271" t="s">
        <v>435</v>
      </c>
      <c r="C613" s="271" t="s">
        <v>22</v>
      </c>
      <c r="D613" s="272" t="s">
        <v>12</v>
      </c>
      <c r="E613" s="90" t="s">
        <v>266</v>
      </c>
      <c r="F613" s="91" t="s">
        <v>77</v>
      </c>
      <c r="G613" s="91" t="s">
        <v>78</v>
      </c>
      <c r="H613" s="92" t="s">
        <v>268</v>
      </c>
      <c r="I613" s="286" t="n">
        <v>360</v>
      </c>
      <c r="J613" s="239" t="n">
        <f aca="false">J614</f>
        <v>0</v>
      </c>
      <c r="K613" s="239" t="n">
        <f aca="false">K614</f>
        <v>0</v>
      </c>
      <c r="L613" s="239" t="n">
        <f aca="false">L614</f>
        <v>0</v>
      </c>
      <c r="M613" s="239" t="n">
        <f aca="false">M614</f>
        <v>0</v>
      </c>
      <c r="N613" s="239" t="n">
        <f aca="false">N614</f>
        <v>0</v>
      </c>
    </row>
    <row r="614" s="11" customFormat="true" ht="15.75" hidden="true" customHeight="true" outlineLevel="0" collapsed="false">
      <c r="A614" s="241" t="s">
        <v>492</v>
      </c>
      <c r="B614" s="274"/>
      <c r="C614" s="274"/>
      <c r="D614" s="275"/>
      <c r="E614" s="149"/>
      <c r="F614" s="150"/>
      <c r="G614" s="150"/>
      <c r="H614" s="151"/>
      <c r="I614" s="315"/>
      <c r="J614" s="246" t="n">
        <v>0</v>
      </c>
      <c r="K614" s="246"/>
      <c r="L614" s="246"/>
      <c r="M614" s="246"/>
      <c r="N614" s="246" t="n">
        <f aca="false">J614+M614</f>
        <v>0</v>
      </c>
    </row>
    <row r="615" s="14" customFormat="true" ht="26.25" hidden="false" customHeight="true" outlineLevel="0" collapsed="false">
      <c r="A615" s="391" t="s">
        <v>269</v>
      </c>
      <c r="B615" s="213" t="s">
        <v>435</v>
      </c>
      <c r="C615" s="213" t="s">
        <v>22</v>
      </c>
      <c r="D615" s="214" t="s">
        <v>12</v>
      </c>
      <c r="E615" s="368" t="s">
        <v>270</v>
      </c>
      <c r="F615" s="369" t="s">
        <v>77</v>
      </c>
      <c r="G615" s="369" t="s">
        <v>78</v>
      </c>
      <c r="H615" s="370" t="s">
        <v>79</v>
      </c>
      <c r="I615" s="370"/>
      <c r="J615" s="372" t="n">
        <f aca="false">J616</f>
        <v>4728.2</v>
      </c>
      <c r="K615" s="372" t="n">
        <f aca="false">K616</f>
        <v>0</v>
      </c>
      <c r="L615" s="372" t="n">
        <f aca="false">L616</f>
        <v>0</v>
      </c>
      <c r="M615" s="372" t="n">
        <f aca="false">M616</f>
        <v>0</v>
      </c>
      <c r="N615" s="372" t="n">
        <f aca="false">N616</f>
        <v>4728.2</v>
      </c>
    </row>
    <row r="616" s="14" customFormat="true" ht="13.5" hidden="false" customHeight="true" outlineLevel="0" collapsed="false">
      <c r="A616" s="260" t="s">
        <v>237</v>
      </c>
      <c r="B616" s="226" t="s">
        <v>435</v>
      </c>
      <c r="C616" s="226" t="s">
        <v>22</v>
      </c>
      <c r="D616" s="227" t="s">
        <v>12</v>
      </c>
      <c r="E616" s="338" t="s">
        <v>270</v>
      </c>
      <c r="F616" s="339" t="s">
        <v>77</v>
      </c>
      <c r="G616" s="339" t="s">
        <v>78</v>
      </c>
      <c r="H616" s="340" t="s">
        <v>238</v>
      </c>
      <c r="I616" s="340"/>
      <c r="J616" s="341" t="n">
        <f aca="false">J617</f>
        <v>4728.2</v>
      </c>
      <c r="K616" s="341" t="n">
        <f aca="false">K617</f>
        <v>0</v>
      </c>
      <c r="L616" s="341" t="n">
        <f aca="false">L617</f>
        <v>0</v>
      </c>
      <c r="M616" s="341" t="n">
        <f aca="false">M617</f>
        <v>0</v>
      </c>
      <c r="N616" s="341" t="n">
        <f aca="false">N617</f>
        <v>4728.2</v>
      </c>
    </row>
    <row r="617" s="14" customFormat="true" ht="26.25" hidden="false" customHeight="true" outlineLevel="0" collapsed="false">
      <c r="A617" s="103" t="s">
        <v>132</v>
      </c>
      <c r="B617" s="23" t="s">
        <v>435</v>
      </c>
      <c r="C617" s="23" t="s">
        <v>22</v>
      </c>
      <c r="D617" s="231" t="s">
        <v>12</v>
      </c>
      <c r="E617" s="85" t="s">
        <v>270</v>
      </c>
      <c r="F617" s="86" t="s">
        <v>77</v>
      </c>
      <c r="G617" s="86" t="s">
        <v>78</v>
      </c>
      <c r="H617" s="87" t="s">
        <v>238</v>
      </c>
      <c r="I617" s="87" t="s">
        <v>155</v>
      </c>
      <c r="J617" s="284" t="n">
        <f aca="false">J618</f>
        <v>4728.2</v>
      </c>
      <c r="K617" s="284" t="n">
        <f aca="false">K618</f>
        <v>0</v>
      </c>
      <c r="L617" s="284" t="n">
        <f aca="false">L618</f>
        <v>0</v>
      </c>
      <c r="M617" s="284" t="n">
        <f aca="false">M618</f>
        <v>0</v>
      </c>
      <c r="N617" s="284" t="n">
        <f aca="false">N618</f>
        <v>4728.2</v>
      </c>
    </row>
    <row r="618" s="240" customFormat="true" ht="15" hidden="false" customHeight="true" outlineLevel="0" collapsed="false">
      <c r="A618" s="104" t="s">
        <v>133</v>
      </c>
      <c r="B618" s="235" t="s">
        <v>435</v>
      </c>
      <c r="C618" s="235" t="s">
        <v>22</v>
      </c>
      <c r="D618" s="236" t="s">
        <v>12</v>
      </c>
      <c r="E618" s="90" t="s">
        <v>270</v>
      </c>
      <c r="F618" s="91" t="s">
        <v>77</v>
      </c>
      <c r="G618" s="91" t="s">
        <v>78</v>
      </c>
      <c r="H618" s="92" t="s">
        <v>238</v>
      </c>
      <c r="I618" s="92" t="s">
        <v>156</v>
      </c>
      <c r="J618" s="239" t="n">
        <f aca="false">SUM(J619:J620)</f>
        <v>4728.2</v>
      </c>
      <c r="K618" s="239" t="n">
        <f aca="false">SUM(K619:K620)</f>
        <v>0</v>
      </c>
      <c r="L618" s="239" t="n">
        <f aca="false">SUM(L619:L620)</f>
        <v>0</v>
      </c>
      <c r="M618" s="239" t="n">
        <f aca="false">SUM(M619:M620)</f>
        <v>0</v>
      </c>
      <c r="N618" s="239" t="n">
        <f aca="false">SUM(N619:N620)</f>
        <v>4728.2</v>
      </c>
    </row>
    <row r="619" s="11" customFormat="true" ht="15" hidden="true" customHeight="true" outlineLevel="0" collapsed="false">
      <c r="A619" s="403" t="s">
        <v>493</v>
      </c>
      <c r="B619" s="242"/>
      <c r="C619" s="242"/>
      <c r="D619" s="243"/>
      <c r="E619" s="149"/>
      <c r="F619" s="150"/>
      <c r="G619" s="150"/>
      <c r="H619" s="151"/>
      <c r="I619" s="151"/>
      <c r="J619" s="246" t="n">
        <v>2346.3</v>
      </c>
      <c r="K619" s="246"/>
      <c r="L619" s="246"/>
      <c r="M619" s="246"/>
      <c r="N619" s="246" t="n">
        <f aca="false">J619+M619</f>
        <v>2346.3</v>
      </c>
    </row>
    <row r="620" s="11" customFormat="true" ht="15" hidden="true" customHeight="true" outlineLevel="0" collapsed="false">
      <c r="A620" s="403" t="s">
        <v>494</v>
      </c>
      <c r="B620" s="242"/>
      <c r="C620" s="242"/>
      <c r="D620" s="243"/>
      <c r="E620" s="149"/>
      <c r="F620" s="150"/>
      <c r="G620" s="150"/>
      <c r="H620" s="151"/>
      <c r="I620" s="151"/>
      <c r="J620" s="246" t="n">
        <v>2381.9</v>
      </c>
      <c r="K620" s="246"/>
      <c r="L620" s="246"/>
      <c r="M620" s="246"/>
      <c r="N620" s="246" t="n">
        <f aca="false">J620+M620</f>
        <v>2381.9</v>
      </c>
    </row>
    <row r="621" s="240" customFormat="true" ht="19.5" hidden="true" customHeight="true" outlineLevel="0" collapsed="false">
      <c r="A621" s="391" t="s">
        <v>495</v>
      </c>
      <c r="B621" s="213" t="s">
        <v>435</v>
      </c>
      <c r="C621" s="213" t="s">
        <v>22</v>
      </c>
      <c r="D621" s="214" t="s">
        <v>12</v>
      </c>
      <c r="E621" s="368" t="s">
        <v>298</v>
      </c>
      <c r="F621" s="369" t="s">
        <v>77</v>
      </c>
      <c r="G621" s="369" t="s">
        <v>78</v>
      </c>
      <c r="H621" s="370" t="s">
        <v>79</v>
      </c>
      <c r="I621" s="370"/>
      <c r="J621" s="328" t="n">
        <f aca="false">J622</f>
        <v>0</v>
      </c>
      <c r="K621" s="328" t="n">
        <f aca="false">K622</f>
        <v>0</v>
      </c>
      <c r="L621" s="328" t="n">
        <f aca="false">L622</f>
        <v>0</v>
      </c>
      <c r="M621" s="328" t="n">
        <f aca="false">M622</f>
        <v>0</v>
      </c>
      <c r="N621" s="328" t="n">
        <f aca="false">N622</f>
        <v>0</v>
      </c>
    </row>
    <row r="622" s="240" customFormat="true" ht="48.75" hidden="true" customHeight="true" outlineLevel="0" collapsed="false">
      <c r="A622" s="316" t="s">
        <v>299</v>
      </c>
      <c r="B622" s="226" t="s">
        <v>435</v>
      </c>
      <c r="C622" s="226" t="s">
        <v>22</v>
      </c>
      <c r="D622" s="227" t="s">
        <v>12</v>
      </c>
      <c r="E622" s="338" t="s">
        <v>298</v>
      </c>
      <c r="F622" s="339" t="s">
        <v>77</v>
      </c>
      <c r="G622" s="339" t="s">
        <v>78</v>
      </c>
      <c r="H622" s="340" t="s">
        <v>300</v>
      </c>
      <c r="I622" s="340"/>
      <c r="J622" s="420" t="n">
        <f aca="false">J623</f>
        <v>0</v>
      </c>
      <c r="K622" s="420" t="n">
        <f aca="false">K623</f>
        <v>0</v>
      </c>
      <c r="L622" s="420" t="n">
        <f aca="false">L623</f>
        <v>0</v>
      </c>
      <c r="M622" s="420" t="n">
        <f aca="false">M623</f>
        <v>0</v>
      </c>
      <c r="N622" s="420" t="n">
        <f aca="false">N623</f>
        <v>0</v>
      </c>
    </row>
    <row r="623" s="240" customFormat="true" ht="28.5" hidden="true" customHeight="true" outlineLevel="0" collapsed="false">
      <c r="A623" s="103" t="s">
        <v>132</v>
      </c>
      <c r="B623" s="23" t="s">
        <v>435</v>
      </c>
      <c r="C623" s="23" t="s">
        <v>22</v>
      </c>
      <c r="D623" s="231" t="s">
        <v>12</v>
      </c>
      <c r="E623" s="85" t="s">
        <v>298</v>
      </c>
      <c r="F623" s="86" t="s">
        <v>77</v>
      </c>
      <c r="G623" s="86" t="s">
        <v>78</v>
      </c>
      <c r="H623" s="87" t="s">
        <v>300</v>
      </c>
      <c r="I623" s="87" t="s">
        <v>155</v>
      </c>
      <c r="J623" s="246" t="n">
        <f aca="false">J624</f>
        <v>0</v>
      </c>
      <c r="K623" s="246" t="n">
        <f aca="false">K624</f>
        <v>0</v>
      </c>
      <c r="L623" s="246" t="n">
        <f aca="false">L624</f>
        <v>0</v>
      </c>
      <c r="M623" s="246" t="n">
        <f aca="false">M624</f>
        <v>0</v>
      </c>
      <c r="N623" s="246" t="n">
        <f aca="false">N624</f>
        <v>0</v>
      </c>
    </row>
    <row r="624" s="240" customFormat="true" ht="14.25" hidden="true" customHeight="true" outlineLevel="0" collapsed="false">
      <c r="A624" s="104" t="s">
        <v>133</v>
      </c>
      <c r="B624" s="235" t="s">
        <v>435</v>
      </c>
      <c r="C624" s="235" t="s">
        <v>22</v>
      </c>
      <c r="D624" s="236" t="s">
        <v>12</v>
      </c>
      <c r="E624" s="90" t="s">
        <v>298</v>
      </c>
      <c r="F624" s="91" t="s">
        <v>77</v>
      </c>
      <c r="G624" s="91" t="s">
        <v>78</v>
      </c>
      <c r="H624" s="92" t="s">
        <v>300</v>
      </c>
      <c r="I624" s="92" t="s">
        <v>156</v>
      </c>
      <c r="J624" s="239"/>
      <c r="K624" s="239"/>
      <c r="L624" s="239"/>
      <c r="M624" s="239"/>
      <c r="N624" s="239" t="n">
        <f aca="false">J624+M624</f>
        <v>0</v>
      </c>
    </row>
    <row r="625" s="27" customFormat="true" ht="15.75" hidden="false" customHeight="true" outlineLevel="0" collapsed="false">
      <c r="A625" s="289" t="s">
        <v>48</v>
      </c>
      <c r="B625" s="210" t="s">
        <v>435</v>
      </c>
      <c r="C625" s="210" t="s">
        <v>22</v>
      </c>
      <c r="D625" s="210" t="s">
        <v>22</v>
      </c>
      <c r="E625" s="210"/>
      <c r="F625" s="210"/>
      <c r="G625" s="210"/>
      <c r="H625" s="210"/>
      <c r="I625" s="210"/>
      <c r="J625" s="250" t="n">
        <f aca="false">J626+J644+J657</f>
        <v>8847.6</v>
      </c>
      <c r="K625" s="250" t="n">
        <f aca="false">K626+K644+K657</f>
        <v>0</v>
      </c>
      <c r="L625" s="250" t="n">
        <f aca="false">L626+L644+L657</f>
        <v>0</v>
      </c>
      <c r="M625" s="250" t="n">
        <f aca="false">M626+M644+M657</f>
        <v>0</v>
      </c>
      <c r="N625" s="250" t="n">
        <f aca="false">N626+N644+N657</f>
        <v>8847.6</v>
      </c>
    </row>
    <row r="626" s="421" customFormat="true" ht="25.5" hidden="false" customHeight="true" outlineLevel="0" collapsed="false">
      <c r="A626" s="391" t="s">
        <v>162</v>
      </c>
      <c r="B626" s="306" t="s">
        <v>435</v>
      </c>
      <c r="C626" s="306" t="s">
        <v>22</v>
      </c>
      <c r="D626" s="307" t="s">
        <v>22</v>
      </c>
      <c r="E626" s="307" t="s">
        <v>31</v>
      </c>
      <c r="F626" s="308" t="s">
        <v>77</v>
      </c>
      <c r="G626" s="308" t="s">
        <v>78</v>
      </c>
      <c r="H626" s="309" t="s">
        <v>79</v>
      </c>
      <c r="I626" s="309"/>
      <c r="J626" s="310" t="n">
        <f aca="false">J627+J635</f>
        <v>8370</v>
      </c>
      <c r="K626" s="310" t="n">
        <f aca="false">K627+K635</f>
        <v>0</v>
      </c>
      <c r="L626" s="310" t="n">
        <f aca="false">L627+L635</f>
        <v>0</v>
      </c>
      <c r="M626" s="310" t="n">
        <f aca="false">M627+M635</f>
        <v>0</v>
      </c>
      <c r="N626" s="310" t="n">
        <f aca="false">N627+N635</f>
        <v>8370</v>
      </c>
    </row>
    <row r="627" s="27" customFormat="true" ht="18" hidden="false" customHeight="true" outlineLevel="0" collapsed="false">
      <c r="A627" s="260" t="s">
        <v>163</v>
      </c>
      <c r="B627" s="261" t="s">
        <v>435</v>
      </c>
      <c r="C627" s="261" t="s">
        <v>22</v>
      </c>
      <c r="D627" s="262" t="s">
        <v>22</v>
      </c>
      <c r="E627" s="262" t="s">
        <v>31</v>
      </c>
      <c r="F627" s="304" t="s">
        <v>77</v>
      </c>
      <c r="G627" s="304" t="s">
        <v>78</v>
      </c>
      <c r="H627" s="266" t="s">
        <v>164</v>
      </c>
      <c r="I627" s="266"/>
      <c r="J627" s="267" t="n">
        <f aca="false">J628+J630+J633</f>
        <v>7381</v>
      </c>
      <c r="K627" s="267" t="n">
        <f aca="false">K628+K630+K633</f>
        <v>0</v>
      </c>
      <c r="L627" s="267" t="n">
        <f aca="false">L628+L630+L633</f>
        <v>0</v>
      </c>
      <c r="M627" s="267" t="n">
        <f aca="false">M628+M630+M633</f>
        <v>0</v>
      </c>
      <c r="N627" s="267" t="n">
        <f aca="false">N628+N630+N633</f>
        <v>7381</v>
      </c>
    </row>
    <row r="628" s="14" customFormat="true" ht="17.25" hidden="false" customHeight="true" outlineLevel="0" collapsed="false">
      <c r="A628" s="84" t="s">
        <v>86</v>
      </c>
      <c r="B628" s="19" t="s">
        <v>435</v>
      </c>
      <c r="C628" s="19" t="s">
        <v>22</v>
      </c>
      <c r="D628" s="30" t="s">
        <v>22</v>
      </c>
      <c r="E628" s="85" t="s">
        <v>31</v>
      </c>
      <c r="F628" s="86" t="s">
        <v>77</v>
      </c>
      <c r="G628" s="86" t="s">
        <v>78</v>
      </c>
      <c r="H628" s="87" t="s">
        <v>164</v>
      </c>
      <c r="I628" s="283" t="n">
        <v>200</v>
      </c>
      <c r="J628" s="284" t="n">
        <f aca="false">J629</f>
        <v>3000</v>
      </c>
      <c r="K628" s="284" t="n">
        <f aca="false">K629</f>
        <v>0</v>
      </c>
      <c r="L628" s="284" t="n">
        <f aca="false">L629</f>
        <v>0</v>
      </c>
      <c r="M628" s="284" t="n">
        <f aca="false">M629</f>
        <v>0</v>
      </c>
      <c r="N628" s="284" t="n">
        <f aca="false">N629</f>
        <v>3000</v>
      </c>
    </row>
    <row r="629" s="240" customFormat="true" ht="24" hidden="false" customHeight="true" outlineLevel="0" collapsed="false">
      <c r="A629" s="89" t="s">
        <v>87</v>
      </c>
      <c r="B629" s="271" t="s">
        <v>435</v>
      </c>
      <c r="C629" s="271" t="s">
        <v>22</v>
      </c>
      <c r="D629" s="272" t="s">
        <v>22</v>
      </c>
      <c r="E629" s="90" t="s">
        <v>31</v>
      </c>
      <c r="F629" s="91" t="s">
        <v>77</v>
      </c>
      <c r="G629" s="91" t="s">
        <v>78</v>
      </c>
      <c r="H629" s="92" t="s">
        <v>164</v>
      </c>
      <c r="I629" s="286" t="n">
        <v>240</v>
      </c>
      <c r="J629" s="239" t="n">
        <v>3000</v>
      </c>
      <c r="K629" s="239"/>
      <c r="L629" s="239"/>
      <c r="M629" s="239"/>
      <c r="N629" s="239" t="n">
        <f aca="false">J629+M629</f>
        <v>3000</v>
      </c>
    </row>
    <row r="630" s="11" customFormat="true" ht="14.25" hidden="false" customHeight="true" outlineLevel="0" collapsed="false">
      <c r="A630" s="84" t="s">
        <v>116</v>
      </c>
      <c r="B630" s="274" t="s">
        <v>435</v>
      </c>
      <c r="C630" s="274" t="s">
        <v>22</v>
      </c>
      <c r="D630" s="275" t="s">
        <v>22</v>
      </c>
      <c r="E630" s="85" t="s">
        <v>31</v>
      </c>
      <c r="F630" s="86" t="s">
        <v>77</v>
      </c>
      <c r="G630" s="86" t="s">
        <v>78</v>
      </c>
      <c r="H630" s="87" t="s">
        <v>164</v>
      </c>
      <c r="I630" s="283" t="n">
        <v>300</v>
      </c>
      <c r="J630" s="284" t="n">
        <f aca="false">SUM(J631:J632)</f>
        <v>4381</v>
      </c>
      <c r="K630" s="284" t="n">
        <f aca="false">SUM(K631:K632)</f>
        <v>0</v>
      </c>
      <c r="L630" s="284" t="n">
        <f aca="false">SUM(L631:L632)</f>
        <v>0</v>
      </c>
      <c r="M630" s="284" t="n">
        <f aca="false">SUM(M631:M632)</f>
        <v>0</v>
      </c>
      <c r="N630" s="284" t="n">
        <f aca="false">SUM(N631:N632)</f>
        <v>4381</v>
      </c>
    </row>
    <row r="631" s="11" customFormat="true" ht="21.75" hidden="false" customHeight="true" outlineLevel="0" collapsed="false">
      <c r="A631" s="89" t="s">
        <v>117</v>
      </c>
      <c r="B631" s="271" t="s">
        <v>435</v>
      </c>
      <c r="C631" s="271" t="s">
        <v>22</v>
      </c>
      <c r="D631" s="272" t="s">
        <v>22</v>
      </c>
      <c r="E631" s="90" t="s">
        <v>31</v>
      </c>
      <c r="F631" s="91" t="s">
        <v>77</v>
      </c>
      <c r="G631" s="91" t="s">
        <v>78</v>
      </c>
      <c r="H631" s="92" t="s">
        <v>164</v>
      </c>
      <c r="I631" s="286" t="n">
        <v>320</v>
      </c>
      <c r="J631" s="239" t="n">
        <v>4381</v>
      </c>
      <c r="K631" s="239"/>
      <c r="L631" s="239"/>
      <c r="M631" s="239"/>
      <c r="N631" s="239" t="n">
        <f aca="false">J631+M631</f>
        <v>4381</v>
      </c>
    </row>
    <row r="632" s="240" customFormat="true" ht="13.5" hidden="true" customHeight="true" outlineLevel="0" collapsed="false">
      <c r="A632" s="89" t="s">
        <v>118</v>
      </c>
      <c r="B632" s="271" t="s">
        <v>435</v>
      </c>
      <c r="C632" s="271" t="s">
        <v>22</v>
      </c>
      <c r="D632" s="272" t="s">
        <v>22</v>
      </c>
      <c r="E632" s="90" t="s">
        <v>31</v>
      </c>
      <c r="F632" s="91" t="s">
        <v>77</v>
      </c>
      <c r="G632" s="91" t="s">
        <v>78</v>
      </c>
      <c r="H632" s="92" t="s">
        <v>164</v>
      </c>
      <c r="I632" s="286" t="n">
        <v>360</v>
      </c>
      <c r="J632" s="239"/>
      <c r="K632" s="239"/>
      <c r="L632" s="239"/>
      <c r="M632" s="239"/>
      <c r="N632" s="239" t="n">
        <f aca="false">J632+M632</f>
        <v>0</v>
      </c>
    </row>
    <row r="633" s="14" customFormat="true" ht="22.5" hidden="true" customHeight="true" outlineLevel="0" collapsed="false">
      <c r="A633" s="103" t="s">
        <v>132</v>
      </c>
      <c r="B633" s="19" t="s">
        <v>435</v>
      </c>
      <c r="C633" s="19" t="s">
        <v>22</v>
      </c>
      <c r="D633" s="30" t="s">
        <v>22</v>
      </c>
      <c r="E633" s="85" t="s">
        <v>31</v>
      </c>
      <c r="F633" s="86" t="s">
        <v>77</v>
      </c>
      <c r="G633" s="86" t="s">
        <v>78</v>
      </c>
      <c r="H633" s="87" t="s">
        <v>164</v>
      </c>
      <c r="I633" s="87" t="s">
        <v>155</v>
      </c>
      <c r="J633" s="284" t="n">
        <f aca="false">J634</f>
        <v>0</v>
      </c>
      <c r="K633" s="284" t="n">
        <f aca="false">K634</f>
        <v>0</v>
      </c>
      <c r="L633" s="284" t="n">
        <f aca="false">L634</f>
        <v>0</v>
      </c>
      <c r="M633" s="284" t="n">
        <f aca="false">M634</f>
        <v>0</v>
      </c>
      <c r="N633" s="284" t="n">
        <f aca="false">N634</f>
        <v>0</v>
      </c>
    </row>
    <row r="634" s="240" customFormat="true" ht="13.5" hidden="true" customHeight="true" outlineLevel="0" collapsed="false">
      <c r="A634" s="104" t="s">
        <v>133</v>
      </c>
      <c r="B634" s="271" t="s">
        <v>435</v>
      </c>
      <c r="C634" s="271" t="s">
        <v>22</v>
      </c>
      <c r="D634" s="272" t="s">
        <v>22</v>
      </c>
      <c r="E634" s="90" t="s">
        <v>31</v>
      </c>
      <c r="F634" s="91" t="s">
        <v>77</v>
      </c>
      <c r="G634" s="91" t="s">
        <v>78</v>
      </c>
      <c r="H634" s="92" t="s">
        <v>164</v>
      </c>
      <c r="I634" s="92" t="s">
        <v>156</v>
      </c>
      <c r="J634" s="239"/>
      <c r="K634" s="239"/>
      <c r="L634" s="239"/>
      <c r="M634" s="239"/>
      <c r="N634" s="239" t="n">
        <f aca="false">J634+M634</f>
        <v>0</v>
      </c>
    </row>
    <row r="635" s="27" customFormat="true" ht="49.5" hidden="false" customHeight="true" outlineLevel="0" collapsed="false">
      <c r="A635" s="260" t="s">
        <v>165</v>
      </c>
      <c r="B635" s="261" t="s">
        <v>435</v>
      </c>
      <c r="C635" s="261" t="s">
        <v>22</v>
      </c>
      <c r="D635" s="262" t="s">
        <v>22</v>
      </c>
      <c r="E635" s="262" t="s">
        <v>31</v>
      </c>
      <c r="F635" s="304" t="s">
        <v>77</v>
      </c>
      <c r="G635" s="304" t="s">
        <v>78</v>
      </c>
      <c r="H635" s="266" t="s">
        <v>166</v>
      </c>
      <c r="I635" s="266"/>
      <c r="J635" s="267" t="n">
        <f aca="false">J636+J638+J641</f>
        <v>989</v>
      </c>
      <c r="K635" s="267" t="n">
        <f aca="false">K636+K638+K641</f>
        <v>0</v>
      </c>
      <c r="L635" s="267" t="n">
        <f aca="false">L636+L638+L641</f>
        <v>0</v>
      </c>
      <c r="M635" s="267" t="n">
        <f aca="false">M636+M638+M641</f>
        <v>0</v>
      </c>
      <c r="N635" s="267" t="n">
        <f aca="false">N636+N638+N641</f>
        <v>989</v>
      </c>
      <c r="O635" s="422" t="s">
        <v>166</v>
      </c>
    </row>
    <row r="636" s="14" customFormat="true" ht="17.25" hidden="false" customHeight="true" outlineLevel="0" collapsed="false">
      <c r="A636" s="84" t="s">
        <v>86</v>
      </c>
      <c r="B636" s="19" t="s">
        <v>435</v>
      </c>
      <c r="C636" s="19" t="s">
        <v>22</v>
      </c>
      <c r="D636" s="30" t="s">
        <v>22</v>
      </c>
      <c r="E636" s="85" t="s">
        <v>31</v>
      </c>
      <c r="F636" s="86" t="s">
        <v>77</v>
      </c>
      <c r="G636" s="86" t="s">
        <v>78</v>
      </c>
      <c r="H636" s="87" t="s">
        <v>166</v>
      </c>
      <c r="I636" s="283" t="n">
        <v>200</v>
      </c>
      <c r="J636" s="284" t="n">
        <f aca="false">J637</f>
        <v>442.5</v>
      </c>
      <c r="K636" s="284" t="n">
        <f aca="false">K637</f>
        <v>0</v>
      </c>
      <c r="L636" s="284" t="n">
        <f aca="false">L637</f>
        <v>0</v>
      </c>
      <c r="M636" s="284" t="n">
        <f aca="false">M637</f>
        <v>0</v>
      </c>
      <c r="N636" s="284" t="n">
        <f aca="false">N637</f>
        <v>442.5</v>
      </c>
    </row>
    <row r="637" s="240" customFormat="true" ht="24" hidden="false" customHeight="true" outlineLevel="0" collapsed="false">
      <c r="A637" s="89" t="s">
        <v>87</v>
      </c>
      <c r="B637" s="271" t="s">
        <v>435</v>
      </c>
      <c r="C637" s="271" t="s">
        <v>22</v>
      </c>
      <c r="D637" s="272" t="s">
        <v>22</v>
      </c>
      <c r="E637" s="90" t="s">
        <v>31</v>
      </c>
      <c r="F637" s="91" t="s">
        <v>77</v>
      </c>
      <c r="G637" s="91" t="s">
        <v>78</v>
      </c>
      <c r="H637" s="92" t="s">
        <v>166</v>
      </c>
      <c r="I637" s="286" t="n">
        <v>240</v>
      </c>
      <c r="J637" s="239" t="n">
        <v>442.5</v>
      </c>
      <c r="K637" s="239"/>
      <c r="L637" s="239"/>
      <c r="M637" s="239"/>
      <c r="N637" s="239" t="n">
        <f aca="false">J637+M637</f>
        <v>442.5</v>
      </c>
    </row>
    <row r="638" s="11" customFormat="true" ht="16.5" hidden="false" customHeight="true" outlineLevel="0" collapsed="false">
      <c r="A638" s="84" t="s">
        <v>116</v>
      </c>
      <c r="B638" s="274" t="s">
        <v>435</v>
      </c>
      <c r="C638" s="274" t="s">
        <v>22</v>
      </c>
      <c r="D638" s="275" t="s">
        <v>22</v>
      </c>
      <c r="E638" s="85" t="s">
        <v>31</v>
      </c>
      <c r="F638" s="86" t="s">
        <v>77</v>
      </c>
      <c r="G638" s="86" t="s">
        <v>78</v>
      </c>
      <c r="H638" s="87" t="s">
        <v>166</v>
      </c>
      <c r="I638" s="283" t="n">
        <v>300</v>
      </c>
      <c r="J638" s="284" t="n">
        <f aca="false">SUM(J639:J640)</f>
        <v>496.6</v>
      </c>
      <c r="K638" s="284" t="n">
        <f aca="false">SUM(K639:K640)</f>
        <v>0</v>
      </c>
      <c r="L638" s="284" t="n">
        <f aca="false">SUM(L639:L640)</f>
        <v>0</v>
      </c>
      <c r="M638" s="284" t="n">
        <f aca="false">SUM(M639:M640)</f>
        <v>0</v>
      </c>
      <c r="N638" s="284" t="n">
        <f aca="false">SUM(N639:N640)</f>
        <v>496.6</v>
      </c>
    </row>
    <row r="639" s="240" customFormat="true" ht="24.75" hidden="false" customHeight="true" outlineLevel="0" collapsed="false">
      <c r="A639" s="89" t="s">
        <v>117</v>
      </c>
      <c r="B639" s="271" t="s">
        <v>435</v>
      </c>
      <c r="C639" s="271" t="s">
        <v>22</v>
      </c>
      <c r="D639" s="272" t="s">
        <v>22</v>
      </c>
      <c r="E639" s="90" t="s">
        <v>31</v>
      </c>
      <c r="F639" s="91" t="s">
        <v>77</v>
      </c>
      <c r="G639" s="91" t="s">
        <v>78</v>
      </c>
      <c r="H639" s="92" t="s">
        <v>166</v>
      </c>
      <c r="I639" s="286" t="n">
        <v>320</v>
      </c>
      <c r="J639" s="239" t="n">
        <v>496.6</v>
      </c>
      <c r="K639" s="239"/>
      <c r="L639" s="239"/>
      <c r="M639" s="239"/>
      <c r="N639" s="239" t="n">
        <f aca="false">J639+M639</f>
        <v>496.6</v>
      </c>
    </row>
    <row r="640" s="240" customFormat="true" ht="13.5" hidden="true" customHeight="true" outlineLevel="0" collapsed="false">
      <c r="A640" s="89" t="s">
        <v>118</v>
      </c>
      <c r="B640" s="271" t="s">
        <v>435</v>
      </c>
      <c r="C640" s="271" t="s">
        <v>22</v>
      </c>
      <c r="D640" s="272" t="s">
        <v>22</v>
      </c>
      <c r="E640" s="90" t="s">
        <v>31</v>
      </c>
      <c r="F640" s="91" t="s">
        <v>77</v>
      </c>
      <c r="G640" s="91" t="s">
        <v>78</v>
      </c>
      <c r="H640" s="92" t="s">
        <v>268</v>
      </c>
      <c r="I640" s="286" t="n">
        <v>360</v>
      </c>
      <c r="J640" s="239"/>
      <c r="K640" s="239"/>
      <c r="L640" s="239"/>
      <c r="M640" s="239"/>
      <c r="N640" s="239" t="n">
        <f aca="false">J640+M640</f>
        <v>0</v>
      </c>
    </row>
    <row r="641" s="14" customFormat="true" ht="22.5" hidden="false" customHeight="true" outlineLevel="0" collapsed="false">
      <c r="A641" s="103" t="s">
        <v>132</v>
      </c>
      <c r="B641" s="19" t="s">
        <v>435</v>
      </c>
      <c r="C641" s="19" t="s">
        <v>22</v>
      </c>
      <c r="D641" s="30" t="s">
        <v>22</v>
      </c>
      <c r="E641" s="85" t="s">
        <v>31</v>
      </c>
      <c r="F641" s="86" t="s">
        <v>77</v>
      </c>
      <c r="G641" s="86" t="s">
        <v>78</v>
      </c>
      <c r="H641" s="87" t="s">
        <v>166</v>
      </c>
      <c r="I641" s="87" t="s">
        <v>155</v>
      </c>
      <c r="J641" s="284" t="n">
        <f aca="false">SUM(J642:J643)</f>
        <v>49.9</v>
      </c>
      <c r="K641" s="284" t="n">
        <f aca="false">SUM(K642:K643)</f>
        <v>0</v>
      </c>
      <c r="L641" s="284" t="n">
        <f aca="false">SUM(L642:L643)</f>
        <v>0</v>
      </c>
      <c r="M641" s="284" t="n">
        <f aca="false">SUM(M642:M643)</f>
        <v>0</v>
      </c>
      <c r="N641" s="284" t="n">
        <f aca="false">SUM(N642:N643)</f>
        <v>49.9</v>
      </c>
    </row>
    <row r="642" s="240" customFormat="true" ht="17.25" hidden="false" customHeight="true" outlineLevel="0" collapsed="false">
      <c r="A642" s="104" t="s">
        <v>133</v>
      </c>
      <c r="B642" s="271" t="s">
        <v>435</v>
      </c>
      <c r="C642" s="271" t="s">
        <v>22</v>
      </c>
      <c r="D642" s="272" t="s">
        <v>22</v>
      </c>
      <c r="E642" s="90" t="s">
        <v>31</v>
      </c>
      <c r="F642" s="91" t="s">
        <v>77</v>
      </c>
      <c r="G642" s="91" t="s">
        <v>78</v>
      </c>
      <c r="H642" s="92" t="s">
        <v>166</v>
      </c>
      <c r="I642" s="92" t="s">
        <v>156</v>
      </c>
      <c r="J642" s="239" t="n">
        <v>30.9</v>
      </c>
      <c r="K642" s="239"/>
      <c r="L642" s="239"/>
      <c r="M642" s="239"/>
      <c r="N642" s="239" t="n">
        <f aca="false">J642+M642</f>
        <v>30.9</v>
      </c>
    </row>
    <row r="643" s="409" customFormat="true" ht="16.5" hidden="false" customHeight="true" outlineLevel="0" collapsed="false">
      <c r="A643" s="104" t="s">
        <v>160</v>
      </c>
      <c r="B643" s="274" t="s">
        <v>435</v>
      </c>
      <c r="C643" s="274" t="s">
        <v>22</v>
      </c>
      <c r="D643" s="275" t="s">
        <v>22</v>
      </c>
      <c r="E643" s="90" t="s">
        <v>31</v>
      </c>
      <c r="F643" s="91" t="s">
        <v>77</v>
      </c>
      <c r="G643" s="91" t="s">
        <v>78</v>
      </c>
      <c r="H643" s="92" t="s">
        <v>166</v>
      </c>
      <c r="I643" s="92" t="s">
        <v>161</v>
      </c>
      <c r="J643" s="239" t="n">
        <v>19</v>
      </c>
      <c r="K643" s="239"/>
      <c r="L643" s="239"/>
      <c r="M643" s="239"/>
      <c r="N643" s="239" t="n">
        <f aca="false">J643+M643</f>
        <v>19</v>
      </c>
    </row>
    <row r="644" s="240" customFormat="true" ht="39" hidden="false" customHeight="true" outlineLevel="0" collapsed="false">
      <c r="A644" s="336" t="s">
        <v>496</v>
      </c>
      <c r="B644" s="306" t="s">
        <v>435</v>
      </c>
      <c r="C644" s="306" t="s">
        <v>22</v>
      </c>
      <c r="D644" s="307" t="s">
        <v>22</v>
      </c>
      <c r="E644" s="332" t="s">
        <v>219</v>
      </c>
      <c r="F644" s="333" t="s">
        <v>77</v>
      </c>
      <c r="G644" s="333" t="s">
        <v>78</v>
      </c>
      <c r="H644" s="334" t="s">
        <v>79</v>
      </c>
      <c r="I644" s="334"/>
      <c r="J644" s="363" t="n">
        <f aca="false">J645+J648+J653</f>
        <v>52</v>
      </c>
      <c r="K644" s="363" t="n">
        <f aca="false">K645+K648+K653</f>
        <v>0</v>
      </c>
      <c r="L644" s="363" t="n">
        <f aca="false">L645+L648+L653</f>
        <v>0</v>
      </c>
      <c r="M644" s="363" t="n">
        <f aca="false">M645+M648+M653</f>
        <v>0</v>
      </c>
      <c r="N644" s="363" t="n">
        <f aca="false">N645+N648+N653</f>
        <v>52</v>
      </c>
    </row>
    <row r="645" s="240" customFormat="true" ht="13.5" hidden="true" customHeight="true" outlineLevel="0" collapsed="false">
      <c r="A645" s="260" t="s">
        <v>168</v>
      </c>
      <c r="B645" s="261" t="s">
        <v>435</v>
      </c>
      <c r="C645" s="261" t="s">
        <v>22</v>
      </c>
      <c r="D645" s="262" t="s">
        <v>22</v>
      </c>
      <c r="E645" s="338" t="s">
        <v>219</v>
      </c>
      <c r="F645" s="339" t="s">
        <v>77</v>
      </c>
      <c r="G645" s="339" t="s">
        <v>78</v>
      </c>
      <c r="H645" s="340" t="s">
        <v>169</v>
      </c>
      <c r="I645" s="340"/>
      <c r="J645" s="341" t="n">
        <f aca="false">J646</f>
        <v>0</v>
      </c>
      <c r="K645" s="341" t="n">
        <f aca="false">K646</f>
        <v>0</v>
      </c>
      <c r="L645" s="341" t="n">
        <f aca="false">L646</f>
        <v>0</v>
      </c>
      <c r="M645" s="341" t="n">
        <f aca="false">M646</f>
        <v>0</v>
      </c>
      <c r="N645" s="341" t="n">
        <f aca="false">N646</f>
        <v>0</v>
      </c>
    </row>
    <row r="646" s="240" customFormat="true" ht="21.75" hidden="true" customHeight="true" outlineLevel="0" collapsed="false">
      <c r="A646" s="103" t="s">
        <v>132</v>
      </c>
      <c r="B646" s="19" t="s">
        <v>435</v>
      </c>
      <c r="C646" s="19" t="s">
        <v>22</v>
      </c>
      <c r="D646" s="30" t="s">
        <v>22</v>
      </c>
      <c r="E646" s="85" t="s">
        <v>219</v>
      </c>
      <c r="F646" s="86" t="s">
        <v>77</v>
      </c>
      <c r="G646" s="86" t="s">
        <v>78</v>
      </c>
      <c r="H646" s="87" t="s">
        <v>169</v>
      </c>
      <c r="I646" s="87" t="s">
        <v>155</v>
      </c>
      <c r="J646" s="284" t="n">
        <f aca="false">J647</f>
        <v>0</v>
      </c>
      <c r="K646" s="284" t="n">
        <f aca="false">K647</f>
        <v>0</v>
      </c>
      <c r="L646" s="284" t="n">
        <f aca="false">L647</f>
        <v>0</v>
      </c>
      <c r="M646" s="284" t="n">
        <f aca="false">M647</f>
        <v>0</v>
      </c>
      <c r="N646" s="284" t="n">
        <f aca="false">N647</f>
        <v>0</v>
      </c>
    </row>
    <row r="647" s="240" customFormat="true" ht="15" hidden="true" customHeight="true" outlineLevel="0" collapsed="false">
      <c r="A647" s="104" t="s">
        <v>133</v>
      </c>
      <c r="B647" s="271" t="s">
        <v>435</v>
      </c>
      <c r="C647" s="271" t="s">
        <v>22</v>
      </c>
      <c r="D647" s="272" t="s">
        <v>22</v>
      </c>
      <c r="E647" s="90" t="s">
        <v>219</v>
      </c>
      <c r="F647" s="91" t="s">
        <v>77</v>
      </c>
      <c r="G647" s="91" t="s">
        <v>78</v>
      </c>
      <c r="H647" s="92" t="s">
        <v>169</v>
      </c>
      <c r="I647" s="92" t="s">
        <v>156</v>
      </c>
      <c r="J647" s="239"/>
      <c r="K647" s="239"/>
      <c r="L647" s="239"/>
      <c r="M647" s="239"/>
      <c r="N647" s="239" t="n">
        <f aca="false">J647+M647</f>
        <v>0</v>
      </c>
    </row>
    <row r="648" s="240" customFormat="true" ht="26.25" hidden="true" customHeight="true" outlineLevel="0" collapsed="false">
      <c r="A648" s="225" t="s">
        <v>119</v>
      </c>
      <c r="B648" s="261" t="s">
        <v>435</v>
      </c>
      <c r="C648" s="261" t="s">
        <v>22</v>
      </c>
      <c r="D648" s="262" t="s">
        <v>22</v>
      </c>
      <c r="E648" s="263" t="s">
        <v>219</v>
      </c>
      <c r="F648" s="264" t="s">
        <v>77</v>
      </c>
      <c r="G648" s="264" t="s">
        <v>78</v>
      </c>
      <c r="H648" s="265" t="s">
        <v>120</v>
      </c>
      <c r="I648" s="280"/>
      <c r="J648" s="281" t="n">
        <f aca="false">J649+J651</f>
        <v>0</v>
      </c>
      <c r="K648" s="281" t="n">
        <f aca="false">K649+K651</f>
        <v>0</v>
      </c>
      <c r="L648" s="281" t="n">
        <f aca="false">L649+L651</f>
        <v>0</v>
      </c>
      <c r="M648" s="281" t="n">
        <f aca="false">M649+M651</f>
        <v>0</v>
      </c>
      <c r="N648" s="281" t="n">
        <f aca="false">N649+N651</f>
        <v>0</v>
      </c>
    </row>
    <row r="649" s="240" customFormat="true" ht="15.75" hidden="true" customHeight="true" outlineLevel="0" collapsed="false">
      <c r="A649" s="84" t="s">
        <v>86</v>
      </c>
      <c r="B649" s="19" t="s">
        <v>435</v>
      </c>
      <c r="C649" s="19" t="s">
        <v>22</v>
      </c>
      <c r="D649" s="30" t="s">
        <v>22</v>
      </c>
      <c r="E649" s="85" t="s">
        <v>219</v>
      </c>
      <c r="F649" s="86" t="s">
        <v>77</v>
      </c>
      <c r="G649" s="86" t="s">
        <v>78</v>
      </c>
      <c r="H649" s="87" t="s">
        <v>120</v>
      </c>
      <c r="I649" s="283" t="n">
        <v>200</v>
      </c>
      <c r="J649" s="284" t="n">
        <f aca="false">J650</f>
        <v>0</v>
      </c>
      <c r="K649" s="284" t="n">
        <f aca="false">K650</f>
        <v>0</v>
      </c>
      <c r="L649" s="284" t="n">
        <f aca="false">L650</f>
        <v>0</v>
      </c>
      <c r="M649" s="284" t="n">
        <f aca="false">M650</f>
        <v>0</v>
      </c>
      <c r="N649" s="284" t="n">
        <f aca="false">N650</f>
        <v>0</v>
      </c>
    </row>
    <row r="650" s="240" customFormat="true" ht="22.5" hidden="true" customHeight="true" outlineLevel="0" collapsed="false">
      <c r="A650" s="89" t="s">
        <v>87</v>
      </c>
      <c r="B650" s="271" t="s">
        <v>435</v>
      </c>
      <c r="C650" s="271" t="s">
        <v>22</v>
      </c>
      <c r="D650" s="272" t="s">
        <v>22</v>
      </c>
      <c r="E650" s="90" t="s">
        <v>219</v>
      </c>
      <c r="F650" s="91" t="s">
        <v>77</v>
      </c>
      <c r="G650" s="91" t="s">
        <v>78</v>
      </c>
      <c r="H650" s="92" t="s">
        <v>120</v>
      </c>
      <c r="I650" s="286" t="n">
        <v>240</v>
      </c>
      <c r="J650" s="239"/>
      <c r="K650" s="239"/>
      <c r="L650" s="239"/>
      <c r="M650" s="239"/>
      <c r="N650" s="239" t="n">
        <f aca="false">J650+M650</f>
        <v>0</v>
      </c>
    </row>
    <row r="651" s="240" customFormat="true" ht="13.5" hidden="true" customHeight="true" outlineLevel="0" collapsed="false">
      <c r="A651" s="84" t="s">
        <v>116</v>
      </c>
      <c r="B651" s="19" t="s">
        <v>435</v>
      </c>
      <c r="C651" s="19" t="s">
        <v>22</v>
      </c>
      <c r="D651" s="30" t="s">
        <v>22</v>
      </c>
      <c r="E651" s="85" t="s">
        <v>219</v>
      </c>
      <c r="F651" s="86" t="s">
        <v>77</v>
      </c>
      <c r="G651" s="86" t="s">
        <v>78</v>
      </c>
      <c r="H651" s="87" t="s">
        <v>120</v>
      </c>
      <c r="I651" s="283" t="n">
        <v>300</v>
      </c>
      <c r="J651" s="284" t="n">
        <f aca="false">J652</f>
        <v>0</v>
      </c>
      <c r="K651" s="284" t="n">
        <f aca="false">K652</f>
        <v>0</v>
      </c>
      <c r="L651" s="284" t="n">
        <f aca="false">L652</f>
        <v>0</v>
      </c>
      <c r="M651" s="284" t="n">
        <f aca="false">M652</f>
        <v>0</v>
      </c>
      <c r="N651" s="284" t="n">
        <f aca="false">N652</f>
        <v>0</v>
      </c>
    </row>
    <row r="652" s="240" customFormat="true" ht="14.25" hidden="true" customHeight="true" outlineLevel="0" collapsed="false">
      <c r="A652" s="89" t="s">
        <v>118</v>
      </c>
      <c r="B652" s="271" t="s">
        <v>435</v>
      </c>
      <c r="C652" s="271" t="s">
        <v>22</v>
      </c>
      <c r="D652" s="272" t="s">
        <v>22</v>
      </c>
      <c r="E652" s="90" t="s">
        <v>219</v>
      </c>
      <c r="F652" s="91" t="s">
        <v>77</v>
      </c>
      <c r="G652" s="91" t="s">
        <v>78</v>
      </c>
      <c r="H652" s="92" t="s">
        <v>120</v>
      </c>
      <c r="I652" s="286" t="n">
        <v>360</v>
      </c>
      <c r="J652" s="239"/>
      <c r="K652" s="239"/>
      <c r="L652" s="239"/>
      <c r="M652" s="239"/>
      <c r="N652" s="239" t="n">
        <f aca="false">J652+M652</f>
        <v>0</v>
      </c>
    </row>
    <row r="653" s="240" customFormat="true" ht="46.5" hidden="false" customHeight="true" outlineLevel="0" collapsed="false">
      <c r="A653" s="260" t="s">
        <v>165</v>
      </c>
      <c r="B653" s="261" t="s">
        <v>435</v>
      </c>
      <c r="C653" s="261" t="s">
        <v>22</v>
      </c>
      <c r="D653" s="262" t="s">
        <v>22</v>
      </c>
      <c r="E653" s="338" t="s">
        <v>219</v>
      </c>
      <c r="F653" s="339" t="s">
        <v>77</v>
      </c>
      <c r="G653" s="339" t="s">
        <v>78</v>
      </c>
      <c r="H653" s="340" t="s">
        <v>166</v>
      </c>
      <c r="I653" s="340"/>
      <c r="J653" s="341" t="n">
        <f aca="false">J654</f>
        <v>52</v>
      </c>
      <c r="K653" s="341" t="n">
        <f aca="false">K654</f>
        <v>0</v>
      </c>
      <c r="L653" s="341" t="n">
        <f aca="false">L654</f>
        <v>0</v>
      </c>
      <c r="M653" s="341" t="n">
        <f aca="false">M654</f>
        <v>0</v>
      </c>
      <c r="N653" s="341" t="n">
        <f aca="false">N654</f>
        <v>52</v>
      </c>
    </row>
    <row r="654" s="240" customFormat="true" ht="21.75" hidden="false" customHeight="true" outlineLevel="0" collapsed="false">
      <c r="A654" s="103" t="s">
        <v>132</v>
      </c>
      <c r="B654" s="19" t="s">
        <v>435</v>
      </c>
      <c r="C654" s="19" t="s">
        <v>22</v>
      </c>
      <c r="D654" s="30" t="s">
        <v>22</v>
      </c>
      <c r="E654" s="85" t="s">
        <v>219</v>
      </c>
      <c r="F654" s="86" t="s">
        <v>77</v>
      </c>
      <c r="G654" s="86" t="s">
        <v>78</v>
      </c>
      <c r="H654" s="87" t="s">
        <v>166</v>
      </c>
      <c r="I654" s="87" t="s">
        <v>155</v>
      </c>
      <c r="J654" s="284" t="n">
        <f aca="false">J655</f>
        <v>52</v>
      </c>
      <c r="K654" s="284" t="n">
        <f aca="false">K655</f>
        <v>0</v>
      </c>
      <c r="L654" s="284" t="n">
        <f aca="false">L655</f>
        <v>0</v>
      </c>
      <c r="M654" s="284" t="n">
        <f aca="false">M655</f>
        <v>0</v>
      </c>
      <c r="N654" s="284" t="n">
        <f aca="false">N655</f>
        <v>52</v>
      </c>
    </row>
    <row r="655" s="240" customFormat="true" ht="15" hidden="false" customHeight="true" outlineLevel="0" collapsed="false">
      <c r="A655" s="104" t="s">
        <v>133</v>
      </c>
      <c r="B655" s="271" t="s">
        <v>435</v>
      </c>
      <c r="C655" s="271" t="s">
        <v>22</v>
      </c>
      <c r="D655" s="272" t="s">
        <v>22</v>
      </c>
      <c r="E655" s="90" t="s">
        <v>219</v>
      </c>
      <c r="F655" s="91" t="s">
        <v>77</v>
      </c>
      <c r="G655" s="91" t="s">
        <v>78</v>
      </c>
      <c r="H655" s="92" t="s">
        <v>166</v>
      </c>
      <c r="I655" s="92" t="s">
        <v>156</v>
      </c>
      <c r="J655" s="239" t="n">
        <f aca="false">J656</f>
        <v>52</v>
      </c>
      <c r="K655" s="239" t="n">
        <f aca="false">K656</f>
        <v>0</v>
      </c>
      <c r="L655" s="239" t="n">
        <f aca="false">L656</f>
        <v>0</v>
      </c>
      <c r="M655" s="239" t="n">
        <f aca="false">M656</f>
        <v>0</v>
      </c>
      <c r="N655" s="239" t="n">
        <f aca="false">N656</f>
        <v>52</v>
      </c>
      <c r="O655" s="422" t="s">
        <v>166</v>
      </c>
    </row>
    <row r="656" s="11" customFormat="true" ht="15" hidden="true" customHeight="true" outlineLevel="0" collapsed="false">
      <c r="A656" s="403" t="s">
        <v>497</v>
      </c>
      <c r="B656" s="274"/>
      <c r="C656" s="274"/>
      <c r="D656" s="275"/>
      <c r="E656" s="149"/>
      <c r="F656" s="150"/>
      <c r="G656" s="150"/>
      <c r="H656" s="151"/>
      <c r="I656" s="151"/>
      <c r="J656" s="246" t="n">
        <v>52</v>
      </c>
      <c r="K656" s="246"/>
      <c r="L656" s="246"/>
      <c r="M656" s="246"/>
      <c r="N656" s="246" t="n">
        <f aca="false">J656+M656</f>
        <v>52</v>
      </c>
    </row>
    <row r="657" s="421" customFormat="true" ht="38.25" hidden="false" customHeight="true" outlineLevel="0" collapsed="false">
      <c r="A657" s="336" t="s">
        <v>498</v>
      </c>
      <c r="B657" s="306" t="s">
        <v>435</v>
      </c>
      <c r="C657" s="392" t="s">
        <v>22</v>
      </c>
      <c r="D657" s="332" t="s">
        <v>22</v>
      </c>
      <c r="E657" s="332" t="s">
        <v>221</v>
      </c>
      <c r="F657" s="333" t="s">
        <v>77</v>
      </c>
      <c r="G657" s="333" t="s">
        <v>78</v>
      </c>
      <c r="H657" s="334" t="s">
        <v>79</v>
      </c>
      <c r="I657" s="334"/>
      <c r="J657" s="328" t="n">
        <f aca="false">J658+J669+J673</f>
        <v>425.6</v>
      </c>
      <c r="K657" s="328" t="n">
        <f aca="false">K658+K669+K673</f>
        <v>0</v>
      </c>
      <c r="L657" s="328" t="n">
        <f aca="false">L658+L669+L673</f>
        <v>0</v>
      </c>
      <c r="M657" s="328" t="n">
        <f aca="false">M658+M669+M673</f>
        <v>0</v>
      </c>
      <c r="N657" s="328" t="n">
        <f aca="false">N658+N669+N673</f>
        <v>425.6</v>
      </c>
    </row>
    <row r="658" s="27" customFormat="true" ht="16.5" hidden="false" customHeight="true" outlineLevel="0" collapsed="false">
      <c r="A658" s="343" t="s">
        <v>499</v>
      </c>
      <c r="B658" s="253" t="s">
        <v>435</v>
      </c>
      <c r="C658" s="346" t="s">
        <v>22</v>
      </c>
      <c r="D658" s="255" t="s">
        <v>22</v>
      </c>
      <c r="E658" s="255" t="s">
        <v>221</v>
      </c>
      <c r="F658" s="256" t="s">
        <v>81</v>
      </c>
      <c r="G658" s="256" t="s">
        <v>78</v>
      </c>
      <c r="H658" s="257" t="s">
        <v>79</v>
      </c>
      <c r="I658" s="257"/>
      <c r="J658" s="344" t="n">
        <f aca="false">J659+J662+J665</f>
        <v>339.6</v>
      </c>
      <c r="K658" s="344" t="n">
        <f aca="false">K659+K662+K665</f>
        <v>0</v>
      </c>
      <c r="L658" s="344" t="n">
        <f aca="false">L659+L662+L665</f>
        <v>0</v>
      </c>
      <c r="M658" s="344" t="n">
        <f aca="false">M659+M662+M665</f>
        <v>0</v>
      </c>
      <c r="N658" s="344" t="n">
        <f aca="false">N659+N662+N665</f>
        <v>339.6</v>
      </c>
    </row>
    <row r="659" s="27" customFormat="true" ht="21.75" hidden="true" customHeight="true" outlineLevel="0" collapsed="false">
      <c r="A659" s="279" t="s">
        <v>223</v>
      </c>
      <c r="B659" s="261" t="s">
        <v>435</v>
      </c>
      <c r="C659" s="350" t="s">
        <v>22</v>
      </c>
      <c r="D659" s="263" t="s">
        <v>22</v>
      </c>
      <c r="E659" s="263" t="s">
        <v>221</v>
      </c>
      <c r="F659" s="264" t="s">
        <v>81</v>
      </c>
      <c r="G659" s="264" t="s">
        <v>78</v>
      </c>
      <c r="H659" s="265" t="s">
        <v>224</v>
      </c>
      <c r="I659" s="280"/>
      <c r="J659" s="281" t="n">
        <f aca="false">J660</f>
        <v>0</v>
      </c>
      <c r="K659" s="281" t="n">
        <f aca="false">K660</f>
        <v>0</v>
      </c>
      <c r="L659" s="281" t="n">
        <f aca="false">L660</f>
        <v>0</v>
      </c>
      <c r="M659" s="281" t="n">
        <f aca="false">M660</f>
        <v>0</v>
      </c>
      <c r="N659" s="281" t="n">
        <f aca="false">N660</f>
        <v>0</v>
      </c>
    </row>
    <row r="660" s="27" customFormat="true" ht="23.25" hidden="true" customHeight="true" outlineLevel="0" collapsed="false">
      <c r="A660" s="103" t="s">
        <v>132</v>
      </c>
      <c r="B660" s="19" t="s">
        <v>435</v>
      </c>
      <c r="C660" s="29" t="s">
        <v>22</v>
      </c>
      <c r="D660" s="85" t="s">
        <v>22</v>
      </c>
      <c r="E660" s="85" t="s">
        <v>221</v>
      </c>
      <c r="F660" s="86" t="s">
        <v>81</v>
      </c>
      <c r="G660" s="86" t="s">
        <v>78</v>
      </c>
      <c r="H660" s="87" t="s">
        <v>224</v>
      </c>
      <c r="I660" s="283" t="n">
        <v>600</v>
      </c>
      <c r="J660" s="284" t="n">
        <f aca="false">J661</f>
        <v>0</v>
      </c>
      <c r="K660" s="284" t="n">
        <f aca="false">K661</f>
        <v>0</v>
      </c>
      <c r="L660" s="284" t="n">
        <f aca="false">L661</f>
        <v>0</v>
      </c>
      <c r="M660" s="284" t="n">
        <f aca="false">M661</f>
        <v>0</v>
      </c>
      <c r="N660" s="284" t="n">
        <f aca="false">N661</f>
        <v>0</v>
      </c>
    </row>
    <row r="661" s="240" customFormat="true" ht="15" hidden="true" customHeight="true" outlineLevel="0" collapsed="false">
      <c r="A661" s="104" t="s">
        <v>133</v>
      </c>
      <c r="B661" s="271" t="s">
        <v>435</v>
      </c>
      <c r="C661" s="271" t="s">
        <v>22</v>
      </c>
      <c r="D661" s="272" t="s">
        <v>22</v>
      </c>
      <c r="E661" s="90" t="s">
        <v>221</v>
      </c>
      <c r="F661" s="91" t="s">
        <v>81</v>
      </c>
      <c r="G661" s="91" t="s">
        <v>78</v>
      </c>
      <c r="H661" s="92" t="s">
        <v>224</v>
      </c>
      <c r="I661" s="286" t="n">
        <v>610</v>
      </c>
      <c r="J661" s="239"/>
      <c r="K661" s="239"/>
      <c r="L661" s="239"/>
      <c r="M661" s="239"/>
      <c r="N661" s="239" t="n">
        <f aca="false">J661+M661</f>
        <v>0</v>
      </c>
    </row>
    <row r="662" customFormat="false" ht="13.5" hidden="true" customHeight="true" outlineLevel="0" collapsed="false">
      <c r="A662" s="260" t="s">
        <v>168</v>
      </c>
      <c r="B662" s="261" t="s">
        <v>435</v>
      </c>
      <c r="C662" s="261" t="s">
        <v>22</v>
      </c>
      <c r="D662" s="262" t="s">
        <v>22</v>
      </c>
      <c r="E662" s="338" t="s">
        <v>221</v>
      </c>
      <c r="F662" s="339" t="s">
        <v>81</v>
      </c>
      <c r="G662" s="339" t="s">
        <v>78</v>
      </c>
      <c r="H662" s="340" t="s">
        <v>169</v>
      </c>
      <c r="I662" s="340"/>
      <c r="J662" s="268" t="n">
        <f aca="false">J663</f>
        <v>0</v>
      </c>
      <c r="K662" s="268" t="n">
        <f aca="false">K663</f>
        <v>0</v>
      </c>
      <c r="L662" s="268" t="n">
        <f aca="false">L663</f>
        <v>0</v>
      </c>
      <c r="M662" s="268" t="n">
        <f aca="false">M663</f>
        <v>0</v>
      </c>
      <c r="N662" s="268" t="n">
        <f aca="false">N663</f>
        <v>0</v>
      </c>
    </row>
    <row r="663" customFormat="false" ht="22.5" hidden="true" customHeight="true" outlineLevel="0" collapsed="false">
      <c r="A663" s="103" t="s">
        <v>132</v>
      </c>
      <c r="B663" s="19" t="s">
        <v>435</v>
      </c>
      <c r="C663" s="19" t="s">
        <v>22</v>
      </c>
      <c r="D663" s="30" t="s">
        <v>22</v>
      </c>
      <c r="E663" s="85" t="s">
        <v>221</v>
      </c>
      <c r="F663" s="86" t="s">
        <v>81</v>
      </c>
      <c r="G663" s="86" t="s">
        <v>78</v>
      </c>
      <c r="H663" s="87" t="s">
        <v>169</v>
      </c>
      <c r="I663" s="87" t="s">
        <v>155</v>
      </c>
      <c r="J663" s="284" t="n">
        <f aca="false">J664</f>
        <v>0</v>
      </c>
      <c r="K663" s="284" t="n">
        <f aca="false">K664</f>
        <v>0</v>
      </c>
      <c r="L663" s="284" t="n">
        <f aca="false">L664</f>
        <v>0</v>
      </c>
      <c r="M663" s="284" t="n">
        <f aca="false">M664</f>
        <v>0</v>
      </c>
      <c r="N663" s="284" t="n">
        <f aca="false">N664</f>
        <v>0</v>
      </c>
    </row>
    <row r="664" s="240" customFormat="true" ht="15.75" hidden="true" customHeight="true" outlineLevel="0" collapsed="false">
      <c r="A664" s="104" t="s">
        <v>133</v>
      </c>
      <c r="B664" s="271" t="s">
        <v>435</v>
      </c>
      <c r="C664" s="271" t="s">
        <v>22</v>
      </c>
      <c r="D664" s="272" t="s">
        <v>22</v>
      </c>
      <c r="E664" s="90" t="s">
        <v>221</v>
      </c>
      <c r="F664" s="91" t="s">
        <v>81</v>
      </c>
      <c r="G664" s="91" t="s">
        <v>78</v>
      </c>
      <c r="H664" s="92" t="s">
        <v>169</v>
      </c>
      <c r="I664" s="92" t="s">
        <v>156</v>
      </c>
      <c r="J664" s="239"/>
      <c r="K664" s="239"/>
      <c r="L664" s="239"/>
      <c r="M664" s="239"/>
      <c r="N664" s="239" t="n">
        <f aca="false">J664+M664</f>
        <v>0</v>
      </c>
    </row>
    <row r="665" s="27" customFormat="true" ht="25.5" hidden="false" customHeight="true" outlineLevel="0" collapsed="false">
      <c r="A665" s="225" t="s">
        <v>119</v>
      </c>
      <c r="B665" s="261" t="s">
        <v>435</v>
      </c>
      <c r="C665" s="350" t="s">
        <v>22</v>
      </c>
      <c r="D665" s="263" t="s">
        <v>22</v>
      </c>
      <c r="E665" s="263" t="s">
        <v>221</v>
      </c>
      <c r="F665" s="264" t="s">
        <v>81</v>
      </c>
      <c r="G665" s="264" t="s">
        <v>78</v>
      </c>
      <c r="H665" s="265" t="s">
        <v>120</v>
      </c>
      <c r="I665" s="280"/>
      <c r="J665" s="281" t="n">
        <f aca="false">J666</f>
        <v>339.6</v>
      </c>
      <c r="K665" s="281" t="n">
        <f aca="false">K666</f>
        <v>0</v>
      </c>
      <c r="L665" s="281" t="n">
        <f aca="false">L666</f>
        <v>0</v>
      </c>
      <c r="M665" s="281" t="n">
        <f aca="false">M666</f>
        <v>0</v>
      </c>
      <c r="N665" s="281" t="n">
        <f aca="false">N666</f>
        <v>339.6</v>
      </c>
    </row>
    <row r="666" s="27" customFormat="true" ht="16.5" hidden="false" customHeight="true" outlineLevel="0" collapsed="false">
      <c r="A666" s="84" t="s">
        <v>86</v>
      </c>
      <c r="B666" s="19" t="s">
        <v>435</v>
      </c>
      <c r="C666" s="29" t="s">
        <v>22</v>
      </c>
      <c r="D666" s="85" t="s">
        <v>22</v>
      </c>
      <c r="E666" s="85" t="s">
        <v>221</v>
      </c>
      <c r="F666" s="86" t="s">
        <v>81</v>
      </c>
      <c r="G666" s="86" t="s">
        <v>78</v>
      </c>
      <c r="H666" s="87" t="s">
        <v>120</v>
      </c>
      <c r="I666" s="283" t="n">
        <v>200</v>
      </c>
      <c r="J666" s="284" t="n">
        <f aca="false">J667</f>
        <v>339.6</v>
      </c>
      <c r="K666" s="284" t="n">
        <f aca="false">K667</f>
        <v>0</v>
      </c>
      <c r="L666" s="284" t="n">
        <f aca="false">L667</f>
        <v>0</v>
      </c>
      <c r="M666" s="284" t="n">
        <f aca="false">M667</f>
        <v>0</v>
      </c>
      <c r="N666" s="284" t="n">
        <f aca="false">N667</f>
        <v>339.6</v>
      </c>
    </row>
    <row r="667" s="240" customFormat="true" ht="22.5" hidden="false" customHeight="true" outlineLevel="0" collapsed="false">
      <c r="A667" s="89" t="s">
        <v>87</v>
      </c>
      <c r="B667" s="271" t="s">
        <v>435</v>
      </c>
      <c r="C667" s="271" t="s">
        <v>22</v>
      </c>
      <c r="D667" s="272" t="s">
        <v>22</v>
      </c>
      <c r="E667" s="90" t="s">
        <v>221</v>
      </c>
      <c r="F667" s="91" t="s">
        <v>81</v>
      </c>
      <c r="G667" s="91" t="s">
        <v>78</v>
      </c>
      <c r="H667" s="92" t="s">
        <v>120</v>
      </c>
      <c r="I667" s="286" t="n">
        <v>240</v>
      </c>
      <c r="J667" s="239" t="n">
        <f aca="false">J668</f>
        <v>339.6</v>
      </c>
      <c r="K667" s="239" t="n">
        <f aca="false">K668</f>
        <v>0</v>
      </c>
      <c r="L667" s="239" t="n">
        <f aca="false">L668</f>
        <v>0</v>
      </c>
      <c r="M667" s="239" t="n">
        <f aca="false">M668</f>
        <v>0</v>
      </c>
      <c r="N667" s="239" t="n">
        <f aca="false">N668</f>
        <v>339.6</v>
      </c>
    </row>
    <row r="668" s="11" customFormat="true" ht="13.5" hidden="true" customHeight="true" outlineLevel="0" collapsed="false">
      <c r="A668" s="241" t="s">
        <v>500</v>
      </c>
      <c r="B668" s="274"/>
      <c r="C668" s="274"/>
      <c r="D668" s="275"/>
      <c r="E668" s="149"/>
      <c r="F668" s="150"/>
      <c r="G668" s="150"/>
      <c r="H668" s="151"/>
      <c r="I668" s="315"/>
      <c r="J668" s="246" t="n">
        <v>339.6</v>
      </c>
      <c r="K668" s="246"/>
      <c r="L668" s="246"/>
      <c r="M668" s="246"/>
      <c r="N668" s="246" t="n">
        <f aca="false">J668+M668</f>
        <v>339.6</v>
      </c>
    </row>
    <row r="669" s="27" customFormat="true" ht="16.5" hidden="true" customHeight="true" outlineLevel="0" collapsed="false">
      <c r="A669" s="343" t="s">
        <v>501</v>
      </c>
      <c r="B669" s="253" t="s">
        <v>435</v>
      </c>
      <c r="C669" s="346" t="s">
        <v>22</v>
      </c>
      <c r="D669" s="255" t="s">
        <v>22</v>
      </c>
      <c r="E669" s="255" t="s">
        <v>221</v>
      </c>
      <c r="F669" s="256" t="s">
        <v>7</v>
      </c>
      <c r="G669" s="256" t="s">
        <v>78</v>
      </c>
      <c r="H669" s="257" t="s">
        <v>79</v>
      </c>
      <c r="I669" s="257"/>
      <c r="J669" s="344" t="n">
        <f aca="false">J670</f>
        <v>0</v>
      </c>
      <c r="K669" s="344" t="n">
        <f aca="false">K670</f>
        <v>0</v>
      </c>
      <c r="L669" s="344" t="n">
        <f aca="false">L670</f>
        <v>0</v>
      </c>
      <c r="M669" s="344" t="n">
        <f aca="false">M670</f>
        <v>0</v>
      </c>
      <c r="N669" s="344" t="n">
        <f aca="false">N670</f>
        <v>0</v>
      </c>
    </row>
    <row r="670" s="14" customFormat="true" ht="13.5" hidden="true" customHeight="true" outlineLevel="0" collapsed="false">
      <c r="A670" s="260" t="s">
        <v>168</v>
      </c>
      <c r="B670" s="261" t="s">
        <v>435</v>
      </c>
      <c r="C670" s="261" t="s">
        <v>22</v>
      </c>
      <c r="D670" s="262" t="s">
        <v>22</v>
      </c>
      <c r="E670" s="338" t="s">
        <v>221</v>
      </c>
      <c r="F670" s="339" t="s">
        <v>7</v>
      </c>
      <c r="G670" s="339" t="s">
        <v>78</v>
      </c>
      <c r="H670" s="340" t="s">
        <v>169</v>
      </c>
      <c r="I670" s="340"/>
      <c r="J670" s="341" t="n">
        <f aca="false">J671</f>
        <v>0</v>
      </c>
      <c r="K670" s="341" t="n">
        <f aca="false">K671</f>
        <v>0</v>
      </c>
      <c r="L670" s="341" t="n">
        <f aca="false">L671</f>
        <v>0</v>
      </c>
      <c r="M670" s="341" t="n">
        <f aca="false">M671</f>
        <v>0</v>
      </c>
      <c r="N670" s="341" t="n">
        <f aca="false">N671</f>
        <v>0</v>
      </c>
    </row>
    <row r="671" s="14" customFormat="true" ht="25.5" hidden="true" customHeight="true" outlineLevel="0" collapsed="false">
      <c r="A671" s="103" t="s">
        <v>132</v>
      </c>
      <c r="B671" s="19" t="s">
        <v>435</v>
      </c>
      <c r="C671" s="19" t="s">
        <v>22</v>
      </c>
      <c r="D671" s="30" t="s">
        <v>22</v>
      </c>
      <c r="E671" s="85" t="s">
        <v>221</v>
      </c>
      <c r="F671" s="86" t="s">
        <v>7</v>
      </c>
      <c r="G671" s="86" t="s">
        <v>78</v>
      </c>
      <c r="H671" s="87" t="s">
        <v>169</v>
      </c>
      <c r="I671" s="87" t="s">
        <v>155</v>
      </c>
      <c r="J671" s="284" t="n">
        <f aca="false">J672</f>
        <v>0</v>
      </c>
      <c r="K671" s="284" t="n">
        <f aca="false">K672</f>
        <v>0</v>
      </c>
      <c r="L671" s="284" t="n">
        <f aca="false">L672</f>
        <v>0</v>
      </c>
      <c r="M671" s="284" t="n">
        <f aca="false">M672</f>
        <v>0</v>
      </c>
      <c r="N671" s="284" t="n">
        <f aca="false">N672</f>
        <v>0</v>
      </c>
    </row>
    <row r="672" s="240" customFormat="true" ht="14.25" hidden="true" customHeight="true" outlineLevel="0" collapsed="false">
      <c r="A672" s="104" t="s">
        <v>133</v>
      </c>
      <c r="B672" s="235" t="s">
        <v>435</v>
      </c>
      <c r="C672" s="235" t="s">
        <v>22</v>
      </c>
      <c r="D672" s="236" t="s">
        <v>22</v>
      </c>
      <c r="E672" s="90" t="s">
        <v>221</v>
      </c>
      <c r="F672" s="91" t="s">
        <v>7</v>
      </c>
      <c r="G672" s="91" t="s">
        <v>78</v>
      </c>
      <c r="H672" s="92" t="s">
        <v>169</v>
      </c>
      <c r="I672" s="92" t="s">
        <v>156</v>
      </c>
      <c r="J672" s="239"/>
      <c r="K672" s="239"/>
      <c r="L672" s="239"/>
      <c r="M672" s="239"/>
      <c r="N672" s="239" t="n">
        <f aca="false">J672+M672</f>
        <v>0</v>
      </c>
    </row>
    <row r="673" s="27" customFormat="true" ht="16.5" hidden="false" customHeight="true" outlineLevel="0" collapsed="false">
      <c r="A673" s="343" t="s">
        <v>502</v>
      </c>
      <c r="B673" s="253" t="s">
        <v>435</v>
      </c>
      <c r="C673" s="346" t="s">
        <v>22</v>
      </c>
      <c r="D673" s="255" t="s">
        <v>22</v>
      </c>
      <c r="E673" s="255" t="s">
        <v>221</v>
      </c>
      <c r="F673" s="256" t="s">
        <v>8</v>
      </c>
      <c r="G673" s="256" t="s">
        <v>78</v>
      </c>
      <c r="H673" s="257" t="s">
        <v>79</v>
      </c>
      <c r="I673" s="257"/>
      <c r="J673" s="344" t="n">
        <f aca="false">J674+J677</f>
        <v>86</v>
      </c>
      <c r="K673" s="344" t="n">
        <f aca="false">K674+K677</f>
        <v>0</v>
      </c>
      <c r="L673" s="344" t="n">
        <f aca="false">L674+L677</f>
        <v>0</v>
      </c>
      <c r="M673" s="344" t="n">
        <f aca="false">M674+M677</f>
        <v>0</v>
      </c>
      <c r="N673" s="344" t="n">
        <f aca="false">N674+N677</f>
        <v>86</v>
      </c>
    </row>
    <row r="674" s="14" customFormat="true" ht="21.75" hidden="true" customHeight="true" outlineLevel="0" collapsed="false">
      <c r="A674" s="279" t="s">
        <v>223</v>
      </c>
      <c r="B674" s="261" t="s">
        <v>435</v>
      </c>
      <c r="C674" s="261" t="s">
        <v>22</v>
      </c>
      <c r="D674" s="262" t="s">
        <v>22</v>
      </c>
      <c r="E674" s="338" t="s">
        <v>221</v>
      </c>
      <c r="F674" s="339" t="s">
        <v>8</v>
      </c>
      <c r="G674" s="339" t="s">
        <v>78</v>
      </c>
      <c r="H674" s="340" t="s">
        <v>224</v>
      </c>
      <c r="I674" s="340"/>
      <c r="J674" s="341" t="n">
        <f aca="false">J675</f>
        <v>0</v>
      </c>
      <c r="K674" s="341" t="n">
        <f aca="false">K675</f>
        <v>0</v>
      </c>
      <c r="L674" s="341" t="n">
        <f aca="false">L675</f>
        <v>0</v>
      </c>
      <c r="M674" s="341" t="n">
        <f aca="false">M675</f>
        <v>0</v>
      </c>
      <c r="N674" s="341" t="n">
        <f aca="false">N675</f>
        <v>0</v>
      </c>
    </row>
    <row r="675" s="14" customFormat="true" ht="25.5" hidden="true" customHeight="true" outlineLevel="0" collapsed="false">
      <c r="A675" s="103" t="s">
        <v>132</v>
      </c>
      <c r="B675" s="19" t="s">
        <v>435</v>
      </c>
      <c r="C675" s="19" t="s">
        <v>22</v>
      </c>
      <c r="D675" s="30" t="s">
        <v>22</v>
      </c>
      <c r="E675" s="85" t="s">
        <v>221</v>
      </c>
      <c r="F675" s="86" t="s">
        <v>8</v>
      </c>
      <c r="G675" s="86" t="s">
        <v>78</v>
      </c>
      <c r="H675" s="87" t="s">
        <v>224</v>
      </c>
      <c r="I675" s="87" t="s">
        <v>155</v>
      </c>
      <c r="J675" s="284"/>
      <c r="K675" s="284"/>
      <c r="L675" s="284"/>
      <c r="M675" s="284"/>
      <c r="N675" s="284" t="n">
        <f aca="false">J675+M675</f>
        <v>0</v>
      </c>
    </row>
    <row r="676" s="240" customFormat="true" ht="14.25" hidden="true" customHeight="true" outlineLevel="0" collapsed="false">
      <c r="A676" s="104" t="s">
        <v>133</v>
      </c>
      <c r="B676" s="235" t="s">
        <v>435</v>
      </c>
      <c r="C676" s="235" t="s">
        <v>22</v>
      </c>
      <c r="D676" s="236" t="s">
        <v>22</v>
      </c>
      <c r="E676" s="90" t="s">
        <v>221</v>
      </c>
      <c r="F676" s="91" t="s">
        <v>8</v>
      </c>
      <c r="G676" s="91" t="s">
        <v>78</v>
      </c>
      <c r="H676" s="92" t="s">
        <v>224</v>
      </c>
      <c r="I676" s="92" t="s">
        <v>156</v>
      </c>
      <c r="J676" s="239"/>
      <c r="K676" s="239"/>
      <c r="L676" s="239"/>
      <c r="M676" s="239"/>
      <c r="N676" s="239" t="n">
        <f aca="false">J676+M676</f>
        <v>0</v>
      </c>
    </row>
    <row r="677" s="14" customFormat="true" ht="13.5" hidden="false" customHeight="true" outlineLevel="0" collapsed="false">
      <c r="A677" s="260" t="s">
        <v>168</v>
      </c>
      <c r="B677" s="261" t="s">
        <v>435</v>
      </c>
      <c r="C677" s="261" t="s">
        <v>22</v>
      </c>
      <c r="D677" s="262" t="s">
        <v>22</v>
      </c>
      <c r="E677" s="338" t="s">
        <v>221</v>
      </c>
      <c r="F677" s="339" t="s">
        <v>8</v>
      </c>
      <c r="G677" s="339" t="s">
        <v>78</v>
      </c>
      <c r="H677" s="340" t="s">
        <v>169</v>
      </c>
      <c r="I677" s="340"/>
      <c r="J677" s="341" t="n">
        <f aca="false">J678</f>
        <v>86</v>
      </c>
      <c r="K677" s="341" t="n">
        <f aca="false">K678</f>
        <v>0</v>
      </c>
      <c r="L677" s="341" t="n">
        <f aca="false">L678</f>
        <v>0</v>
      </c>
      <c r="M677" s="341" t="n">
        <f aca="false">M678</f>
        <v>0</v>
      </c>
      <c r="N677" s="341" t="n">
        <f aca="false">N678</f>
        <v>86</v>
      </c>
    </row>
    <row r="678" s="14" customFormat="true" ht="25.5" hidden="false" customHeight="true" outlineLevel="0" collapsed="false">
      <c r="A678" s="103" t="s">
        <v>132</v>
      </c>
      <c r="B678" s="19" t="s">
        <v>435</v>
      </c>
      <c r="C678" s="19" t="s">
        <v>22</v>
      </c>
      <c r="D678" s="30" t="s">
        <v>22</v>
      </c>
      <c r="E678" s="85" t="s">
        <v>221</v>
      </c>
      <c r="F678" s="86" t="s">
        <v>8</v>
      </c>
      <c r="G678" s="86" t="s">
        <v>78</v>
      </c>
      <c r="H678" s="87" t="s">
        <v>169</v>
      </c>
      <c r="I678" s="87" t="s">
        <v>155</v>
      </c>
      <c r="J678" s="284" t="n">
        <f aca="false">J679</f>
        <v>86</v>
      </c>
      <c r="K678" s="284" t="n">
        <f aca="false">K679</f>
        <v>0</v>
      </c>
      <c r="L678" s="284" t="n">
        <f aca="false">L679</f>
        <v>0</v>
      </c>
      <c r="M678" s="284" t="n">
        <f aca="false">M679</f>
        <v>0</v>
      </c>
      <c r="N678" s="284" t="n">
        <f aca="false">N679</f>
        <v>86</v>
      </c>
    </row>
    <row r="679" s="240" customFormat="true" ht="15.75" hidden="false" customHeight="true" outlineLevel="0" collapsed="false">
      <c r="A679" s="104" t="s">
        <v>133</v>
      </c>
      <c r="B679" s="235" t="s">
        <v>435</v>
      </c>
      <c r="C679" s="235" t="s">
        <v>22</v>
      </c>
      <c r="D679" s="236" t="s">
        <v>22</v>
      </c>
      <c r="E679" s="90" t="s">
        <v>221</v>
      </c>
      <c r="F679" s="91" t="s">
        <v>8</v>
      </c>
      <c r="G679" s="91" t="s">
        <v>78</v>
      </c>
      <c r="H679" s="92" t="s">
        <v>169</v>
      </c>
      <c r="I679" s="92" t="s">
        <v>156</v>
      </c>
      <c r="J679" s="239" t="n">
        <f aca="false">J680</f>
        <v>86</v>
      </c>
      <c r="K679" s="239" t="n">
        <f aca="false">K680</f>
        <v>0</v>
      </c>
      <c r="L679" s="239" t="n">
        <f aca="false">L680</f>
        <v>0</v>
      </c>
      <c r="M679" s="239" t="n">
        <f aca="false">M680</f>
        <v>0</v>
      </c>
      <c r="N679" s="239" t="n">
        <f aca="false">N680</f>
        <v>86</v>
      </c>
    </row>
    <row r="680" s="11" customFormat="true" ht="14.25" hidden="true" customHeight="true" outlineLevel="0" collapsed="false">
      <c r="A680" s="403" t="s">
        <v>503</v>
      </c>
      <c r="B680" s="242"/>
      <c r="C680" s="242"/>
      <c r="D680" s="243"/>
      <c r="E680" s="149"/>
      <c r="F680" s="150"/>
      <c r="G680" s="150"/>
      <c r="H680" s="151"/>
      <c r="I680" s="151"/>
      <c r="J680" s="246" t="n">
        <v>86</v>
      </c>
      <c r="K680" s="246"/>
      <c r="L680" s="246"/>
      <c r="M680" s="246"/>
      <c r="N680" s="246" t="n">
        <f aca="false">J680+M680</f>
        <v>86</v>
      </c>
    </row>
    <row r="681" customFormat="false" ht="18" hidden="false" customHeight="true" outlineLevel="0" collapsed="false">
      <c r="A681" s="289" t="s">
        <v>49</v>
      </c>
      <c r="B681" s="210" t="s">
        <v>435</v>
      </c>
      <c r="C681" s="210" t="s">
        <v>22</v>
      </c>
      <c r="D681" s="210" t="s">
        <v>31</v>
      </c>
      <c r="E681" s="210"/>
      <c r="F681" s="210"/>
      <c r="G681" s="210"/>
      <c r="H681" s="210"/>
      <c r="I681" s="210"/>
      <c r="J681" s="250" t="n">
        <f aca="false">J682+J705+J722+J696</f>
        <v>701.1</v>
      </c>
      <c r="K681" s="250" t="n">
        <f aca="false">K682+K705+K722+K696</f>
        <v>0</v>
      </c>
      <c r="L681" s="250" t="n">
        <f aca="false">L682+L705+L722+L696</f>
        <v>0</v>
      </c>
      <c r="M681" s="250" t="n">
        <f aca="false">M682+M705+M722+M696</f>
        <v>0</v>
      </c>
      <c r="N681" s="250" t="n">
        <f aca="false">N682+N705+N722+N696</f>
        <v>701.1</v>
      </c>
    </row>
    <row r="682" s="378" customFormat="true" ht="18" hidden="false" customHeight="true" outlineLevel="0" collapsed="false">
      <c r="A682" s="251" t="s">
        <v>167</v>
      </c>
      <c r="B682" s="306" t="s">
        <v>435</v>
      </c>
      <c r="C682" s="306" t="s">
        <v>22</v>
      </c>
      <c r="D682" s="307" t="s">
        <v>31</v>
      </c>
      <c r="E682" s="368" t="s">
        <v>33</v>
      </c>
      <c r="F682" s="369" t="s">
        <v>77</v>
      </c>
      <c r="G682" s="369" t="s">
        <v>78</v>
      </c>
      <c r="H682" s="370" t="s">
        <v>79</v>
      </c>
      <c r="I682" s="370"/>
      <c r="J682" s="372" t="n">
        <f aca="false">J683</f>
        <v>38.5</v>
      </c>
      <c r="K682" s="372" t="n">
        <f aca="false">K683</f>
        <v>0</v>
      </c>
      <c r="L682" s="372" t="n">
        <f aca="false">L683</f>
        <v>0</v>
      </c>
      <c r="M682" s="372" t="n">
        <f aca="false">M683</f>
        <v>0</v>
      </c>
      <c r="N682" s="372" t="n">
        <f aca="false">N683</f>
        <v>38.5</v>
      </c>
    </row>
    <row r="683" s="14" customFormat="true" ht="15.75" hidden="false" customHeight="true" outlineLevel="0" collapsed="false">
      <c r="A683" s="260" t="s">
        <v>168</v>
      </c>
      <c r="B683" s="261" t="s">
        <v>435</v>
      </c>
      <c r="C683" s="261" t="s">
        <v>22</v>
      </c>
      <c r="D683" s="262" t="s">
        <v>31</v>
      </c>
      <c r="E683" s="338" t="s">
        <v>33</v>
      </c>
      <c r="F683" s="339" t="s">
        <v>77</v>
      </c>
      <c r="G683" s="339" t="s">
        <v>78</v>
      </c>
      <c r="H683" s="340" t="s">
        <v>169</v>
      </c>
      <c r="I683" s="340"/>
      <c r="J683" s="341" t="n">
        <f aca="false">J684+J688</f>
        <v>38.5</v>
      </c>
      <c r="K683" s="341" t="n">
        <f aca="false">K684+K688</f>
        <v>0</v>
      </c>
      <c r="L683" s="341" t="n">
        <f aca="false">L684+L688</f>
        <v>0</v>
      </c>
      <c r="M683" s="341" t="n">
        <f aca="false">M684+M688</f>
        <v>0</v>
      </c>
      <c r="N683" s="341" t="n">
        <f aca="false">N684+N688</f>
        <v>38.5</v>
      </c>
    </row>
    <row r="684" s="14" customFormat="true" ht="18" hidden="false" customHeight="true" outlineLevel="0" collapsed="false">
      <c r="A684" s="84" t="s">
        <v>86</v>
      </c>
      <c r="B684" s="19" t="s">
        <v>435</v>
      </c>
      <c r="C684" s="19" t="s">
        <v>22</v>
      </c>
      <c r="D684" s="30" t="s">
        <v>31</v>
      </c>
      <c r="E684" s="85" t="s">
        <v>33</v>
      </c>
      <c r="F684" s="86" t="s">
        <v>77</v>
      </c>
      <c r="G684" s="86" t="s">
        <v>78</v>
      </c>
      <c r="H684" s="87" t="s">
        <v>169</v>
      </c>
      <c r="I684" s="283" t="n">
        <v>200</v>
      </c>
      <c r="J684" s="284" t="n">
        <f aca="false">J685</f>
        <v>3.5</v>
      </c>
      <c r="K684" s="284" t="n">
        <f aca="false">K685</f>
        <v>0</v>
      </c>
      <c r="L684" s="284" t="n">
        <f aca="false">L685</f>
        <v>0</v>
      </c>
      <c r="M684" s="284" t="n">
        <f aca="false">M685</f>
        <v>0</v>
      </c>
      <c r="N684" s="284" t="n">
        <f aca="false">N685</f>
        <v>3.5</v>
      </c>
    </row>
    <row r="685" s="240" customFormat="true" ht="22.5" hidden="false" customHeight="true" outlineLevel="0" collapsed="false">
      <c r="A685" s="89" t="s">
        <v>87</v>
      </c>
      <c r="B685" s="271" t="s">
        <v>435</v>
      </c>
      <c r="C685" s="271" t="s">
        <v>22</v>
      </c>
      <c r="D685" s="272" t="s">
        <v>31</v>
      </c>
      <c r="E685" s="90" t="s">
        <v>33</v>
      </c>
      <c r="F685" s="91" t="s">
        <v>77</v>
      </c>
      <c r="G685" s="91" t="s">
        <v>78</v>
      </c>
      <c r="H685" s="92" t="s">
        <v>169</v>
      </c>
      <c r="I685" s="286" t="n">
        <v>240</v>
      </c>
      <c r="J685" s="239" t="n">
        <f aca="false">SUM(J686:J687)</f>
        <v>3.5</v>
      </c>
      <c r="K685" s="239" t="n">
        <f aca="false">SUM(K686:K687)</f>
        <v>0</v>
      </c>
      <c r="L685" s="239" t="n">
        <f aca="false">SUM(L686:L687)</f>
        <v>0</v>
      </c>
      <c r="M685" s="239" t="n">
        <f aca="false">SUM(M686:M687)</f>
        <v>0</v>
      </c>
      <c r="N685" s="239" t="n">
        <f aca="false">SUM(N686:N687)</f>
        <v>3.5</v>
      </c>
    </row>
    <row r="686" s="11" customFormat="true" ht="24.75" hidden="true" customHeight="true" outlineLevel="0" collapsed="false">
      <c r="A686" s="403" t="s">
        <v>504</v>
      </c>
      <c r="B686" s="242"/>
      <c r="C686" s="242"/>
      <c r="D686" s="243"/>
      <c r="E686" s="149"/>
      <c r="F686" s="150"/>
      <c r="G686" s="150"/>
      <c r="H686" s="151"/>
      <c r="I686" s="151"/>
      <c r="J686" s="246" t="n">
        <v>3.5</v>
      </c>
      <c r="K686" s="246"/>
      <c r="L686" s="246"/>
      <c r="M686" s="246"/>
      <c r="N686" s="246" t="n">
        <f aca="false">J686+M686</f>
        <v>3.5</v>
      </c>
    </row>
    <row r="687" s="11" customFormat="true" ht="14.25" hidden="true" customHeight="true" outlineLevel="0" collapsed="false">
      <c r="A687" s="403" t="s">
        <v>505</v>
      </c>
      <c r="B687" s="242"/>
      <c r="C687" s="242"/>
      <c r="D687" s="243"/>
      <c r="E687" s="149"/>
      <c r="F687" s="150"/>
      <c r="G687" s="150"/>
      <c r="H687" s="151"/>
      <c r="I687" s="151"/>
      <c r="J687" s="246"/>
      <c r="K687" s="246"/>
      <c r="L687" s="246"/>
      <c r="M687" s="246"/>
      <c r="N687" s="246" t="n">
        <f aca="false">J687+M687</f>
        <v>0</v>
      </c>
    </row>
    <row r="688" s="14" customFormat="true" ht="22.5" hidden="false" customHeight="true" outlineLevel="0" collapsed="false">
      <c r="A688" s="103" t="s">
        <v>132</v>
      </c>
      <c r="B688" s="19" t="s">
        <v>435</v>
      </c>
      <c r="C688" s="19" t="s">
        <v>22</v>
      </c>
      <c r="D688" s="30" t="s">
        <v>31</v>
      </c>
      <c r="E688" s="85" t="s">
        <v>33</v>
      </c>
      <c r="F688" s="86" t="s">
        <v>77</v>
      </c>
      <c r="G688" s="86" t="s">
        <v>78</v>
      </c>
      <c r="H688" s="87" t="s">
        <v>169</v>
      </c>
      <c r="I688" s="87" t="s">
        <v>155</v>
      </c>
      <c r="J688" s="284" t="n">
        <f aca="false">J689</f>
        <v>35</v>
      </c>
      <c r="K688" s="284" t="n">
        <f aca="false">K689</f>
        <v>0</v>
      </c>
      <c r="L688" s="284" t="n">
        <f aca="false">L689</f>
        <v>0</v>
      </c>
      <c r="M688" s="284" t="n">
        <f aca="false">M689</f>
        <v>0</v>
      </c>
      <c r="N688" s="284" t="n">
        <f aca="false">N689</f>
        <v>35</v>
      </c>
    </row>
    <row r="689" s="240" customFormat="true" ht="13.5" hidden="false" customHeight="true" outlineLevel="0" collapsed="false">
      <c r="A689" s="104" t="s">
        <v>133</v>
      </c>
      <c r="B689" s="271" t="s">
        <v>435</v>
      </c>
      <c r="C689" s="271" t="s">
        <v>22</v>
      </c>
      <c r="D689" s="272" t="s">
        <v>31</v>
      </c>
      <c r="E689" s="90" t="s">
        <v>33</v>
      </c>
      <c r="F689" s="91" t="s">
        <v>77</v>
      </c>
      <c r="G689" s="91" t="s">
        <v>78</v>
      </c>
      <c r="H689" s="92" t="s">
        <v>169</v>
      </c>
      <c r="I689" s="92" t="s">
        <v>156</v>
      </c>
      <c r="J689" s="239" t="n">
        <f aca="false">SUM(J690:J695)</f>
        <v>35</v>
      </c>
      <c r="K689" s="239" t="n">
        <f aca="false">SUM(K690:K695)</f>
        <v>0</v>
      </c>
      <c r="L689" s="239" t="n">
        <f aca="false">SUM(L690:L695)</f>
        <v>0</v>
      </c>
      <c r="M689" s="239" t="n">
        <f aca="false">SUM(M690:M695)</f>
        <v>0</v>
      </c>
      <c r="N689" s="239" t="n">
        <f aca="false">SUM(N690:N695)</f>
        <v>35</v>
      </c>
    </row>
    <row r="690" s="11" customFormat="true" ht="27.75" hidden="true" customHeight="true" outlineLevel="0" collapsed="false">
      <c r="A690" s="403" t="s">
        <v>506</v>
      </c>
      <c r="B690" s="242"/>
      <c r="C690" s="242"/>
      <c r="D690" s="243"/>
      <c r="E690" s="149"/>
      <c r="F690" s="150"/>
      <c r="G690" s="150"/>
      <c r="H690" s="151"/>
      <c r="I690" s="151"/>
      <c r="J690" s="246" t="n">
        <v>15.4</v>
      </c>
      <c r="K690" s="246"/>
      <c r="L690" s="246"/>
      <c r="M690" s="246"/>
      <c r="N690" s="246" t="n">
        <f aca="false">J690+M690</f>
        <v>15.4</v>
      </c>
    </row>
    <row r="691" s="11" customFormat="true" ht="24.75" hidden="true" customHeight="true" outlineLevel="0" collapsed="false">
      <c r="A691" s="403" t="s">
        <v>507</v>
      </c>
      <c r="B691" s="242"/>
      <c r="C691" s="242"/>
      <c r="D691" s="243"/>
      <c r="E691" s="149"/>
      <c r="F691" s="150"/>
      <c r="G691" s="150"/>
      <c r="H691" s="151"/>
      <c r="I691" s="151"/>
      <c r="J691" s="246" t="n">
        <v>5.8</v>
      </c>
      <c r="K691" s="246"/>
      <c r="L691" s="246"/>
      <c r="M691" s="246"/>
      <c r="N691" s="246" t="n">
        <f aca="false">J691+M691</f>
        <v>5.8</v>
      </c>
    </row>
    <row r="692" s="11" customFormat="true" ht="14.25" hidden="true" customHeight="true" outlineLevel="0" collapsed="false">
      <c r="A692" s="403" t="s">
        <v>508</v>
      </c>
      <c r="B692" s="242"/>
      <c r="C692" s="242"/>
      <c r="D692" s="243"/>
      <c r="E692" s="149"/>
      <c r="F692" s="150"/>
      <c r="G692" s="150"/>
      <c r="H692" s="151"/>
      <c r="I692" s="151"/>
      <c r="J692" s="246" t="n">
        <v>1.9</v>
      </c>
      <c r="K692" s="246"/>
      <c r="L692" s="246"/>
      <c r="M692" s="246"/>
      <c r="N692" s="246" t="n">
        <f aca="false">J692+M692</f>
        <v>1.9</v>
      </c>
    </row>
    <row r="693" s="11" customFormat="true" ht="14.25" hidden="true" customHeight="true" outlineLevel="0" collapsed="false">
      <c r="A693" s="403" t="s">
        <v>509</v>
      </c>
      <c r="B693" s="242"/>
      <c r="C693" s="242"/>
      <c r="D693" s="243"/>
      <c r="E693" s="149"/>
      <c r="F693" s="150"/>
      <c r="G693" s="150"/>
      <c r="H693" s="151"/>
      <c r="I693" s="151"/>
      <c r="J693" s="246" t="n">
        <v>2.9</v>
      </c>
      <c r="K693" s="246"/>
      <c r="L693" s="246"/>
      <c r="M693" s="246"/>
      <c r="N693" s="246" t="n">
        <f aca="false">J693+M693</f>
        <v>2.9</v>
      </c>
    </row>
    <row r="694" s="11" customFormat="true" ht="14.25" hidden="true" customHeight="true" outlineLevel="0" collapsed="false">
      <c r="A694" s="403" t="s">
        <v>510</v>
      </c>
      <c r="B694" s="242"/>
      <c r="C694" s="242"/>
      <c r="D694" s="243"/>
      <c r="E694" s="149"/>
      <c r="F694" s="150"/>
      <c r="G694" s="150"/>
      <c r="H694" s="151"/>
      <c r="I694" s="151"/>
      <c r="J694" s="246" t="n">
        <v>7.1</v>
      </c>
      <c r="K694" s="246"/>
      <c r="L694" s="246"/>
      <c r="M694" s="246"/>
      <c r="N694" s="246" t="n">
        <f aca="false">J694+M694</f>
        <v>7.1</v>
      </c>
    </row>
    <row r="695" s="11" customFormat="true" ht="14.25" hidden="true" customHeight="true" outlineLevel="0" collapsed="false">
      <c r="A695" s="403" t="s">
        <v>511</v>
      </c>
      <c r="B695" s="242"/>
      <c r="C695" s="242"/>
      <c r="D695" s="243"/>
      <c r="E695" s="149"/>
      <c r="F695" s="150"/>
      <c r="G695" s="150"/>
      <c r="H695" s="151"/>
      <c r="I695" s="151"/>
      <c r="J695" s="246" t="n">
        <v>1.9</v>
      </c>
      <c r="K695" s="246"/>
      <c r="L695" s="246"/>
      <c r="M695" s="246"/>
      <c r="N695" s="246" t="n">
        <f aca="false">J695+M695</f>
        <v>1.9</v>
      </c>
    </row>
    <row r="696" s="14" customFormat="true" ht="18.75" hidden="false" customHeight="true" outlineLevel="0" collapsed="false">
      <c r="A696" s="251" t="s">
        <v>170</v>
      </c>
      <c r="B696" s="213" t="s">
        <v>435</v>
      </c>
      <c r="C696" s="213" t="s">
        <v>22</v>
      </c>
      <c r="D696" s="214" t="s">
        <v>31</v>
      </c>
      <c r="E696" s="368" t="s">
        <v>24</v>
      </c>
      <c r="F696" s="369" t="s">
        <v>77</v>
      </c>
      <c r="G696" s="369" t="s">
        <v>78</v>
      </c>
      <c r="H696" s="370" t="s">
        <v>79</v>
      </c>
      <c r="I696" s="370"/>
      <c r="J696" s="363" t="n">
        <f aca="false">J697+J701</f>
        <v>50</v>
      </c>
      <c r="K696" s="363" t="n">
        <f aca="false">K697+K701</f>
        <v>0</v>
      </c>
      <c r="L696" s="363" t="n">
        <f aca="false">L697+L701</f>
        <v>0</v>
      </c>
      <c r="M696" s="363" t="n">
        <f aca="false">M697+M701</f>
        <v>0</v>
      </c>
      <c r="N696" s="363" t="n">
        <f aca="false">N697+N701</f>
        <v>50</v>
      </c>
    </row>
    <row r="697" s="14" customFormat="true" ht="27" hidden="true" customHeight="true" outlineLevel="0" collapsed="false">
      <c r="A697" s="260" t="s">
        <v>171</v>
      </c>
      <c r="B697" s="226" t="s">
        <v>435</v>
      </c>
      <c r="C697" s="226" t="s">
        <v>22</v>
      </c>
      <c r="D697" s="227" t="s">
        <v>31</v>
      </c>
      <c r="E697" s="338" t="s">
        <v>24</v>
      </c>
      <c r="F697" s="339" t="s">
        <v>77</v>
      </c>
      <c r="G697" s="339" t="s">
        <v>78</v>
      </c>
      <c r="H697" s="340" t="s">
        <v>420</v>
      </c>
      <c r="I697" s="340"/>
      <c r="J697" s="341" t="n">
        <f aca="false">J698</f>
        <v>0</v>
      </c>
      <c r="K697" s="341" t="n">
        <f aca="false">K698</f>
        <v>0</v>
      </c>
      <c r="L697" s="341" t="n">
        <f aca="false">L698</f>
        <v>0</v>
      </c>
      <c r="M697" s="341" t="n">
        <f aca="false">M698</f>
        <v>0</v>
      </c>
      <c r="N697" s="341" t="n">
        <f aca="false">N698</f>
        <v>0</v>
      </c>
    </row>
    <row r="698" s="14" customFormat="true" ht="26.25" hidden="true" customHeight="true" outlineLevel="0" collapsed="false">
      <c r="A698" s="103" t="s">
        <v>132</v>
      </c>
      <c r="B698" s="23" t="s">
        <v>435</v>
      </c>
      <c r="C698" s="23" t="s">
        <v>22</v>
      </c>
      <c r="D698" s="231" t="s">
        <v>31</v>
      </c>
      <c r="E698" s="85" t="s">
        <v>24</v>
      </c>
      <c r="F698" s="86" t="s">
        <v>77</v>
      </c>
      <c r="G698" s="86" t="s">
        <v>78</v>
      </c>
      <c r="H698" s="87" t="s">
        <v>420</v>
      </c>
      <c r="I698" s="87" t="s">
        <v>155</v>
      </c>
      <c r="J698" s="284" t="n">
        <f aca="false">J699</f>
        <v>0</v>
      </c>
      <c r="K698" s="284" t="n">
        <f aca="false">K699</f>
        <v>0</v>
      </c>
      <c r="L698" s="284" t="n">
        <f aca="false">L699</f>
        <v>0</v>
      </c>
      <c r="M698" s="284" t="n">
        <f aca="false">M699</f>
        <v>0</v>
      </c>
      <c r="N698" s="284" t="n">
        <f aca="false">N699</f>
        <v>0</v>
      </c>
    </row>
    <row r="699" s="240" customFormat="true" ht="13.5" hidden="true" customHeight="true" outlineLevel="0" collapsed="false">
      <c r="A699" s="104" t="s">
        <v>133</v>
      </c>
      <c r="B699" s="235" t="s">
        <v>435</v>
      </c>
      <c r="C699" s="235" t="s">
        <v>22</v>
      </c>
      <c r="D699" s="236" t="s">
        <v>31</v>
      </c>
      <c r="E699" s="90" t="s">
        <v>24</v>
      </c>
      <c r="F699" s="91" t="s">
        <v>77</v>
      </c>
      <c r="G699" s="91" t="s">
        <v>78</v>
      </c>
      <c r="H699" s="92" t="s">
        <v>420</v>
      </c>
      <c r="I699" s="92" t="s">
        <v>156</v>
      </c>
      <c r="J699" s="379" t="n">
        <f aca="false">J700</f>
        <v>0</v>
      </c>
      <c r="K699" s="379" t="n">
        <f aca="false">K700</f>
        <v>0</v>
      </c>
      <c r="L699" s="379" t="n">
        <f aca="false">L700</f>
        <v>0</v>
      </c>
      <c r="M699" s="379" t="n">
        <f aca="false">M700</f>
        <v>0</v>
      </c>
      <c r="N699" s="379" t="n">
        <f aca="false">N700</f>
        <v>0</v>
      </c>
    </row>
    <row r="700" s="11" customFormat="true" ht="14.25" hidden="true" customHeight="true" outlineLevel="0" collapsed="false">
      <c r="A700" s="318" t="s">
        <v>512</v>
      </c>
      <c r="B700" s="274"/>
      <c r="C700" s="274"/>
      <c r="D700" s="275"/>
      <c r="E700" s="275"/>
      <c r="F700" s="375"/>
      <c r="G700" s="375"/>
      <c r="H700" s="276"/>
      <c r="I700" s="276"/>
      <c r="J700" s="239"/>
      <c r="K700" s="239"/>
      <c r="L700" s="239"/>
      <c r="M700" s="239"/>
      <c r="N700" s="239" t="n">
        <f aca="false">J700+M700</f>
        <v>0</v>
      </c>
    </row>
    <row r="701" s="27" customFormat="true" ht="39.75" hidden="false" customHeight="true" outlineLevel="0" collapsed="false">
      <c r="A701" s="260" t="s">
        <v>172</v>
      </c>
      <c r="B701" s="261" t="s">
        <v>435</v>
      </c>
      <c r="C701" s="261" t="s">
        <v>22</v>
      </c>
      <c r="D701" s="262" t="s">
        <v>31</v>
      </c>
      <c r="E701" s="338" t="s">
        <v>24</v>
      </c>
      <c r="F701" s="339" t="s">
        <v>77</v>
      </c>
      <c r="G701" s="339" t="s">
        <v>78</v>
      </c>
      <c r="H701" s="380" t="s">
        <v>173</v>
      </c>
      <c r="I701" s="381"/>
      <c r="J701" s="382" t="n">
        <f aca="false">J702</f>
        <v>50</v>
      </c>
      <c r="K701" s="382" t="n">
        <f aca="false">K702</f>
        <v>0</v>
      </c>
      <c r="L701" s="382" t="n">
        <f aca="false">L702</f>
        <v>0</v>
      </c>
      <c r="M701" s="382" t="n">
        <f aca="false">M702</f>
        <v>0</v>
      </c>
      <c r="N701" s="230" t="n">
        <f aca="false">N702</f>
        <v>50</v>
      </c>
      <c r="O701" s="21" t="s">
        <v>173</v>
      </c>
    </row>
    <row r="702" s="27" customFormat="true" ht="25.5" hidden="false" customHeight="true" outlineLevel="0" collapsed="false">
      <c r="A702" s="103" t="s">
        <v>132</v>
      </c>
      <c r="B702" s="23" t="s">
        <v>435</v>
      </c>
      <c r="C702" s="23" t="s">
        <v>22</v>
      </c>
      <c r="D702" s="231" t="s">
        <v>31</v>
      </c>
      <c r="E702" s="85" t="s">
        <v>24</v>
      </c>
      <c r="F702" s="86" t="s">
        <v>77</v>
      </c>
      <c r="G702" s="86" t="s">
        <v>78</v>
      </c>
      <c r="H702" s="87" t="s">
        <v>173</v>
      </c>
      <c r="I702" s="233" t="s">
        <v>155</v>
      </c>
      <c r="J702" s="234" t="n">
        <f aca="false">J703</f>
        <v>50</v>
      </c>
      <c r="K702" s="234" t="n">
        <f aca="false">K703</f>
        <v>0</v>
      </c>
      <c r="L702" s="234" t="n">
        <f aca="false">L703</f>
        <v>0</v>
      </c>
      <c r="M702" s="234" t="n">
        <f aca="false">M703</f>
        <v>0</v>
      </c>
      <c r="N702" s="234" t="n">
        <f aca="false">N703</f>
        <v>50</v>
      </c>
    </row>
    <row r="703" s="240" customFormat="true" ht="15" hidden="false" customHeight="true" outlineLevel="0" collapsed="false">
      <c r="A703" s="104" t="s">
        <v>133</v>
      </c>
      <c r="B703" s="271" t="s">
        <v>435</v>
      </c>
      <c r="C703" s="271" t="s">
        <v>22</v>
      </c>
      <c r="D703" s="272" t="s">
        <v>31</v>
      </c>
      <c r="E703" s="90" t="s">
        <v>24</v>
      </c>
      <c r="F703" s="91" t="s">
        <v>77</v>
      </c>
      <c r="G703" s="91" t="s">
        <v>78</v>
      </c>
      <c r="H703" s="92" t="s">
        <v>173</v>
      </c>
      <c r="I703" s="273" t="s">
        <v>156</v>
      </c>
      <c r="J703" s="239" t="n">
        <f aca="false">SUM(J704:J704)</f>
        <v>50</v>
      </c>
      <c r="K703" s="239"/>
      <c r="L703" s="239"/>
      <c r="M703" s="239"/>
      <c r="N703" s="239" t="n">
        <f aca="false">SUM(N704:N704)</f>
        <v>50</v>
      </c>
    </row>
    <row r="704" s="323" customFormat="true" ht="15" hidden="true" customHeight="true" outlineLevel="0" collapsed="false">
      <c r="A704" s="318" t="s">
        <v>513</v>
      </c>
      <c r="B704" s="415"/>
      <c r="C704" s="415"/>
      <c r="D704" s="416"/>
      <c r="E704" s="416"/>
      <c r="F704" s="417"/>
      <c r="G704" s="417"/>
      <c r="H704" s="418"/>
      <c r="I704" s="418"/>
      <c r="J704" s="239" t="n">
        <v>50</v>
      </c>
      <c r="K704" s="239"/>
      <c r="L704" s="239"/>
      <c r="M704" s="239"/>
      <c r="N704" s="239" t="n">
        <f aca="false">J704+M704</f>
        <v>50</v>
      </c>
      <c r="O704" s="423"/>
    </row>
    <row r="705" s="14" customFormat="true" ht="35.25" hidden="false" customHeight="true" outlineLevel="0" collapsed="false">
      <c r="A705" s="336" t="s">
        <v>233</v>
      </c>
      <c r="B705" s="306" t="s">
        <v>435</v>
      </c>
      <c r="C705" s="306" t="s">
        <v>22</v>
      </c>
      <c r="D705" s="307" t="s">
        <v>31</v>
      </c>
      <c r="E705" s="332" t="s">
        <v>234</v>
      </c>
      <c r="F705" s="333" t="s">
        <v>77</v>
      </c>
      <c r="G705" s="333" t="s">
        <v>78</v>
      </c>
      <c r="H705" s="334" t="s">
        <v>79</v>
      </c>
      <c r="I705" s="334"/>
      <c r="J705" s="328" t="n">
        <f aca="false">J706+J712</f>
        <v>361.9</v>
      </c>
      <c r="K705" s="328" t="n">
        <f aca="false">K706+K712</f>
        <v>0</v>
      </c>
      <c r="L705" s="328" t="n">
        <f aca="false">L706+L712</f>
        <v>0</v>
      </c>
      <c r="M705" s="328" t="n">
        <f aca="false">M706+M712</f>
        <v>0</v>
      </c>
      <c r="N705" s="328" t="n">
        <f aca="false">N706+N712</f>
        <v>361.9</v>
      </c>
    </row>
    <row r="706" s="14" customFormat="true" ht="16.5" hidden="false" customHeight="true" outlineLevel="0" collapsed="false">
      <c r="A706" s="260" t="s">
        <v>235</v>
      </c>
      <c r="B706" s="261" t="s">
        <v>435</v>
      </c>
      <c r="C706" s="261" t="s">
        <v>22</v>
      </c>
      <c r="D706" s="262" t="s">
        <v>31</v>
      </c>
      <c r="E706" s="338" t="s">
        <v>234</v>
      </c>
      <c r="F706" s="339" t="s">
        <v>77</v>
      </c>
      <c r="G706" s="339" t="s">
        <v>78</v>
      </c>
      <c r="H706" s="340" t="s">
        <v>236</v>
      </c>
      <c r="I706" s="340"/>
      <c r="J706" s="341" t="n">
        <f aca="false">J707</f>
        <v>361.9</v>
      </c>
      <c r="K706" s="341" t="n">
        <f aca="false">K707</f>
        <v>0</v>
      </c>
      <c r="L706" s="341" t="n">
        <f aca="false">L707</f>
        <v>0</v>
      </c>
      <c r="M706" s="341" t="n">
        <f aca="false">M707</f>
        <v>0</v>
      </c>
      <c r="N706" s="341" t="n">
        <f aca="false">N707</f>
        <v>361.9</v>
      </c>
    </row>
    <row r="707" s="14" customFormat="true" ht="22.5" hidden="false" customHeight="true" outlineLevel="0" collapsed="false">
      <c r="A707" s="103" t="s">
        <v>132</v>
      </c>
      <c r="B707" s="19" t="s">
        <v>435</v>
      </c>
      <c r="C707" s="19" t="s">
        <v>22</v>
      </c>
      <c r="D707" s="30" t="s">
        <v>31</v>
      </c>
      <c r="E707" s="85" t="s">
        <v>234</v>
      </c>
      <c r="F707" s="86" t="s">
        <v>77</v>
      </c>
      <c r="G707" s="86" t="s">
        <v>78</v>
      </c>
      <c r="H707" s="87" t="s">
        <v>236</v>
      </c>
      <c r="I707" s="87" t="s">
        <v>155</v>
      </c>
      <c r="J707" s="284" t="n">
        <f aca="false">J708+J710</f>
        <v>361.9</v>
      </c>
      <c r="K707" s="284" t="n">
        <f aca="false">K708+K710</f>
        <v>0</v>
      </c>
      <c r="L707" s="284" t="n">
        <f aca="false">L708+L710</f>
        <v>0</v>
      </c>
      <c r="M707" s="284" t="n">
        <f aca="false">M708+M710</f>
        <v>0</v>
      </c>
      <c r="N707" s="284" t="n">
        <f aca="false">N708+N710</f>
        <v>361.9</v>
      </c>
    </row>
    <row r="708" s="240" customFormat="true" ht="14.25" hidden="false" customHeight="true" outlineLevel="0" collapsed="false">
      <c r="A708" s="104" t="s">
        <v>133</v>
      </c>
      <c r="B708" s="271" t="s">
        <v>435</v>
      </c>
      <c r="C708" s="271" t="s">
        <v>22</v>
      </c>
      <c r="D708" s="272" t="s">
        <v>31</v>
      </c>
      <c r="E708" s="90" t="s">
        <v>234</v>
      </c>
      <c r="F708" s="91" t="s">
        <v>77</v>
      </c>
      <c r="G708" s="91" t="s">
        <v>78</v>
      </c>
      <c r="H708" s="92" t="s">
        <v>236</v>
      </c>
      <c r="I708" s="92" t="s">
        <v>156</v>
      </c>
      <c r="J708" s="239" t="n">
        <f aca="false">J709</f>
        <v>349.7</v>
      </c>
      <c r="K708" s="239" t="n">
        <f aca="false">K709</f>
        <v>0</v>
      </c>
      <c r="L708" s="239" t="n">
        <f aca="false">L709</f>
        <v>0</v>
      </c>
      <c r="M708" s="239" t="n">
        <f aca="false">M709</f>
        <v>0</v>
      </c>
      <c r="N708" s="239" t="n">
        <f aca="false">N709</f>
        <v>349.7</v>
      </c>
    </row>
    <row r="709" s="11" customFormat="true" ht="14.25" hidden="true" customHeight="true" outlineLevel="0" collapsed="false">
      <c r="A709" s="403" t="s">
        <v>514</v>
      </c>
      <c r="B709" s="274"/>
      <c r="C709" s="274"/>
      <c r="D709" s="275"/>
      <c r="E709" s="149"/>
      <c r="F709" s="150"/>
      <c r="G709" s="150"/>
      <c r="H709" s="151"/>
      <c r="I709" s="151"/>
      <c r="J709" s="246" t="n">
        <v>349.7</v>
      </c>
      <c r="K709" s="246"/>
      <c r="L709" s="246"/>
      <c r="M709" s="246"/>
      <c r="N709" s="246" t="n">
        <f aca="false">J709+M709</f>
        <v>349.7</v>
      </c>
    </row>
    <row r="710" s="240" customFormat="true" ht="14.25" hidden="false" customHeight="true" outlineLevel="0" collapsed="false">
      <c r="A710" s="104" t="s">
        <v>160</v>
      </c>
      <c r="B710" s="271" t="s">
        <v>435</v>
      </c>
      <c r="C710" s="271" t="s">
        <v>22</v>
      </c>
      <c r="D710" s="272" t="s">
        <v>31</v>
      </c>
      <c r="E710" s="90" t="s">
        <v>234</v>
      </c>
      <c r="F710" s="91" t="s">
        <v>77</v>
      </c>
      <c r="G710" s="91" t="s">
        <v>78</v>
      </c>
      <c r="H710" s="92" t="s">
        <v>236</v>
      </c>
      <c r="I710" s="92" t="s">
        <v>161</v>
      </c>
      <c r="J710" s="239" t="n">
        <f aca="false">J711</f>
        <v>12.2</v>
      </c>
      <c r="K710" s="239" t="n">
        <f aca="false">K711</f>
        <v>0</v>
      </c>
      <c r="L710" s="239" t="n">
        <f aca="false">L711</f>
        <v>0</v>
      </c>
      <c r="M710" s="239" t="n">
        <f aca="false">M711</f>
        <v>0</v>
      </c>
      <c r="N710" s="239" t="n">
        <f aca="false">N711</f>
        <v>12.2</v>
      </c>
    </row>
    <row r="711" s="11" customFormat="true" ht="14.25" hidden="true" customHeight="true" outlineLevel="0" collapsed="false">
      <c r="A711" s="403" t="s">
        <v>515</v>
      </c>
      <c r="B711" s="274"/>
      <c r="C711" s="274"/>
      <c r="D711" s="275"/>
      <c r="E711" s="149"/>
      <c r="F711" s="150"/>
      <c r="G711" s="150"/>
      <c r="H711" s="151"/>
      <c r="I711" s="151"/>
      <c r="J711" s="246" t="n">
        <v>12.2</v>
      </c>
      <c r="K711" s="246"/>
      <c r="L711" s="246"/>
      <c r="M711" s="246"/>
      <c r="N711" s="246" t="n">
        <f aca="false">J711+M711</f>
        <v>12.2</v>
      </c>
    </row>
    <row r="712" s="14" customFormat="true" ht="14.25" hidden="true" customHeight="true" outlineLevel="0" collapsed="false">
      <c r="A712" s="225" t="s">
        <v>237</v>
      </c>
      <c r="B712" s="261" t="s">
        <v>435</v>
      </c>
      <c r="C712" s="261" t="s">
        <v>22</v>
      </c>
      <c r="D712" s="262" t="s">
        <v>31</v>
      </c>
      <c r="E712" s="338" t="s">
        <v>234</v>
      </c>
      <c r="F712" s="339" t="s">
        <v>77</v>
      </c>
      <c r="G712" s="339" t="s">
        <v>78</v>
      </c>
      <c r="H712" s="340" t="s">
        <v>238</v>
      </c>
      <c r="I712" s="340"/>
      <c r="J712" s="341" t="n">
        <f aca="false">J713</f>
        <v>0</v>
      </c>
      <c r="K712" s="341" t="n">
        <f aca="false">K713</f>
        <v>0</v>
      </c>
      <c r="L712" s="341" t="n">
        <f aca="false">L713</f>
        <v>0</v>
      </c>
      <c r="M712" s="341" t="n">
        <f aca="false">M713</f>
        <v>0</v>
      </c>
      <c r="N712" s="341" t="n">
        <f aca="false">N713</f>
        <v>0</v>
      </c>
    </row>
    <row r="713" s="14" customFormat="true" ht="22.5" hidden="true" customHeight="true" outlineLevel="0" collapsed="false">
      <c r="A713" s="103" t="s">
        <v>132</v>
      </c>
      <c r="B713" s="19" t="s">
        <v>435</v>
      </c>
      <c r="C713" s="19" t="s">
        <v>22</v>
      </c>
      <c r="D713" s="30" t="s">
        <v>31</v>
      </c>
      <c r="E713" s="85" t="s">
        <v>234</v>
      </c>
      <c r="F713" s="86" t="s">
        <v>77</v>
      </c>
      <c r="G713" s="86" t="s">
        <v>78</v>
      </c>
      <c r="H713" s="87" t="s">
        <v>238</v>
      </c>
      <c r="I713" s="87" t="s">
        <v>155</v>
      </c>
      <c r="J713" s="284" t="n">
        <f aca="false">J714</f>
        <v>0</v>
      </c>
      <c r="K713" s="284" t="n">
        <f aca="false">K714</f>
        <v>0</v>
      </c>
      <c r="L713" s="284" t="n">
        <f aca="false">L714</f>
        <v>0</v>
      </c>
      <c r="M713" s="284" t="n">
        <f aca="false">M714</f>
        <v>0</v>
      </c>
      <c r="N713" s="284" t="n">
        <f aca="false">N714</f>
        <v>0</v>
      </c>
    </row>
    <row r="714" s="240" customFormat="true" ht="15" hidden="true" customHeight="true" outlineLevel="0" collapsed="false">
      <c r="A714" s="104" t="s">
        <v>133</v>
      </c>
      <c r="B714" s="271" t="s">
        <v>435</v>
      </c>
      <c r="C714" s="271" t="s">
        <v>22</v>
      </c>
      <c r="D714" s="272" t="s">
        <v>31</v>
      </c>
      <c r="E714" s="90" t="s">
        <v>234</v>
      </c>
      <c r="F714" s="91" t="s">
        <v>77</v>
      </c>
      <c r="G714" s="91" t="s">
        <v>78</v>
      </c>
      <c r="H714" s="92" t="s">
        <v>238</v>
      </c>
      <c r="I714" s="92" t="s">
        <v>156</v>
      </c>
      <c r="J714" s="239" t="n">
        <f aca="false">SUM(J715:J721)</f>
        <v>0</v>
      </c>
      <c r="K714" s="239" t="n">
        <f aca="false">SUM(K715:K721)</f>
        <v>0</v>
      </c>
      <c r="L714" s="239" t="n">
        <f aca="false">SUM(L715:L721)</f>
        <v>0</v>
      </c>
      <c r="M714" s="239" t="n">
        <f aca="false">SUM(M715:M721)</f>
        <v>0</v>
      </c>
      <c r="N714" s="239" t="n">
        <f aca="false">SUM(N715:N721)</f>
        <v>0</v>
      </c>
    </row>
    <row r="715" s="11" customFormat="true" ht="25.5" hidden="true" customHeight="true" outlineLevel="0" collapsed="false">
      <c r="A715" s="403" t="s">
        <v>516</v>
      </c>
      <c r="B715" s="274"/>
      <c r="C715" s="274"/>
      <c r="D715" s="275"/>
      <c r="E715" s="149"/>
      <c r="F715" s="150"/>
      <c r="G715" s="150"/>
      <c r="H715" s="151"/>
      <c r="I715" s="151"/>
      <c r="J715" s="246"/>
      <c r="K715" s="246"/>
      <c r="L715" s="246"/>
      <c r="M715" s="246"/>
      <c r="N715" s="246" t="n">
        <f aca="false">J715+M715</f>
        <v>0</v>
      </c>
    </row>
    <row r="716" s="11" customFormat="true" ht="24" hidden="true" customHeight="true" outlineLevel="0" collapsed="false">
      <c r="A716" s="403" t="s">
        <v>517</v>
      </c>
      <c r="B716" s="274"/>
      <c r="C716" s="274"/>
      <c r="D716" s="275"/>
      <c r="E716" s="149"/>
      <c r="F716" s="150"/>
      <c r="G716" s="150"/>
      <c r="H716" s="151"/>
      <c r="I716" s="151"/>
      <c r="J716" s="246"/>
      <c r="K716" s="246"/>
      <c r="L716" s="246"/>
      <c r="M716" s="246"/>
      <c r="N716" s="246" t="n">
        <f aca="false">J716+M716</f>
        <v>0</v>
      </c>
    </row>
    <row r="717" s="11" customFormat="true" ht="16.5" hidden="true" customHeight="true" outlineLevel="0" collapsed="false">
      <c r="A717" s="403" t="s">
        <v>518</v>
      </c>
      <c r="B717" s="274"/>
      <c r="C717" s="274"/>
      <c r="D717" s="275"/>
      <c r="E717" s="149"/>
      <c r="F717" s="150"/>
      <c r="G717" s="150"/>
      <c r="H717" s="151"/>
      <c r="I717" s="151"/>
      <c r="J717" s="246"/>
      <c r="K717" s="246"/>
      <c r="L717" s="246"/>
      <c r="M717" s="246"/>
      <c r="N717" s="246" t="n">
        <f aca="false">J717+M717</f>
        <v>0</v>
      </c>
    </row>
    <row r="718" s="11" customFormat="true" ht="15" hidden="true" customHeight="true" outlineLevel="0" collapsed="false">
      <c r="A718" s="403" t="s">
        <v>519</v>
      </c>
      <c r="B718" s="274"/>
      <c r="C718" s="274"/>
      <c r="D718" s="275"/>
      <c r="E718" s="149"/>
      <c r="F718" s="150"/>
      <c r="G718" s="150"/>
      <c r="H718" s="151"/>
      <c r="I718" s="151"/>
      <c r="J718" s="246"/>
      <c r="K718" s="246"/>
      <c r="L718" s="246"/>
      <c r="M718" s="246"/>
      <c r="N718" s="246" t="n">
        <f aca="false">J718+M718</f>
        <v>0</v>
      </c>
    </row>
    <row r="719" s="11" customFormat="true" ht="24.75" hidden="true" customHeight="true" outlineLevel="0" collapsed="false">
      <c r="A719" s="403" t="s">
        <v>520</v>
      </c>
      <c r="B719" s="274"/>
      <c r="C719" s="274"/>
      <c r="D719" s="275"/>
      <c r="E719" s="149"/>
      <c r="F719" s="150"/>
      <c r="G719" s="150"/>
      <c r="H719" s="151"/>
      <c r="I719" s="151"/>
      <c r="J719" s="246"/>
      <c r="K719" s="246"/>
      <c r="L719" s="246"/>
      <c r="M719" s="246"/>
      <c r="N719" s="246" t="n">
        <f aca="false">J719+M719</f>
        <v>0</v>
      </c>
    </row>
    <row r="720" s="11" customFormat="true" ht="14.25" hidden="true" customHeight="true" outlineLevel="0" collapsed="false">
      <c r="A720" s="403" t="s">
        <v>521</v>
      </c>
      <c r="B720" s="274"/>
      <c r="C720" s="274"/>
      <c r="D720" s="275"/>
      <c r="E720" s="149"/>
      <c r="F720" s="150"/>
      <c r="G720" s="150"/>
      <c r="H720" s="151"/>
      <c r="I720" s="151"/>
      <c r="J720" s="246"/>
      <c r="K720" s="246"/>
      <c r="L720" s="246"/>
      <c r="M720" s="246"/>
      <c r="N720" s="246" t="n">
        <f aca="false">J720+M720</f>
        <v>0</v>
      </c>
    </row>
    <row r="721" s="11" customFormat="true" ht="15" hidden="true" customHeight="true" outlineLevel="0" collapsed="false">
      <c r="A721" s="403" t="s">
        <v>522</v>
      </c>
      <c r="B721" s="274"/>
      <c r="C721" s="274"/>
      <c r="D721" s="275"/>
      <c r="E721" s="149"/>
      <c r="F721" s="150"/>
      <c r="G721" s="150"/>
      <c r="H721" s="151"/>
      <c r="I721" s="151"/>
      <c r="J721" s="246"/>
      <c r="K721" s="246"/>
      <c r="L721" s="246"/>
      <c r="M721" s="246"/>
      <c r="N721" s="246" t="n">
        <f aca="false">J721+M721</f>
        <v>0</v>
      </c>
    </row>
    <row r="722" s="378" customFormat="true" ht="28.5" hidden="false" customHeight="true" outlineLevel="0" collapsed="false">
      <c r="A722" s="391" t="s">
        <v>269</v>
      </c>
      <c r="B722" s="306" t="s">
        <v>435</v>
      </c>
      <c r="C722" s="306" t="s">
        <v>22</v>
      </c>
      <c r="D722" s="307" t="s">
        <v>31</v>
      </c>
      <c r="E722" s="368" t="s">
        <v>270</v>
      </c>
      <c r="F722" s="369" t="s">
        <v>77</v>
      </c>
      <c r="G722" s="369" t="s">
        <v>78</v>
      </c>
      <c r="H722" s="370" t="s">
        <v>79</v>
      </c>
      <c r="I722" s="370"/>
      <c r="J722" s="372" t="n">
        <f aca="false">J726+J723</f>
        <v>250.7</v>
      </c>
      <c r="K722" s="372" t="n">
        <f aca="false">K726+K723</f>
        <v>0</v>
      </c>
      <c r="L722" s="372" t="n">
        <f aca="false">L726+L723</f>
        <v>0</v>
      </c>
      <c r="M722" s="372" t="n">
        <f aca="false">M726+M723</f>
        <v>0</v>
      </c>
      <c r="N722" s="372" t="n">
        <f aca="false">N726+N723</f>
        <v>250.7</v>
      </c>
    </row>
    <row r="723" s="27" customFormat="true" ht="25.5" hidden="true" customHeight="true" outlineLevel="0" collapsed="false">
      <c r="A723" s="225" t="s">
        <v>119</v>
      </c>
      <c r="B723" s="261" t="s">
        <v>435</v>
      </c>
      <c r="C723" s="350" t="s">
        <v>22</v>
      </c>
      <c r="D723" s="263" t="s">
        <v>31</v>
      </c>
      <c r="E723" s="263" t="s">
        <v>270</v>
      </c>
      <c r="F723" s="264" t="s">
        <v>77</v>
      </c>
      <c r="G723" s="264" t="s">
        <v>78</v>
      </c>
      <c r="H723" s="265" t="s">
        <v>120</v>
      </c>
      <c r="I723" s="280"/>
      <c r="J723" s="281" t="n">
        <f aca="false">J724</f>
        <v>0</v>
      </c>
      <c r="K723" s="281" t="n">
        <f aca="false">K724</f>
        <v>0</v>
      </c>
      <c r="L723" s="281" t="n">
        <f aca="false">L724</f>
        <v>0</v>
      </c>
      <c r="M723" s="281" t="n">
        <f aca="false">M724</f>
        <v>0</v>
      </c>
      <c r="N723" s="281" t="n">
        <f aca="false">N724</f>
        <v>0</v>
      </c>
    </row>
    <row r="724" s="27" customFormat="true" ht="15" hidden="true" customHeight="true" outlineLevel="0" collapsed="false">
      <c r="A724" s="84" t="s">
        <v>86</v>
      </c>
      <c r="B724" s="19" t="s">
        <v>435</v>
      </c>
      <c r="C724" s="29" t="s">
        <v>22</v>
      </c>
      <c r="D724" s="85" t="s">
        <v>31</v>
      </c>
      <c r="E724" s="85" t="s">
        <v>270</v>
      </c>
      <c r="F724" s="86" t="s">
        <v>77</v>
      </c>
      <c r="G724" s="86" t="s">
        <v>78</v>
      </c>
      <c r="H724" s="87" t="s">
        <v>120</v>
      </c>
      <c r="I724" s="283" t="n">
        <v>200</v>
      </c>
      <c r="J724" s="284" t="n">
        <f aca="false">J725</f>
        <v>0</v>
      </c>
      <c r="K724" s="284" t="n">
        <f aca="false">K725</f>
        <v>0</v>
      </c>
      <c r="L724" s="284" t="n">
        <f aca="false">L725</f>
        <v>0</v>
      </c>
      <c r="M724" s="284" t="n">
        <f aca="false">M725</f>
        <v>0</v>
      </c>
      <c r="N724" s="284" t="n">
        <f aca="false">N725</f>
        <v>0</v>
      </c>
    </row>
    <row r="725" s="240" customFormat="true" ht="21" hidden="true" customHeight="true" outlineLevel="0" collapsed="false">
      <c r="A725" s="89" t="s">
        <v>87</v>
      </c>
      <c r="B725" s="271" t="s">
        <v>435</v>
      </c>
      <c r="C725" s="271" t="s">
        <v>22</v>
      </c>
      <c r="D725" s="272" t="s">
        <v>31</v>
      </c>
      <c r="E725" s="90" t="s">
        <v>270</v>
      </c>
      <c r="F725" s="91" t="s">
        <v>77</v>
      </c>
      <c r="G725" s="91" t="s">
        <v>78</v>
      </c>
      <c r="H725" s="92" t="s">
        <v>120</v>
      </c>
      <c r="I725" s="286" t="n">
        <v>240</v>
      </c>
      <c r="J725" s="239"/>
      <c r="K725" s="239"/>
      <c r="L725" s="239"/>
      <c r="M725" s="239"/>
      <c r="N725" s="239" t="n">
        <f aca="false">J725+M725</f>
        <v>0</v>
      </c>
    </row>
    <row r="726" s="14" customFormat="true" ht="16.5" hidden="false" customHeight="true" outlineLevel="0" collapsed="false">
      <c r="A726" s="260" t="s">
        <v>235</v>
      </c>
      <c r="B726" s="261" t="s">
        <v>435</v>
      </c>
      <c r="C726" s="261" t="s">
        <v>22</v>
      </c>
      <c r="D726" s="262" t="s">
        <v>31</v>
      </c>
      <c r="E726" s="338" t="s">
        <v>270</v>
      </c>
      <c r="F726" s="339" t="s">
        <v>77</v>
      </c>
      <c r="G726" s="339" t="s">
        <v>78</v>
      </c>
      <c r="H726" s="340" t="s">
        <v>236</v>
      </c>
      <c r="I726" s="340"/>
      <c r="J726" s="341" t="n">
        <f aca="false">J727+J730+J735</f>
        <v>250.7</v>
      </c>
      <c r="K726" s="341" t="n">
        <f aca="false">K727+K730+K735</f>
        <v>0</v>
      </c>
      <c r="L726" s="341" t="n">
        <f aca="false">L727+L730+L735</f>
        <v>0</v>
      </c>
      <c r="M726" s="341" t="n">
        <f aca="false">M727+M730+M735</f>
        <v>0</v>
      </c>
      <c r="N726" s="341" t="n">
        <f aca="false">N727+N730+N735</f>
        <v>250.7</v>
      </c>
    </row>
    <row r="727" s="14" customFormat="true" ht="16.5" hidden="true" customHeight="true" outlineLevel="0" collapsed="false">
      <c r="A727" s="84" t="s">
        <v>86</v>
      </c>
      <c r="B727" s="19" t="s">
        <v>435</v>
      </c>
      <c r="C727" s="19" t="s">
        <v>22</v>
      </c>
      <c r="D727" s="30" t="s">
        <v>31</v>
      </c>
      <c r="E727" s="85" t="s">
        <v>270</v>
      </c>
      <c r="F727" s="86" t="s">
        <v>77</v>
      </c>
      <c r="G727" s="86" t="s">
        <v>78</v>
      </c>
      <c r="H727" s="87" t="s">
        <v>236</v>
      </c>
      <c r="I727" s="283" t="n">
        <v>200</v>
      </c>
      <c r="J727" s="284" t="n">
        <f aca="false">J728</f>
        <v>0</v>
      </c>
      <c r="K727" s="284" t="n">
        <f aca="false">K728</f>
        <v>0</v>
      </c>
      <c r="L727" s="284" t="n">
        <f aca="false">L728</f>
        <v>0</v>
      </c>
      <c r="M727" s="284" t="n">
        <f aca="false">M728</f>
        <v>0</v>
      </c>
      <c r="N727" s="284" t="n">
        <f aca="false">N728</f>
        <v>0</v>
      </c>
    </row>
    <row r="728" s="240" customFormat="true" ht="24.75" hidden="true" customHeight="true" outlineLevel="0" collapsed="false">
      <c r="A728" s="89" t="s">
        <v>87</v>
      </c>
      <c r="B728" s="271" t="s">
        <v>435</v>
      </c>
      <c r="C728" s="271" t="s">
        <v>22</v>
      </c>
      <c r="D728" s="272" t="s">
        <v>31</v>
      </c>
      <c r="E728" s="90" t="s">
        <v>270</v>
      </c>
      <c r="F728" s="91" t="s">
        <v>77</v>
      </c>
      <c r="G728" s="91" t="s">
        <v>78</v>
      </c>
      <c r="H728" s="92" t="s">
        <v>236</v>
      </c>
      <c r="I728" s="286" t="n">
        <v>240</v>
      </c>
      <c r="J728" s="239" t="n">
        <f aca="false">J729</f>
        <v>0</v>
      </c>
      <c r="K728" s="239" t="n">
        <f aca="false">K729</f>
        <v>0</v>
      </c>
      <c r="L728" s="239" t="n">
        <f aca="false">L729</f>
        <v>0</v>
      </c>
      <c r="M728" s="239" t="n">
        <f aca="false">M729</f>
        <v>0</v>
      </c>
      <c r="N728" s="239" t="n">
        <f aca="false">N729</f>
        <v>0</v>
      </c>
    </row>
    <row r="729" s="11" customFormat="true" ht="15" hidden="true" customHeight="true" outlineLevel="0" collapsed="false">
      <c r="A729" s="403" t="s">
        <v>523</v>
      </c>
      <c r="B729" s="274"/>
      <c r="C729" s="274"/>
      <c r="D729" s="275"/>
      <c r="E729" s="149"/>
      <c r="F729" s="150"/>
      <c r="G729" s="150"/>
      <c r="H729" s="151"/>
      <c r="I729" s="151"/>
      <c r="J729" s="246"/>
      <c r="K729" s="246"/>
      <c r="L729" s="246"/>
      <c r="M729" s="246"/>
      <c r="N729" s="246" t="n">
        <f aca="false">J729+M729</f>
        <v>0</v>
      </c>
    </row>
    <row r="730" s="11" customFormat="true" ht="14.25" hidden="true" customHeight="true" outlineLevel="0" collapsed="false">
      <c r="A730" s="84" t="s">
        <v>116</v>
      </c>
      <c r="B730" s="274" t="s">
        <v>435</v>
      </c>
      <c r="C730" s="274" t="s">
        <v>22</v>
      </c>
      <c r="D730" s="275" t="s">
        <v>31</v>
      </c>
      <c r="E730" s="85" t="s">
        <v>270</v>
      </c>
      <c r="F730" s="86" t="s">
        <v>77</v>
      </c>
      <c r="G730" s="86" t="s">
        <v>78</v>
      </c>
      <c r="H730" s="87" t="s">
        <v>236</v>
      </c>
      <c r="I730" s="283" t="n">
        <v>300</v>
      </c>
      <c r="J730" s="284" t="n">
        <f aca="false">J731+J733</f>
        <v>0</v>
      </c>
      <c r="K730" s="284" t="n">
        <f aca="false">K731+K733</f>
        <v>0</v>
      </c>
      <c r="L730" s="284" t="n">
        <f aca="false">L731+L733</f>
        <v>0</v>
      </c>
      <c r="M730" s="284" t="n">
        <f aca="false">M731+M733</f>
        <v>0</v>
      </c>
      <c r="N730" s="284" t="n">
        <f aca="false">N731+N733</f>
        <v>0</v>
      </c>
    </row>
    <row r="731" s="240" customFormat="true" ht="15" hidden="true" customHeight="true" outlineLevel="0" collapsed="false">
      <c r="A731" s="89" t="s">
        <v>124</v>
      </c>
      <c r="B731" s="271" t="s">
        <v>435</v>
      </c>
      <c r="C731" s="271" t="s">
        <v>22</v>
      </c>
      <c r="D731" s="272" t="s">
        <v>31</v>
      </c>
      <c r="E731" s="90" t="s">
        <v>270</v>
      </c>
      <c r="F731" s="91" t="s">
        <v>77</v>
      </c>
      <c r="G731" s="91" t="s">
        <v>78</v>
      </c>
      <c r="H731" s="92" t="s">
        <v>236</v>
      </c>
      <c r="I731" s="286" t="n">
        <v>350</v>
      </c>
      <c r="J731" s="239" t="n">
        <f aca="false">J732</f>
        <v>0</v>
      </c>
      <c r="K731" s="239" t="n">
        <f aca="false">K732</f>
        <v>0</v>
      </c>
      <c r="L731" s="239" t="n">
        <f aca="false">L732</f>
        <v>0</v>
      </c>
      <c r="M731" s="239" t="n">
        <f aca="false">M732</f>
        <v>0</v>
      </c>
      <c r="N731" s="239" t="n">
        <f aca="false">N732</f>
        <v>0</v>
      </c>
    </row>
    <row r="732" s="11" customFormat="true" ht="15" hidden="true" customHeight="true" outlineLevel="0" collapsed="false">
      <c r="A732" s="241" t="s">
        <v>524</v>
      </c>
      <c r="B732" s="274"/>
      <c r="C732" s="274"/>
      <c r="D732" s="275"/>
      <c r="E732" s="149"/>
      <c r="F732" s="150"/>
      <c r="G732" s="150"/>
      <c r="H732" s="151"/>
      <c r="I732" s="315"/>
      <c r="J732" s="246"/>
      <c r="K732" s="246"/>
      <c r="L732" s="246"/>
      <c r="M732" s="246"/>
      <c r="N732" s="246" t="n">
        <f aca="false">J732+M732</f>
        <v>0</v>
      </c>
    </row>
    <row r="733" s="240" customFormat="true" ht="14.25" hidden="true" customHeight="true" outlineLevel="0" collapsed="false">
      <c r="A733" s="89" t="s">
        <v>118</v>
      </c>
      <c r="B733" s="271" t="s">
        <v>435</v>
      </c>
      <c r="C733" s="271" t="s">
        <v>22</v>
      </c>
      <c r="D733" s="272" t="s">
        <v>31</v>
      </c>
      <c r="E733" s="90" t="s">
        <v>270</v>
      </c>
      <c r="F733" s="91" t="s">
        <v>77</v>
      </c>
      <c r="G733" s="91" t="s">
        <v>78</v>
      </c>
      <c r="H733" s="92" t="s">
        <v>236</v>
      </c>
      <c r="I733" s="286" t="n">
        <v>360</v>
      </c>
      <c r="J733" s="239" t="n">
        <f aca="false">J734</f>
        <v>0</v>
      </c>
      <c r="K733" s="239" t="n">
        <f aca="false">K734</f>
        <v>0</v>
      </c>
      <c r="L733" s="239" t="n">
        <f aca="false">L734</f>
        <v>0</v>
      </c>
      <c r="M733" s="239" t="n">
        <f aca="false">M734</f>
        <v>0</v>
      </c>
      <c r="N733" s="239" t="n">
        <f aca="false">N734</f>
        <v>0</v>
      </c>
    </row>
    <row r="734" s="240" customFormat="true" ht="14.25" hidden="true" customHeight="true" outlineLevel="0" collapsed="false">
      <c r="A734" s="314" t="s">
        <v>525</v>
      </c>
      <c r="B734" s="271"/>
      <c r="C734" s="271"/>
      <c r="D734" s="272"/>
      <c r="E734" s="90"/>
      <c r="F734" s="91"/>
      <c r="G734" s="91"/>
      <c r="H734" s="92"/>
      <c r="I734" s="286"/>
      <c r="J734" s="239"/>
      <c r="K734" s="239"/>
      <c r="L734" s="239"/>
      <c r="M734" s="239"/>
      <c r="N734" s="239" t="n">
        <f aca="false">J734+M734</f>
        <v>0</v>
      </c>
    </row>
    <row r="735" s="14" customFormat="true" ht="22.5" hidden="false" customHeight="true" outlineLevel="0" collapsed="false">
      <c r="A735" s="103" t="s">
        <v>132</v>
      </c>
      <c r="B735" s="19" t="s">
        <v>435</v>
      </c>
      <c r="C735" s="19" t="s">
        <v>22</v>
      </c>
      <c r="D735" s="30" t="s">
        <v>31</v>
      </c>
      <c r="E735" s="85" t="s">
        <v>270</v>
      </c>
      <c r="F735" s="86" t="s">
        <v>77</v>
      </c>
      <c r="G735" s="86" t="s">
        <v>78</v>
      </c>
      <c r="H735" s="87" t="s">
        <v>236</v>
      </c>
      <c r="I735" s="87" t="s">
        <v>155</v>
      </c>
      <c r="J735" s="284" t="n">
        <f aca="false">J736</f>
        <v>250.7</v>
      </c>
      <c r="K735" s="284" t="n">
        <f aca="false">K736</f>
        <v>0</v>
      </c>
      <c r="L735" s="284" t="n">
        <f aca="false">L736</f>
        <v>0</v>
      </c>
      <c r="M735" s="284" t="n">
        <f aca="false">M736</f>
        <v>0</v>
      </c>
      <c r="N735" s="284" t="n">
        <f aca="false">N736</f>
        <v>250.7</v>
      </c>
    </row>
    <row r="736" s="240" customFormat="true" ht="15.75" hidden="false" customHeight="true" outlineLevel="0" collapsed="false">
      <c r="A736" s="104" t="s">
        <v>133</v>
      </c>
      <c r="B736" s="271" t="s">
        <v>435</v>
      </c>
      <c r="C736" s="271" t="s">
        <v>22</v>
      </c>
      <c r="D736" s="272" t="s">
        <v>31</v>
      </c>
      <c r="E736" s="90" t="s">
        <v>270</v>
      </c>
      <c r="F736" s="91" t="s">
        <v>77</v>
      </c>
      <c r="G736" s="91" t="s">
        <v>78</v>
      </c>
      <c r="H736" s="92" t="s">
        <v>236</v>
      </c>
      <c r="I736" s="92" t="s">
        <v>156</v>
      </c>
      <c r="J736" s="239" t="n">
        <f aca="false">SUM(J737:J741)</f>
        <v>250.7</v>
      </c>
      <c r="K736" s="239" t="n">
        <f aca="false">SUM(K737:K741)</f>
        <v>0</v>
      </c>
      <c r="L736" s="239" t="n">
        <f aca="false">SUM(L737:L741)</f>
        <v>0</v>
      </c>
      <c r="M736" s="239" t="n">
        <f aca="false">SUM(M737:M741)</f>
        <v>0</v>
      </c>
      <c r="N736" s="239" t="n">
        <f aca="false">SUM(N737:N741)</f>
        <v>250.7</v>
      </c>
    </row>
    <row r="737" s="11" customFormat="true" ht="15" hidden="true" customHeight="true" outlineLevel="0" collapsed="false">
      <c r="A737" s="403" t="s">
        <v>526</v>
      </c>
      <c r="B737" s="274"/>
      <c r="C737" s="274"/>
      <c r="D737" s="275"/>
      <c r="E737" s="149"/>
      <c r="F737" s="150"/>
      <c r="G737" s="150"/>
      <c r="H737" s="151"/>
      <c r="I737" s="151"/>
      <c r="J737" s="246"/>
      <c r="K737" s="246"/>
      <c r="L737" s="246"/>
      <c r="M737" s="246"/>
      <c r="N737" s="246" t="n">
        <f aca="false">J737+M737</f>
        <v>0</v>
      </c>
    </row>
    <row r="738" s="11" customFormat="true" ht="15" hidden="true" customHeight="true" outlineLevel="0" collapsed="false">
      <c r="A738" s="403" t="s">
        <v>523</v>
      </c>
      <c r="B738" s="274"/>
      <c r="C738" s="274"/>
      <c r="D738" s="275"/>
      <c r="E738" s="149"/>
      <c r="F738" s="150"/>
      <c r="G738" s="150"/>
      <c r="H738" s="151"/>
      <c r="I738" s="151"/>
      <c r="J738" s="246" t="n">
        <f aca="false">175+60.7</f>
        <v>235.7</v>
      </c>
      <c r="K738" s="246"/>
      <c r="L738" s="246"/>
      <c r="M738" s="246"/>
      <c r="N738" s="246" t="n">
        <f aca="false">J738+M738</f>
        <v>235.7</v>
      </c>
    </row>
    <row r="739" s="11" customFormat="true" ht="15" hidden="true" customHeight="true" outlineLevel="0" collapsed="false">
      <c r="A739" s="403" t="s">
        <v>527</v>
      </c>
      <c r="B739" s="274"/>
      <c r="C739" s="274"/>
      <c r="D739" s="275"/>
      <c r="E739" s="149"/>
      <c r="F739" s="150"/>
      <c r="G739" s="150"/>
      <c r="H739" s="151"/>
      <c r="I739" s="151"/>
      <c r="J739" s="246"/>
      <c r="K739" s="246"/>
      <c r="L739" s="246"/>
      <c r="M739" s="246"/>
      <c r="N739" s="246" t="n">
        <f aca="false">J739+M739</f>
        <v>0</v>
      </c>
    </row>
    <row r="740" s="11" customFormat="true" ht="13.5" hidden="true" customHeight="true" outlineLevel="0" collapsed="false">
      <c r="A740" s="403" t="s">
        <v>528</v>
      </c>
      <c r="B740" s="274"/>
      <c r="C740" s="274"/>
      <c r="D740" s="275"/>
      <c r="E740" s="149"/>
      <c r="F740" s="150"/>
      <c r="G740" s="150"/>
      <c r="H740" s="151"/>
      <c r="I740" s="151"/>
      <c r="J740" s="246"/>
      <c r="K740" s="246"/>
      <c r="L740" s="246"/>
      <c r="M740" s="246"/>
      <c r="N740" s="246" t="n">
        <f aca="false">J740+M740</f>
        <v>0</v>
      </c>
    </row>
    <row r="741" s="11" customFormat="true" ht="15" hidden="true" customHeight="true" outlineLevel="0" collapsed="false">
      <c r="A741" s="403" t="s">
        <v>529</v>
      </c>
      <c r="B741" s="274"/>
      <c r="C741" s="274"/>
      <c r="D741" s="275"/>
      <c r="E741" s="149"/>
      <c r="F741" s="150"/>
      <c r="G741" s="150"/>
      <c r="H741" s="151"/>
      <c r="I741" s="151"/>
      <c r="J741" s="246" t="n">
        <v>15</v>
      </c>
      <c r="K741" s="246"/>
      <c r="L741" s="246"/>
      <c r="M741" s="246"/>
      <c r="N741" s="246" t="n">
        <f aca="false">J741+M741</f>
        <v>15</v>
      </c>
    </row>
    <row r="742" s="14" customFormat="true" ht="15" hidden="false" customHeight="true" outlineLevel="0" collapsed="false">
      <c r="A742" s="24" t="s">
        <v>50</v>
      </c>
      <c r="B742" s="16" t="s">
        <v>435</v>
      </c>
      <c r="C742" s="16" t="s">
        <v>37</v>
      </c>
      <c r="D742" s="16"/>
      <c r="E742" s="16"/>
      <c r="F742" s="16"/>
      <c r="G742" s="16"/>
      <c r="H742" s="16"/>
      <c r="I742" s="16"/>
      <c r="J742" s="208" t="n">
        <f aca="false">J743</f>
        <v>46928.6</v>
      </c>
      <c r="K742" s="208" t="n">
        <f aca="false">K743</f>
        <v>0</v>
      </c>
      <c r="L742" s="208" t="n">
        <f aca="false">L743</f>
        <v>0</v>
      </c>
      <c r="M742" s="208" t="n">
        <f aca="false">M743</f>
        <v>0</v>
      </c>
      <c r="N742" s="208" t="n">
        <f aca="false">N743</f>
        <v>46928.6</v>
      </c>
    </row>
    <row r="743" s="14" customFormat="true" ht="15" hidden="false" customHeight="true" outlineLevel="0" collapsed="false">
      <c r="A743" s="289" t="s">
        <v>51</v>
      </c>
      <c r="B743" s="210" t="s">
        <v>435</v>
      </c>
      <c r="C743" s="210" t="s">
        <v>37</v>
      </c>
      <c r="D743" s="210" t="s">
        <v>10</v>
      </c>
      <c r="E743" s="210"/>
      <c r="F743" s="210"/>
      <c r="G743" s="210"/>
      <c r="H743" s="210"/>
      <c r="I743" s="210"/>
      <c r="J743" s="250" t="n">
        <f aca="false">J744</f>
        <v>46928.6</v>
      </c>
      <c r="K743" s="250" t="n">
        <f aca="false">K744</f>
        <v>0</v>
      </c>
      <c r="L743" s="250" t="n">
        <f aca="false">L744</f>
        <v>0</v>
      </c>
      <c r="M743" s="250" t="n">
        <f aca="false">M744</f>
        <v>0</v>
      </c>
      <c r="N743" s="250" t="n">
        <f aca="false">N744</f>
        <v>46928.6</v>
      </c>
    </row>
    <row r="744" s="240" customFormat="true" ht="26.25" hidden="false" customHeight="true" outlineLevel="0" collapsed="false">
      <c r="A744" s="336" t="s">
        <v>227</v>
      </c>
      <c r="B744" s="306" t="s">
        <v>435</v>
      </c>
      <c r="C744" s="306" t="s">
        <v>37</v>
      </c>
      <c r="D744" s="307" t="s">
        <v>10</v>
      </c>
      <c r="E744" s="332" t="s">
        <v>228</v>
      </c>
      <c r="F744" s="333" t="s">
        <v>77</v>
      </c>
      <c r="G744" s="333" t="s">
        <v>78</v>
      </c>
      <c r="H744" s="334" t="s">
        <v>159</v>
      </c>
      <c r="I744" s="334"/>
      <c r="J744" s="328" t="n">
        <f aca="false">J745+J750+J763</f>
        <v>46928.6</v>
      </c>
      <c r="K744" s="328" t="n">
        <f aca="false">K745+K750+K763</f>
        <v>0</v>
      </c>
      <c r="L744" s="328" t="n">
        <f aca="false">L745+L750+L763</f>
        <v>0</v>
      </c>
      <c r="M744" s="328" t="n">
        <f aca="false">M745+M750+M763</f>
        <v>0</v>
      </c>
      <c r="N744" s="328" t="n">
        <f aca="false">N745+N750+N763</f>
        <v>46928.6</v>
      </c>
    </row>
    <row r="745" s="240" customFormat="true" ht="26.25" hidden="true" customHeight="true" outlineLevel="0" collapsed="false">
      <c r="A745" s="260" t="s">
        <v>530</v>
      </c>
      <c r="B745" s="261" t="s">
        <v>435</v>
      </c>
      <c r="C745" s="261" t="s">
        <v>37</v>
      </c>
      <c r="D745" s="262" t="s">
        <v>10</v>
      </c>
      <c r="E745" s="338" t="s">
        <v>228</v>
      </c>
      <c r="F745" s="339" t="s">
        <v>77</v>
      </c>
      <c r="G745" s="339" t="s">
        <v>78</v>
      </c>
      <c r="H745" s="340" t="s">
        <v>230</v>
      </c>
      <c r="I745" s="340"/>
      <c r="J745" s="281" t="n">
        <f aca="false">J746</f>
        <v>0</v>
      </c>
      <c r="K745" s="281" t="n">
        <f aca="false">K746</f>
        <v>0</v>
      </c>
      <c r="L745" s="281" t="n">
        <f aca="false">L746</f>
        <v>0</v>
      </c>
      <c r="M745" s="281" t="n">
        <f aca="false">M746</f>
        <v>0</v>
      </c>
      <c r="N745" s="281" t="n">
        <f aca="false">N746</f>
        <v>0</v>
      </c>
    </row>
    <row r="746" s="240" customFormat="true" ht="26.25" hidden="true" customHeight="true" outlineLevel="0" collapsed="false">
      <c r="A746" s="103" t="s">
        <v>132</v>
      </c>
      <c r="B746" s="19" t="s">
        <v>435</v>
      </c>
      <c r="C746" s="19" t="s">
        <v>37</v>
      </c>
      <c r="D746" s="30" t="s">
        <v>10</v>
      </c>
      <c r="E746" s="85" t="s">
        <v>228</v>
      </c>
      <c r="F746" s="86" t="s">
        <v>77</v>
      </c>
      <c r="G746" s="86" t="s">
        <v>78</v>
      </c>
      <c r="H746" s="87" t="s">
        <v>230</v>
      </c>
      <c r="I746" s="87" t="s">
        <v>155</v>
      </c>
      <c r="J746" s="284" t="n">
        <f aca="false">J747</f>
        <v>0</v>
      </c>
      <c r="K746" s="284" t="n">
        <f aca="false">K747</f>
        <v>0</v>
      </c>
      <c r="L746" s="284" t="n">
        <f aca="false">L747</f>
        <v>0</v>
      </c>
      <c r="M746" s="284" t="n">
        <f aca="false">M747</f>
        <v>0</v>
      </c>
      <c r="N746" s="284" t="n">
        <f aca="false">N747</f>
        <v>0</v>
      </c>
    </row>
    <row r="747" s="240" customFormat="true" ht="15.75" hidden="true" customHeight="true" outlineLevel="0" collapsed="false">
      <c r="A747" s="104" t="s">
        <v>133</v>
      </c>
      <c r="B747" s="271" t="s">
        <v>435</v>
      </c>
      <c r="C747" s="271" t="s">
        <v>37</v>
      </c>
      <c r="D747" s="272" t="s">
        <v>10</v>
      </c>
      <c r="E747" s="90" t="s">
        <v>228</v>
      </c>
      <c r="F747" s="91" t="s">
        <v>77</v>
      </c>
      <c r="G747" s="91" t="s">
        <v>78</v>
      </c>
      <c r="H747" s="92" t="s">
        <v>230</v>
      </c>
      <c r="I747" s="92" t="s">
        <v>156</v>
      </c>
      <c r="J747" s="284" t="n">
        <f aca="false">J748</f>
        <v>0</v>
      </c>
      <c r="K747" s="284" t="n">
        <f aca="false">K748</f>
        <v>0</v>
      </c>
      <c r="L747" s="284" t="n">
        <f aca="false">L748</f>
        <v>0</v>
      </c>
      <c r="M747" s="284" t="n">
        <f aca="false">M748</f>
        <v>0</v>
      </c>
      <c r="N747" s="284" t="n">
        <f aca="false">N748</f>
        <v>0</v>
      </c>
    </row>
    <row r="748" s="240" customFormat="true" ht="15.75" hidden="true" customHeight="true" outlineLevel="0" collapsed="false">
      <c r="A748" s="424" t="s">
        <v>531</v>
      </c>
      <c r="B748" s="271" t="s">
        <v>435</v>
      </c>
      <c r="C748" s="271" t="s">
        <v>37</v>
      </c>
      <c r="D748" s="272" t="s">
        <v>10</v>
      </c>
      <c r="E748" s="90" t="s">
        <v>228</v>
      </c>
      <c r="F748" s="91" t="s">
        <v>77</v>
      </c>
      <c r="G748" s="91" t="s">
        <v>78</v>
      </c>
      <c r="H748" s="92" t="s">
        <v>230</v>
      </c>
      <c r="I748" s="92" t="s">
        <v>445</v>
      </c>
      <c r="J748" s="284" t="n">
        <f aca="false">J749</f>
        <v>0</v>
      </c>
      <c r="K748" s="284" t="n">
        <f aca="false">K749</f>
        <v>0</v>
      </c>
      <c r="L748" s="284" t="n">
        <f aca="false">L749</f>
        <v>0</v>
      </c>
      <c r="M748" s="284" t="n">
        <f aca="false">M749</f>
        <v>0</v>
      </c>
      <c r="N748" s="284" t="n">
        <f aca="false">N749</f>
        <v>0</v>
      </c>
    </row>
    <row r="749" s="240" customFormat="true" ht="14.25" hidden="true" customHeight="true" outlineLevel="0" collapsed="false">
      <c r="A749" s="318" t="s">
        <v>532</v>
      </c>
      <c r="B749" s="19"/>
      <c r="C749" s="19"/>
      <c r="D749" s="30"/>
      <c r="E749" s="85"/>
      <c r="F749" s="86"/>
      <c r="G749" s="86"/>
      <c r="H749" s="87"/>
      <c r="I749" s="87"/>
      <c r="J749" s="284"/>
      <c r="K749" s="284"/>
      <c r="L749" s="284"/>
      <c r="M749" s="284"/>
      <c r="N749" s="284" t="n">
        <f aca="false">J749+M749</f>
        <v>0</v>
      </c>
    </row>
    <row r="750" s="240" customFormat="true" ht="17.25" hidden="false" customHeight="true" outlineLevel="0" collapsed="false">
      <c r="A750" s="260" t="s">
        <v>130</v>
      </c>
      <c r="B750" s="261" t="s">
        <v>435</v>
      </c>
      <c r="C750" s="261" t="s">
        <v>37</v>
      </c>
      <c r="D750" s="262" t="s">
        <v>10</v>
      </c>
      <c r="E750" s="338" t="s">
        <v>228</v>
      </c>
      <c r="F750" s="339" t="s">
        <v>77</v>
      </c>
      <c r="G750" s="339" t="s">
        <v>78</v>
      </c>
      <c r="H750" s="340" t="s">
        <v>131</v>
      </c>
      <c r="I750" s="340"/>
      <c r="J750" s="341" t="n">
        <f aca="false">J751</f>
        <v>46428.6</v>
      </c>
      <c r="K750" s="341" t="n">
        <f aca="false">K751</f>
        <v>0</v>
      </c>
      <c r="L750" s="341" t="n">
        <f aca="false">L751</f>
        <v>0</v>
      </c>
      <c r="M750" s="341" t="n">
        <f aca="false">M751</f>
        <v>0</v>
      </c>
      <c r="N750" s="341" t="n">
        <f aca="false">N751</f>
        <v>46428.6</v>
      </c>
    </row>
    <row r="751" s="240" customFormat="true" ht="24.75" hidden="false" customHeight="true" outlineLevel="0" collapsed="false">
      <c r="A751" s="103" t="s">
        <v>132</v>
      </c>
      <c r="B751" s="19" t="s">
        <v>435</v>
      </c>
      <c r="C751" s="19" t="s">
        <v>37</v>
      </c>
      <c r="D751" s="30" t="s">
        <v>10</v>
      </c>
      <c r="E751" s="85" t="s">
        <v>228</v>
      </c>
      <c r="F751" s="86" t="s">
        <v>77</v>
      </c>
      <c r="G751" s="86" t="s">
        <v>78</v>
      </c>
      <c r="H751" s="87" t="s">
        <v>131</v>
      </c>
      <c r="I751" s="87" t="s">
        <v>155</v>
      </c>
      <c r="J751" s="284" t="n">
        <f aca="false">J752</f>
        <v>46428.6</v>
      </c>
      <c r="K751" s="284" t="n">
        <f aca="false">K752</f>
        <v>0</v>
      </c>
      <c r="L751" s="284" t="n">
        <f aca="false">L752</f>
        <v>0</v>
      </c>
      <c r="M751" s="284" t="n">
        <f aca="false">M752</f>
        <v>0</v>
      </c>
      <c r="N751" s="284" t="n">
        <f aca="false">N752</f>
        <v>46428.6</v>
      </c>
    </row>
    <row r="752" s="240" customFormat="true" ht="17.25" hidden="false" customHeight="true" outlineLevel="0" collapsed="false">
      <c r="A752" s="104" t="s">
        <v>133</v>
      </c>
      <c r="B752" s="271" t="s">
        <v>435</v>
      </c>
      <c r="C752" s="271" t="s">
        <v>37</v>
      </c>
      <c r="D752" s="272" t="s">
        <v>10</v>
      </c>
      <c r="E752" s="90" t="s">
        <v>228</v>
      </c>
      <c r="F752" s="91" t="s">
        <v>77</v>
      </c>
      <c r="G752" s="91" t="s">
        <v>78</v>
      </c>
      <c r="H752" s="92" t="s">
        <v>131</v>
      </c>
      <c r="I752" s="92" t="s">
        <v>156</v>
      </c>
      <c r="J752" s="379" t="n">
        <f aca="false">SUM(J753:J762)</f>
        <v>46428.6</v>
      </c>
      <c r="K752" s="379" t="n">
        <f aca="false">SUM(K753:K762)</f>
        <v>0</v>
      </c>
      <c r="L752" s="379" t="n">
        <f aca="false">SUM(L753:L762)</f>
        <v>0</v>
      </c>
      <c r="M752" s="379" t="n">
        <f aca="false">SUM(M753:M762)</f>
        <v>0</v>
      </c>
      <c r="N752" s="379" t="n">
        <f aca="false">SUM(N753:N762)</f>
        <v>46428.6</v>
      </c>
    </row>
    <row r="753" s="11" customFormat="true" ht="13.5" hidden="true" customHeight="true" outlineLevel="0" collapsed="false">
      <c r="A753" s="318" t="s">
        <v>533</v>
      </c>
      <c r="B753" s="274"/>
      <c r="C753" s="274"/>
      <c r="D753" s="275"/>
      <c r="E753" s="275"/>
      <c r="F753" s="375"/>
      <c r="G753" s="375"/>
      <c r="H753" s="276"/>
      <c r="I753" s="276" t="s">
        <v>442</v>
      </c>
      <c r="J753" s="246" t="n">
        <f aca="false">20264.4+179.5</f>
        <v>20443.9</v>
      </c>
      <c r="K753" s="246"/>
      <c r="L753" s="246"/>
      <c r="M753" s="246"/>
      <c r="N753" s="246" t="n">
        <f aca="false">J753+M753</f>
        <v>20443.9</v>
      </c>
    </row>
    <row r="754" s="11" customFormat="true" ht="14.25" hidden="true" customHeight="true" outlineLevel="0" collapsed="false">
      <c r="A754" s="318" t="s">
        <v>532</v>
      </c>
      <c r="B754" s="274"/>
      <c r="C754" s="274"/>
      <c r="D754" s="275"/>
      <c r="E754" s="275"/>
      <c r="F754" s="375"/>
      <c r="G754" s="375"/>
      <c r="H754" s="276"/>
      <c r="I754" s="276" t="s">
        <v>442</v>
      </c>
      <c r="J754" s="246" t="n">
        <f aca="false">14816.3+188.7</f>
        <v>15005</v>
      </c>
      <c r="K754" s="246"/>
      <c r="L754" s="246"/>
      <c r="M754" s="246"/>
      <c r="N754" s="246" t="n">
        <f aca="false">J754+M754</f>
        <v>15005</v>
      </c>
    </row>
    <row r="755" s="11" customFormat="true" ht="14.25" hidden="true" customHeight="true" outlineLevel="0" collapsed="false">
      <c r="A755" s="318" t="s">
        <v>534</v>
      </c>
      <c r="B755" s="274"/>
      <c r="C755" s="274"/>
      <c r="D755" s="275"/>
      <c r="E755" s="275"/>
      <c r="F755" s="375"/>
      <c r="G755" s="375"/>
      <c r="H755" s="276"/>
      <c r="I755" s="276" t="s">
        <v>442</v>
      </c>
      <c r="J755" s="246" t="n">
        <f aca="false">10837.4+92.3</f>
        <v>10929.7</v>
      </c>
      <c r="K755" s="246"/>
      <c r="L755" s="246"/>
      <c r="M755" s="246"/>
      <c r="N755" s="246" t="n">
        <f aca="false">J755+M755</f>
        <v>10929.7</v>
      </c>
    </row>
    <row r="756" s="11" customFormat="true" ht="24.75" hidden="true" customHeight="true" outlineLevel="0" collapsed="false">
      <c r="A756" s="403" t="s">
        <v>470</v>
      </c>
      <c r="B756" s="274"/>
      <c r="C756" s="274"/>
      <c r="D756" s="275"/>
      <c r="E756" s="149"/>
      <c r="F756" s="150"/>
      <c r="G756" s="150"/>
      <c r="H756" s="151"/>
      <c r="I756" s="151" t="s">
        <v>445</v>
      </c>
      <c r="J756" s="246"/>
      <c r="K756" s="246"/>
      <c r="L756" s="246"/>
      <c r="M756" s="246"/>
      <c r="N756" s="246" t="n">
        <f aca="false">J756+M756</f>
        <v>0</v>
      </c>
    </row>
    <row r="757" s="11" customFormat="true" ht="26.25" hidden="true" customHeight="true" outlineLevel="0" collapsed="false">
      <c r="A757" s="318" t="s">
        <v>535</v>
      </c>
      <c r="B757" s="274"/>
      <c r="C757" s="274"/>
      <c r="D757" s="275"/>
      <c r="E757" s="275"/>
      <c r="F757" s="375"/>
      <c r="G757" s="375"/>
      <c r="H757" s="276"/>
      <c r="I757" s="276" t="s">
        <v>445</v>
      </c>
      <c r="J757" s="246"/>
      <c r="K757" s="246"/>
      <c r="L757" s="246"/>
      <c r="M757" s="246"/>
      <c r="N757" s="246" t="n">
        <f aca="false">J757+M757</f>
        <v>0</v>
      </c>
    </row>
    <row r="758" s="11" customFormat="true" ht="23.25" hidden="true" customHeight="true" outlineLevel="0" collapsed="false">
      <c r="A758" s="318" t="s">
        <v>536</v>
      </c>
      <c r="B758" s="274"/>
      <c r="C758" s="274"/>
      <c r="D758" s="275"/>
      <c r="E758" s="275"/>
      <c r="F758" s="375"/>
      <c r="G758" s="375"/>
      <c r="H758" s="276"/>
      <c r="I758" s="276" t="s">
        <v>445</v>
      </c>
      <c r="J758" s="246"/>
      <c r="K758" s="246"/>
      <c r="L758" s="246"/>
      <c r="M758" s="246"/>
      <c r="N758" s="246" t="n">
        <f aca="false">J758+M758</f>
        <v>0</v>
      </c>
    </row>
    <row r="759" s="11" customFormat="true" ht="13.5" hidden="true" customHeight="true" outlineLevel="0" collapsed="false">
      <c r="A759" s="318" t="s">
        <v>537</v>
      </c>
      <c r="B759" s="274"/>
      <c r="C759" s="274"/>
      <c r="D759" s="275"/>
      <c r="E759" s="275"/>
      <c r="F759" s="375"/>
      <c r="G759" s="375"/>
      <c r="H759" s="276"/>
      <c r="I759" s="276" t="s">
        <v>445</v>
      </c>
      <c r="J759" s="246" t="n">
        <v>50</v>
      </c>
      <c r="K759" s="246"/>
      <c r="L759" s="246"/>
      <c r="M759" s="246"/>
      <c r="N759" s="246" t="n">
        <f aca="false">J759+M759</f>
        <v>50</v>
      </c>
    </row>
    <row r="760" s="11" customFormat="true" ht="13.5" hidden="true" customHeight="true" outlineLevel="0" collapsed="false">
      <c r="A760" s="318" t="s">
        <v>538</v>
      </c>
      <c r="B760" s="274"/>
      <c r="C760" s="274"/>
      <c r="D760" s="275"/>
      <c r="E760" s="275"/>
      <c r="F760" s="375"/>
      <c r="G760" s="375"/>
      <c r="H760" s="276"/>
      <c r="I760" s="276" t="s">
        <v>445</v>
      </c>
      <c r="J760" s="246"/>
      <c r="K760" s="246"/>
      <c r="L760" s="246"/>
      <c r="M760" s="246"/>
      <c r="N760" s="246" t="n">
        <f aca="false">J760+M760</f>
        <v>0</v>
      </c>
    </row>
    <row r="761" s="11" customFormat="true" ht="14.25" hidden="true" customHeight="true" outlineLevel="0" collapsed="false">
      <c r="A761" s="318" t="s">
        <v>539</v>
      </c>
      <c r="B761" s="274"/>
      <c r="C761" s="274"/>
      <c r="D761" s="275"/>
      <c r="E761" s="275"/>
      <c r="F761" s="375"/>
      <c r="G761" s="375"/>
      <c r="H761" s="276"/>
      <c r="I761" s="276" t="s">
        <v>445</v>
      </c>
      <c r="J761" s="246"/>
      <c r="K761" s="246"/>
      <c r="L761" s="246"/>
      <c r="M761" s="246"/>
      <c r="N761" s="246" t="n">
        <f aca="false">J761+M761</f>
        <v>0</v>
      </c>
    </row>
    <row r="762" s="11" customFormat="true" ht="23.25" hidden="true" customHeight="true" outlineLevel="0" collapsed="false">
      <c r="A762" s="318" t="s">
        <v>540</v>
      </c>
      <c r="B762" s="274"/>
      <c r="C762" s="274"/>
      <c r="D762" s="275"/>
      <c r="E762" s="275"/>
      <c r="F762" s="375"/>
      <c r="G762" s="375"/>
      <c r="H762" s="276"/>
      <c r="I762" s="276" t="s">
        <v>445</v>
      </c>
      <c r="J762" s="246"/>
      <c r="K762" s="246"/>
      <c r="L762" s="246"/>
      <c r="M762" s="246"/>
      <c r="N762" s="246" t="n">
        <f aca="false">J762+M762</f>
        <v>0</v>
      </c>
    </row>
    <row r="763" s="240" customFormat="true" ht="18.75" hidden="false" customHeight="true" outlineLevel="0" collapsed="false">
      <c r="A763" s="260" t="s">
        <v>231</v>
      </c>
      <c r="B763" s="261" t="s">
        <v>435</v>
      </c>
      <c r="C763" s="261" t="s">
        <v>37</v>
      </c>
      <c r="D763" s="262" t="s">
        <v>10</v>
      </c>
      <c r="E763" s="338" t="s">
        <v>228</v>
      </c>
      <c r="F763" s="339" t="s">
        <v>77</v>
      </c>
      <c r="G763" s="339" t="s">
        <v>78</v>
      </c>
      <c r="H763" s="340" t="s">
        <v>232</v>
      </c>
      <c r="I763" s="340"/>
      <c r="J763" s="341" t="n">
        <f aca="false">J764+J766</f>
        <v>500</v>
      </c>
      <c r="K763" s="341" t="n">
        <f aca="false">K764+K766</f>
        <v>0</v>
      </c>
      <c r="L763" s="341" t="n">
        <f aca="false">L764+L766</f>
        <v>0</v>
      </c>
      <c r="M763" s="341" t="n">
        <f aca="false">M764+M766</f>
        <v>0</v>
      </c>
      <c r="N763" s="341" t="n">
        <f aca="false">N764+N766</f>
        <v>500</v>
      </c>
    </row>
    <row r="764" s="14" customFormat="true" ht="14.25" hidden="true" customHeight="true" outlineLevel="0" collapsed="false">
      <c r="A764" s="84" t="s">
        <v>86</v>
      </c>
      <c r="B764" s="19" t="s">
        <v>435</v>
      </c>
      <c r="C764" s="19" t="s">
        <v>37</v>
      </c>
      <c r="D764" s="30" t="s">
        <v>10</v>
      </c>
      <c r="E764" s="85" t="s">
        <v>228</v>
      </c>
      <c r="F764" s="86" t="s">
        <v>77</v>
      </c>
      <c r="G764" s="86" t="s">
        <v>78</v>
      </c>
      <c r="H764" s="87" t="s">
        <v>232</v>
      </c>
      <c r="I764" s="283" t="n">
        <v>200</v>
      </c>
      <c r="J764" s="284" t="n">
        <f aca="false">J765</f>
        <v>0</v>
      </c>
      <c r="K764" s="284" t="n">
        <f aca="false">K765</f>
        <v>0</v>
      </c>
      <c r="L764" s="284" t="n">
        <f aca="false">L765</f>
        <v>0</v>
      </c>
      <c r="M764" s="284" t="n">
        <f aca="false">M765</f>
        <v>0</v>
      </c>
      <c r="N764" s="284" t="n">
        <f aca="false">N765</f>
        <v>0</v>
      </c>
    </row>
    <row r="765" s="240" customFormat="true" ht="25.5" hidden="true" customHeight="true" outlineLevel="0" collapsed="false">
      <c r="A765" s="89" t="s">
        <v>87</v>
      </c>
      <c r="B765" s="271" t="s">
        <v>435</v>
      </c>
      <c r="C765" s="271" t="s">
        <v>37</v>
      </c>
      <c r="D765" s="272" t="s">
        <v>10</v>
      </c>
      <c r="E765" s="90" t="s">
        <v>228</v>
      </c>
      <c r="F765" s="91" t="s">
        <v>77</v>
      </c>
      <c r="G765" s="91" t="s">
        <v>78</v>
      </c>
      <c r="H765" s="92" t="s">
        <v>232</v>
      </c>
      <c r="I765" s="286" t="n">
        <v>240</v>
      </c>
      <c r="J765" s="239"/>
      <c r="K765" s="239"/>
      <c r="L765" s="239"/>
      <c r="M765" s="239"/>
      <c r="N765" s="239" t="n">
        <f aca="false">J765+M765</f>
        <v>0</v>
      </c>
    </row>
    <row r="766" s="240" customFormat="true" ht="27" hidden="false" customHeight="true" outlineLevel="0" collapsed="false">
      <c r="A766" s="103" t="s">
        <v>132</v>
      </c>
      <c r="B766" s="19" t="s">
        <v>435</v>
      </c>
      <c r="C766" s="19" t="s">
        <v>37</v>
      </c>
      <c r="D766" s="30" t="s">
        <v>10</v>
      </c>
      <c r="E766" s="85" t="s">
        <v>228</v>
      </c>
      <c r="F766" s="86" t="s">
        <v>77</v>
      </c>
      <c r="G766" s="86" t="s">
        <v>78</v>
      </c>
      <c r="H766" s="87" t="s">
        <v>232</v>
      </c>
      <c r="I766" s="87" t="s">
        <v>155</v>
      </c>
      <c r="J766" s="284" t="n">
        <f aca="false">J767</f>
        <v>500</v>
      </c>
      <c r="K766" s="284" t="n">
        <f aca="false">K767</f>
        <v>0</v>
      </c>
      <c r="L766" s="284" t="n">
        <f aca="false">L767</f>
        <v>0</v>
      </c>
      <c r="M766" s="284" t="n">
        <f aca="false">M767</f>
        <v>0</v>
      </c>
      <c r="N766" s="284" t="n">
        <f aca="false">N767</f>
        <v>500</v>
      </c>
    </row>
    <row r="767" s="240" customFormat="true" ht="15" hidden="false" customHeight="true" outlineLevel="0" collapsed="false">
      <c r="A767" s="104" t="s">
        <v>133</v>
      </c>
      <c r="B767" s="271" t="s">
        <v>435</v>
      </c>
      <c r="C767" s="271" t="s">
        <v>37</v>
      </c>
      <c r="D767" s="272" t="s">
        <v>10</v>
      </c>
      <c r="E767" s="90" t="s">
        <v>228</v>
      </c>
      <c r="F767" s="91" t="s">
        <v>77</v>
      </c>
      <c r="G767" s="91" t="s">
        <v>78</v>
      </c>
      <c r="H767" s="92" t="s">
        <v>232</v>
      </c>
      <c r="I767" s="92" t="s">
        <v>156</v>
      </c>
      <c r="J767" s="239" t="n">
        <f aca="false">SUM(J768:J772)</f>
        <v>500</v>
      </c>
      <c r="K767" s="239" t="n">
        <f aca="false">SUM(K768:K772)</f>
        <v>0</v>
      </c>
      <c r="L767" s="239" t="n">
        <f aca="false">SUM(L768:L772)</f>
        <v>0</v>
      </c>
      <c r="M767" s="239" t="n">
        <f aca="false">SUM(M768:M772)</f>
        <v>0</v>
      </c>
      <c r="N767" s="239" t="n">
        <f aca="false">SUM(N768:N772)</f>
        <v>500</v>
      </c>
    </row>
    <row r="768" s="11" customFormat="true" ht="23.25" hidden="true" customHeight="true" outlineLevel="0" collapsed="false">
      <c r="A768" s="403" t="s">
        <v>541</v>
      </c>
      <c r="B768" s="274"/>
      <c r="C768" s="274"/>
      <c r="D768" s="275"/>
      <c r="E768" s="149"/>
      <c r="F768" s="150"/>
      <c r="G768" s="150"/>
      <c r="H768" s="151"/>
      <c r="I768" s="151"/>
      <c r="J768" s="246"/>
      <c r="K768" s="246"/>
      <c r="L768" s="246"/>
      <c r="M768" s="246"/>
      <c r="N768" s="246" t="n">
        <f aca="false">J768+M768</f>
        <v>0</v>
      </c>
    </row>
    <row r="769" s="11" customFormat="true" ht="22.5" hidden="true" customHeight="true" outlineLevel="0" collapsed="false">
      <c r="A769" s="403" t="s">
        <v>542</v>
      </c>
      <c r="B769" s="274"/>
      <c r="C769" s="274"/>
      <c r="D769" s="275"/>
      <c r="E769" s="149"/>
      <c r="F769" s="150"/>
      <c r="G769" s="150"/>
      <c r="H769" s="151"/>
      <c r="I769" s="151"/>
      <c r="J769" s="246"/>
      <c r="K769" s="246"/>
      <c r="L769" s="246"/>
      <c r="M769" s="246"/>
      <c r="N769" s="246" t="n">
        <f aca="false">J769+M769</f>
        <v>0</v>
      </c>
    </row>
    <row r="770" s="11" customFormat="true" ht="15" hidden="true" customHeight="true" outlineLevel="0" collapsed="false">
      <c r="A770" s="403" t="s">
        <v>543</v>
      </c>
      <c r="B770" s="274"/>
      <c r="C770" s="274"/>
      <c r="D770" s="275"/>
      <c r="E770" s="149"/>
      <c r="F770" s="150"/>
      <c r="G770" s="150"/>
      <c r="H770" s="151"/>
      <c r="I770" s="151"/>
      <c r="J770" s="246"/>
      <c r="K770" s="246"/>
      <c r="L770" s="246"/>
      <c r="M770" s="246"/>
      <c r="N770" s="246" t="n">
        <f aca="false">J770+M770</f>
        <v>0</v>
      </c>
    </row>
    <row r="771" s="11" customFormat="true" ht="24.75" hidden="true" customHeight="true" outlineLevel="0" collapsed="false">
      <c r="A771" s="403" t="s">
        <v>544</v>
      </c>
      <c r="B771" s="274"/>
      <c r="C771" s="274"/>
      <c r="D771" s="275"/>
      <c r="E771" s="149"/>
      <c r="F771" s="150"/>
      <c r="G771" s="150"/>
      <c r="H771" s="151"/>
      <c r="I771" s="151"/>
      <c r="J771" s="246"/>
      <c r="K771" s="246"/>
      <c r="L771" s="246"/>
      <c r="M771" s="246"/>
      <c r="N771" s="246" t="n">
        <f aca="false">J771+M771</f>
        <v>0</v>
      </c>
    </row>
    <row r="772" s="11" customFormat="true" ht="15" hidden="true" customHeight="true" outlineLevel="0" collapsed="false">
      <c r="A772" s="403" t="s">
        <v>545</v>
      </c>
      <c r="B772" s="274"/>
      <c r="C772" s="274"/>
      <c r="D772" s="275"/>
      <c r="E772" s="149"/>
      <c r="F772" s="150"/>
      <c r="G772" s="150"/>
      <c r="H772" s="151"/>
      <c r="I772" s="151"/>
      <c r="J772" s="246" t="n">
        <v>500</v>
      </c>
      <c r="K772" s="246"/>
      <c r="L772" s="246"/>
      <c r="M772" s="246"/>
      <c r="N772" s="246" t="n">
        <f aca="false">J772+M772</f>
        <v>500</v>
      </c>
    </row>
    <row r="773" customFormat="false" ht="16.5" hidden="false" customHeight="true" outlineLevel="0" collapsed="false">
      <c r="A773" s="15" t="s">
        <v>52</v>
      </c>
      <c r="B773" s="16" t="s">
        <v>435</v>
      </c>
      <c r="C773" s="16" t="s">
        <v>31</v>
      </c>
      <c r="D773" s="16"/>
      <c r="E773" s="16"/>
      <c r="F773" s="16"/>
      <c r="G773" s="16"/>
      <c r="H773" s="16"/>
      <c r="I773" s="16"/>
      <c r="J773" s="208" t="n">
        <f aca="false">J774</f>
        <v>200</v>
      </c>
      <c r="K773" s="208" t="n">
        <f aca="false">K774</f>
        <v>0</v>
      </c>
      <c r="L773" s="208" t="n">
        <f aca="false">L774</f>
        <v>0</v>
      </c>
      <c r="M773" s="208" t="n">
        <f aca="false">M774</f>
        <v>0</v>
      </c>
      <c r="N773" s="208" t="n">
        <f aca="false">N774</f>
        <v>200</v>
      </c>
    </row>
    <row r="774" customFormat="false" ht="16.5" hidden="false" customHeight="true" outlineLevel="0" collapsed="false">
      <c r="A774" s="209" t="s">
        <v>53</v>
      </c>
      <c r="B774" s="210" t="s">
        <v>435</v>
      </c>
      <c r="C774" s="210" t="s">
        <v>31</v>
      </c>
      <c r="D774" s="210" t="s">
        <v>31</v>
      </c>
      <c r="E774" s="210"/>
      <c r="F774" s="210"/>
      <c r="G774" s="210"/>
      <c r="H774" s="210"/>
      <c r="I774" s="210"/>
      <c r="J774" s="250" t="n">
        <f aca="false">J775</f>
        <v>200</v>
      </c>
      <c r="K774" s="250" t="n">
        <f aca="false">K775</f>
        <v>0</v>
      </c>
      <c r="L774" s="250" t="n">
        <f aca="false">L775</f>
        <v>0</v>
      </c>
      <c r="M774" s="250" t="n">
        <f aca="false">M775</f>
        <v>0</v>
      </c>
      <c r="N774" s="250" t="n">
        <f aca="false">N775</f>
        <v>200</v>
      </c>
    </row>
    <row r="775" s="14" customFormat="true" ht="36" hidden="false" customHeight="true" outlineLevel="0" collapsed="false">
      <c r="A775" s="336" t="s">
        <v>233</v>
      </c>
      <c r="B775" s="306" t="s">
        <v>435</v>
      </c>
      <c r="C775" s="306" t="s">
        <v>31</v>
      </c>
      <c r="D775" s="307" t="s">
        <v>31</v>
      </c>
      <c r="E775" s="332" t="s">
        <v>234</v>
      </c>
      <c r="F775" s="333" t="s">
        <v>77</v>
      </c>
      <c r="G775" s="333" t="s">
        <v>78</v>
      </c>
      <c r="H775" s="334" t="s">
        <v>79</v>
      </c>
      <c r="I775" s="334"/>
      <c r="J775" s="328" t="n">
        <f aca="false">J776</f>
        <v>200</v>
      </c>
      <c r="K775" s="328" t="n">
        <f aca="false">K776</f>
        <v>0</v>
      </c>
      <c r="L775" s="328" t="n">
        <f aca="false">L776</f>
        <v>0</v>
      </c>
      <c r="M775" s="328" t="n">
        <f aca="false">M776</f>
        <v>0</v>
      </c>
      <c r="N775" s="328" t="n">
        <f aca="false">N776</f>
        <v>200</v>
      </c>
    </row>
    <row r="776" s="14" customFormat="true" ht="25.5" hidden="false" customHeight="true" outlineLevel="0" collapsed="false">
      <c r="A776" s="225" t="s">
        <v>119</v>
      </c>
      <c r="B776" s="261" t="s">
        <v>435</v>
      </c>
      <c r="C776" s="261" t="s">
        <v>31</v>
      </c>
      <c r="D776" s="262" t="s">
        <v>31</v>
      </c>
      <c r="E776" s="263" t="s">
        <v>234</v>
      </c>
      <c r="F776" s="264" t="s">
        <v>77</v>
      </c>
      <c r="G776" s="264" t="s">
        <v>78</v>
      </c>
      <c r="H776" s="265" t="s">
        <v>120</v>
      </c>
      <c r="I776" s="280"/>
      <c r="J776" s="281" t="n">
        <f aca="false">J777</f>
        <v>200</v>
      </c>
      <c r="K776" s="281" t="n">
        <f aca="false">K777</f>
        <v>0</v>
      </c>
      <c r="L776" s="281" t="n">
        <f aca="false">L777</f>
        <v>0</v>
      </c>
      <c r="M776" s="281" t="n">
        <f aca="false">M777</f>
        <v>0</v>
      </c>
      <c r="N776" s="281" t="n">
        <f aca="false">N777</f>
        <v>200</v>
      </c>
    </row>
    <row r="777" s="14" customFormat="true" ht="15.75" hidden="false" customHeight="true" outlineLevel="0" collapsed="false">
      <c r="A777" s="84" t="s">
        <v>86</v>
      </c>
      <c r="B777" s="19" t="s">
        <v>435</v>
      </c>
      <c r="C777" s="19" t="s">
        <v>31</v>
      </c>
      <c r="D777" s="30" t="s">
        <v>31</v>
      </c>
      <c r="E777" s="85" t="s">
        <v>234</v>
      </c>
      <c r="F777" s="86" t="s">
        <v>77</v>
      </c>
      <c r="G777" s="86" t="s">
        <v>78</v>
      </c>
      <c r="H777" s="87" t="s">
        <v>120</v>
      </c>
      <c r="I777" s="283" t="n">
        <v>200</v>
      </c>
      <c r="J777" s="284" t="n">
        <f aca="false">J778</f>
        <v>200</v>
      </c>
      <c r="K777" s="284" t="n">
        <f aca="false">K778</f>
        <v>0</v>
      </c>
      <c r="L777" s="284" t="n">
        <f aca="false">L778</f>
        <v>0</v>
      </c>
      <c r="M777" s="284" t="n">
        <f aca="false">M778</f>
        <v>0</v>
      </c>
      <c r="N777" s="284" t="n">
        <f aca="false">N778</f>
        <v>200</v>
      </c>
    </row>
    <row r="778" s="240" customFormat="true" ht="22.5" hidden="false" customHeight="true" outlineLevel="0" collapsed="false">
      <c r="A778" s="89" t="s">
        <v>87</v>
      </c>
      <c r="B778" s="271" t="s">
        <v>435</v>
      </c>
      <c r="C778" s="271" t="s">
        <v>31</v>
      </c>
      <c r="D778" s="272" t="s">
        <v>31</v>
      </c>
      <c r="E778" s="90" t="s">
        <v>234</v>
      </c>
      <c r="F778" s="91" t="s">
        <v>77</v>
      </c>
      <c r="G778" s="91" t="s">
        <v>78</v>
      </c>
      <c r="H778" s="92" t="s">
        <v>120</v>
      </c>
      <c r="I778" s="286" t="n">
        <v>240</v>
      </c>
      <c r="J778" s="239" t="n">
        <f aca="false">SUM(J779:J780)</f>
        <v>200</v>
      </c>
      <c r="K778" s="239" t="n">
        <f aca="false">SUM(K779:K780)</f>
        <v>0</v>
      </c>
      <c r="L778" s="239" t="n">
        <f aca="false">SUM(L779:L780)</f>
        <v>0</v>
      </c>
      <c r="M778" s="239" t="n">
        <f aca="false">SUM(M779:M780)</f>
        <v>0</v>
      </c>
      <c r="N778" s="239" t="n">
        <f aca="false">SUM(N779:N780)</f>
        <v>200</v>
      </c>
    </row>
    <row r="779" s="240" customFormat="true" ht="15" hidden="true" customHeight="true" outlineLevel="0" collapsed="false">
      <c r="A779" s="314" t="s">
        <v>546</v>
      </c>
      <c r="B779" s="271"/>
      <c r="C779" s="271"/>
      <c r="D779" s="272"/>
      <c r="E779" s="90"/>
      <c r="F779" s="91"/>
      <c r="G779" s="91"/>
      <c r="H779" s="92"/>
      <c r="I779" s="286"/>
      <c r="J779" s="239" t="n">
        <v>150</v>
      </c>
      <c r="K779" s="239"/>
      <c r="L779" s="239"/>
      <c r="M779" s="239"/>
      <c r="N779" s="239" t="n">
        <f aca="false">J779+M779</f>
        <v>150</v>
      </c>
    </row>
    <row r="780" s="240" customFormat="true" ht="15" hidden="true" customHeight="true" outlineLevel="0" collapsed="false">
      <c r="A780" s="314" t="s">
        <v>547</v>
      </c>
      <c r="B780" s="271"/>
      <c r="C780" s="271"/>
      <c r="D780" s="272"/>
      <c r="E780" s="90"/>
      <c r="F780" s="91"/>
      <c r="G780" s="91"/>
      <c r="H780" s="92"/>
      <c r="I780" s="286"/>
      <c r="J780" s="239" t="n">
        <v>50</v>
      </c>
      <c r="K780" s="239"/>
      <c r="L780" s="239"/>
      <c r="M780" s="239"/>
      <c r="N780" s="239" t="n">
        <f aca="false">J780+M780</f>
        <v>50</v>
      </c>
    </row>
    <row r="781" customFormat="false" ht="15" hidden="false" customHeight="true" outlineLevel="0" collapsed="false">
      <c r="A781" s="15" t="s">
        <v>54</v>
      </c>
      <c r="B781" s="16" t="s">
        <v>435</v>
      </c>
      <c r="C781" s="16" t="s">
        <v>33</v>
      </c>
      <c r="D781" s="16"/>
      <c r="E781" s="16"/>
      <c r="F781" s="16"/>
      <c r="G781" s="16"/>
      <c r="H781" s="16"/>
      <c r="I781" s="16"/>
      <c r="J781" s="17" t="n">
        <f aca="false">J788+J879+J894+J782</f>
        <v>30014.2</v>
      </c>
      <c r="K781" s="17" t="n">
        <f aca="false">K788+K879+K894+K782</f>
        <v>0</v>
      </c>
      <c r="L781" s="17" t="n">
        <f aca="false">L788+L879+L894+L782</f>
        <v>205.9</v>
      </c>
      <c r="M781" s="17" t="n">
        <f aca="false">M788+M879+M894+M782</f>
        <v>205.9</v>
      </c>
      <c r="N781" s="17" t="n">
        <f aca="false">N788+N879+N894+N782</f>
        <v>30220.1</v>
      </c>
    </row>
    <row r="782" customFormat="false" ht="15" hidden="true" customHeight="true" outlineLevel="0" collapsed="false">
      <c r="A782" s="209" t="s">
        <v>55</v>
      </c>
      <c r="B782" s="210" t="s">
        <v>435</v>
      </c>
      <c r="C782" s="210" t="s">
        <v>33</v>
      </c>
      <c r="D782" s="210" t="s">
        <v>10</v>
      </c>
      <c r="E782" s="247"/>
      <c r="F782" s="248"/>
      <c r="G782" s="248"/>
      <c r="H782" s="249"/>
      <c r="I782" s="210"/>
      <c r="J782" s="250" t="n">
        <f aca="false">J783</f>
        <v>0</v>
      </c>
      <c r="K782" s="250" t="n">
        <f aca="false">K783</f>
        <v>0</v>
      </c>
      <c r="L782" s="250" t="n">
        <f aca="false">L783</f>
        <v>0</v>
      </c>
      <c r="M782" s="250" t="n">
        <f aca="false">M783</f>
        <v>0</v>
      </c>
      <c r="N782" s="250" t="n">
        <f aca="false">N783</f>
        <v>0</v>
      </c>
    </row>
    <row r="783" customFormat="false" ht="15" hidden="true" customHeight="true" outlineLevel="0" collapsed="false">
      <c r="A783" s="212" t="s">
        <v>301</v>
      </c>
      <c r="B783" s="306" t="s">
        <v>435</v>
      </c>
      <c r="C783" s="306" t="s">
        <v>33</v>
      </c>
      <c r="D783" s="306" t="s">
        <v>10</v>
      </c>
      <c r="E783" s="307" t="s">
        <v>302</v>
      </c>
      <c r="F783" s="308" t="s">
        <v>77</v>
      </c>
      <c r="G783" s="308" t="s">
        <v>78</v>
      </c>
      <c r="H783" s="309" t="s">
        <v>79</v>
      </c>
      <c r="I783" s="306"/>
      <c r="J783" s="363" t="n">
        <f aca="false">J784</f>
        <v>0</v>
      </c>
      <c r="K783" s="363" t="n">
        <f aca="false">K784</f>
        <v>0</v>
      </c>
      <c r="L783" s="363" t="n">
        <f aca="false">L784</f>
        <v>0</v>
      </c>
      <c r="M783" s="363" t="n">
        <f aca="false">M784</f>
        <v>0</v>
      </c>
      <c r="N783" s="363" t="n">
        <f aca="false">N784</f>
        <v>0</v>
      </c>
    </row>
    <row r="784" s="348" customFormat="true" ht="14.25" hidden="true" customHeight="true" outlineLevel="0" collapsed="false">
      <c r="A784" s="345" t="s">
        <v>55</v>
      </c>
      <c r="B784" s="346" t="s">
        <v>435</v>
      </c>
      <c r="C784" s="346" t="s">
        <v>33</v>
      </c>
      <c r="D784" s="255" t="s">
        <v>10</v>
      </c>
      <c r="E784" s="255" t="s">
        <v>302</v>
      </c>
      <c r="F784" s="256" t="s">
        <v>81</v>
      </c>
      <c r="G784" s="256" t="s">
        <v>78</v>
      </c>
      <c r="H784" s="257" t="s">
        <v>79</v>
      </c>
      <c r="I784" s="347"/>
      <c r="J784" s="344" t="n">
        <f aca="false">J785</f>
        <v>0</v>
      </c>
      <c r="K784" s="344" t="n">
        <f aca="false">K785</f>
        <v>0</v>
      </c>
      <c r="L784" s="344" t="n">
        <f aca="false">L785</f>
        <v>0</v>
      </c>
      <c r="M784" s="344" t="n">
        <f aca="false">M785</f>
        <v>0</v>
      </c>
      <c r="N784" s="344" t="n">
        <f aca="false">N785</f>
        <v>0</v>
      </c>
    </row>
    <row r="785" s="351" customFormat="true" ht="17.25" hidden="true" customHeight="true" outlineLevel="0" collapsed="false">
      <c r="A785" s="349" t="s">
        <v>548</v>
      </c>
      <c r="B785" s="350" t="s">
        <v>435</v>
      </c>
      <c r="C785" s="350" t="s">
        <v>33</v>
      </c>
      <c r="D785" s="263" t="s">
        <v>10</v>
      </c>
      <c r="E785" s="263" t="s">
        <v>302</v>
      </c>
      <c r="F785" s="264" t="s">
        <v>81</v>
      </c>
      <c r="G785" s="264" t="s">
        <v>78</v>
      </c>
      <c r="H785" s="265" t="s">
        <v>549</v>
      </c>
      <c r="I785" s="280"/>
      <c r="J785" s="281" t="n">
        <f aca="false">J786</f>
        <v>0</v>
      </c>
      <c r="K785" s="281" t="n">
        <f aca="false">K786</f>
        <v>0</v>
      </c>
      <c r="L785" s="281" t="n">
        <f aca="false">L786</f>
        <v>0</v>
      </c>
      <c r="M785" s="281" t="n">
        <f aca="false">M786</f>
        <v>0</v>
      </c>
      <c r="N785" s="281" t="n">
        <f aca="false">N786</f>
        <v>0</v>
      </c>
    </row>
    <row r="786" s="351" customFormat="true" ht="12.75" hidden="true" customHeight="true" outlineLevel="0" collapsed="false">
      <c r="A786" s="178" t="s">
        <v>116</v>
      </c>
      <c r="B786" s="29" t="s">
        <v>435</v>
      </c>
      <c r="C786" s="29" t="s">
        <v>33</v>
      </c>
      <c r="D786" s="85" t="s">
        <v>10</v>
      </c>
      <c r="E786" s="85" t="s">
        <v>302</v>
      </c>
      <c r="F786" s="86" t="s">
        <v>81</v>
      </c>
      <c r="G786" s="86" t="s">
        <v>78</v>
      </c>
      <c r="H786" s="87" t="s">
        <v>549</v>
      </c>
      <c r="I786" s="283" t="n">
        <v>300</v>
      </c>
      <c r="J786" s="284" t="n">
        <f aca="false">J787</f>
        <v>0</v>
      </c>
      <c r="K786" s="284" t="n">
        <f aca="false">K787</f>
        <v>0</v>
      </c>
      <c r="L786" s="284" t="n">
        <f aca="false">L787</f>
        <v>0</v>
      </c>
      <c r="M786" s="284" t="n">
        <f aca="false">M787</f>
        <v>0</v>
      </c>
      <c r="N786" s="284" t="n">
        <f aca="false">N787</f>
        <v>0</v>
      </c>
    </row>
    <row r="787" s="352" customFormat="true" ht="16.5" hidden="true" customHeight="true" outlineLevel="0" collapsed="false">
      <c r="A787" s="182" t="s">
        <v>322</v>
      </c>
      <c r="B787" s="119" t="s">
        <v>435</v>
      </c>
      <c r="C787" s="119" t="s">
        <v>33</v>
      </c>
      <c r="D787" s="90" t="s">
        <v>10</v>
      </c>
      <c r="E787" s="90" t="s">
        <v>302</v>
      </c>
      <c r="F787" s="91" t="s">
        <v>81</v>
      </c>
      <c r="G787" s="91" t="s">
        <v>78</v>
      </c>
      <c r="H787" s="92" t="s">
        <v>549</v>
      </c>
      <c r="I787" s="286" t="n">
        <v>310</v>
      </c>
      <c r="J787" s="239"/>
      <c r="K787" s="239"/>
      <c r="L787" s="239"/>
      <c r="M787" s="239"/>
      <c r="N787" s="239" t="n">
        <f aca="false">J787+M787</f>
        <v>0</v>
      </c>
    </row>
    <row r="788" customFormat="false" ht="15.75" hidden="false" customHeight="true" outlineLevel="0" collapsed="false">
      <c r="A788" s="289" t="s">
        <v>56</v>
      </c>
      <c r="B788" s="210" t="s">
        <v>435</v>
      </c>
      <c r="C788" s="210" t="s">
        <v>33</v>
      </c>
      <c r="D788" s="210" t="s">
        <v>14</v>
      </c>
      <c r="E788" s="210"/>
      <c r="F788" s="210"/>
      <c r="G788" s="210"/>
      <c r="H788" s="210"/>
      <c r="I788" s="210"/>
      <c r="J788" s="250" t="n">
        <f aca="false">J789+J836</f>
        <v>5112.3</v>
      </c>
      <c r="K788" s="250" t="n">
        <f aca="false">K789+K836</f>
        <v>0</v>
      </c>
      <c r="L788" s="250" t="n">
        <f aca="false">L789+L836</f>
        <v>205.9</v>
      </c>
      <c r="M788" s="250" t="n">
        <f aca="false">M789+M836</f>
        <v>205.9</v>
      </c>
      <c r="N788" s="250" t="n">
        <f aca="false">N789+N836</f>
        <v>5318.2</v>
      </c>
    </row>
    <row r="789" s="14" customFormat="true" ht="39.75" hidden="false" customHeight="true" outlineLevel="0" collapsed="false">
      <c r="A789" s="336" t="s">
        <v>239</v>
      </c>
      <c r="B789" s="213" t="s">
        <v>435</v>
      </c>
      <c r="C789" s="213" t="s">
        <v>33</v>
      </c>
      <c r="D789" s="214" t="s">
        <v>14</v>
      </c>
      <c r="E789" s="332" t="s">
        <v>240</v>
      </c>
      <c r="F789" s="333" t="s">
        <v>77</v>
      </c>
      <c r="G789" s="333" t="s">
        <v>78</v>
      </c>
      <c r="H789" s="334" t="s">
        <v>79</v>
      </c>
      <c r="I789" s="334"/>
      <c r="J789" s="328" t="n">
        <f aca="false">J790+J812+J831</f>
        <v>582.8</v>
      </c>
      <c r="K789" s="328" t="n">
        <f aca="false">K790+K812+K831</f>
        <v>0</v>
      </c>
      <c r="L789" s="328" t="n">
        <f aca="false">L790+L812+L831</f>
        <v>205.9</v>
      </c>
      <c r="M789" s="328" t="n">
        <f aca="false">M790+M812+M831</f>
        <v>205.9</v>
      </c>
      <c r="N789" s="328" t="n">
        <f aca="false">N790+N812+N831</f>
        <v>788.7</v>
      </c>
    </row>
    <row r="790" s="14" customFormat="true" ht="16.5" hidden="false" customHeight="true" outlineLevel="0" collapsed="false">
      <c r="A790" s="279" t="s">
        <v>241</v>
      </c>
      <c r="B790" s="261" t="s">
        <v>435</v>
      </c>
      <c r="C790" s="261" t="s">
        <v>33</v>
      </c>
      <c r="D790" s="262" t="s">
        <v>14</v>
      </c>
      <c r="E790" s="263" t="s">
        <v>240</v>
      </c>
      <c r="F790" s="264" t="s">
        <v>77</v>
      </c>
      <c r="G790" s="264" t="s">
        <v>78</v>
      </c>
      <c r="H790" s="265" t="s">
        <v>242</v>
      </c>
      <c r="I790" s="280"/>
      <c r="J790" s="281" t="n">
        <f aca="false">J791+J800+J806</f>
        <v>150</v>
      </c>
      <c r="K790" s="281" t="n">
        <f aca="false">K791+K800+K806</f>
        <v>0</v>
      </c>
      <c r="L790" s="281" t="n">
        <f aca="false">L791+L800+L806</f>
        <v>135</v>
      </c>
      <c r="M790" s="281" t="n">
        <f aca="false">M791+M800+M806</f>
        <v>135</v>
      </c>
      <c r="N790" s="281" t="n">
        <f aca="false">N791+N800+N806</f>
        <v>285</v>
      </c>
    </row>
    <row r="791" s="14" customFormat="true" ht="18" hidden="false" customHeight="true" outlineLevel="0" collapsed="false">
      <c r="A791" s="84" t="s">
        <v>86</v>
      </c>
      <c r="B791" s="19" t="s">
        <v>435</v>
      </c>
      <c r="C791" s="19" t="s">
        <v>33</v>
      </c>
      <c r="D791" s="30" t="s">
        <v>14</v>
      </c>
      <c r="E791" s="85" t="s">
        <v>240</v>
      </c>
      <c r="F791" s="86" t="s">
        <v>77</v>
      </c>
      <c r="G791" s="86" t="s">
        <v>78</v>
      </c>
      <c r="H791" s="87" t="s">
        <v>242</v>
      </c>
      <c r="I791" s="283" t="n">
        <v>200</v>
      </c>
      <c r="J791" s="284" t="n">
        <f aca="false">J792</f>
        <v>0</v>
      </c>
      <c r="K791" s="284" t="n">
        <f aca="false">K792</f>
        <v>0</v>
      </c>
      <c r="L791" s="284" t="n">
        <f aca="false">L792</f>
        <v>35</v>
      </c>
      <c r="M791" s="284" t="n">
        <f aca="false">M792</f>
        <v>25</v>
      </c>
      <c r="N791" s="284" t="n">
        <f aca="false">N792</f>
        <v>25</v>
      </c>
    </row>
    <row r="792" s="240" customFormat="true" ht="23.25" hidden="false" customHeight="true" outlineLevel="0" collapsed="false">
      <c r="A792" s="89" t="s">
        <v>87</v>
      </c>
      <c r="B792" s="235" t="s">
        <v>435</v>
      </c>
      <c r="C792" s="235" t="s">
        <v>33</v>
      </c>
      <c r="D792" s="236" t="s">
        <v>14</v>
      </c>
      <c r="E792" s="90" t="s">
        <v>240</v>
      </c>
      <c r="F792" s="91" t="s">
        <v>77</v>
      </c>
      <c r="G792" s="91" t="s">
        <v>78</v>
      </c>
      <c r="H792" s="92" t="s">
        <v>242</v>
      </c>
      <c r="I792" s="286" t="n">
        <v>240</v>
      </c>
      <c r="J792" s="239" t="n">
        <f aca="false">SUM(J793:J799)</f>
        <v>0</v>
      </c>
      <c r="K792" s="239" t="n">
        <f aca="false">SUM(K793:K799)</f>
        <v>0</v>
      </c>
      <c r="L792" s="239" t="n">
        <f aca="false">SUM(L793:L799)</f>
        <v>35</v>
      </c>
      <c r="M792" s="239" t="n">
        <f aca="false">SUM(M793:M799)</f>
        <v>25</v>
      </c>
      <c r="N792" s="239" t="n">
        <f aca="false">SUM(N793:N799)</f>
        <v>25</v>
      </c>
    </row>
    <row r="793" s="240" customFormat="true" ht="23.25" hidden="true" customHeight="true" outlineLevel="0" collapsed="false">
      <c r="A793" s="314" t="s">
        <v>550</v>
      </c>
      <c r="B793" s="235"/>
      <c r="C793" s="235"/>
      <c r="D793" s="236"/>
      <c r="E793" s="90"/>
      <c r="F793" s="91"/>
      <c r="G793" s="91"/>
      <c r="H793" s="92"/>
      <c r="I793" s="286"/>
      <c r="J793" s="239"/>
      <c r="K793" s="239"/>
      <c r="L793" s="239"/>
      <c r="M793" s="239"/>
      <c r="N793" s="239" t="n">
        <f aca="false">J793+M793</f>
        <v>0</v>
      </c>
    </row>
    <row r="794" s="240" customFormat="true" ht="12.75" hidden="true" customHeight="true" outlineLevel="0" collapsed="false">
      <c r="A794" s="314" t="s">
        <v>551</v>
      </c>
      <c r="B794" s="235"/>
      <c r="C794" s="235"/>
      <c r="D794" s="236"/>
      <c r="E794" s="90"/>
      <c r="F794" s="91"/>
      <c r="G794" s="91"/>
      <c r="H794" s="92"/>
      <c r="I794" s="286"/>
      <c r="J794" s="239"/>
      <c r="K794" s="239"/>
      <c r="L794" s="425"/>
      <c r="M794" s="239" t="n">
        <v>5</v>
      </c>
      <c r="N794" s="239" t="n">
        <f aca="false">J794+M794</f>
        <v>5</v>
      </c>
    </row>
    <row r="795" s="240" customFormat="true" ht="23.25" hidden="true" customHeight="true" outlineLevel="0" collapsed="false">
      <c r="A795" s="314" t="s">
        <v>552</v>
      </c>
      <c r="B795" s="235"/>
      <c r="C795" s="235"/>
      <c r="D795" s="236"/>
      <c r="E795" s="90"/>
      <c r="F795" s="91"/>
      <c r="G795" s="91"/>
      <c r="H795" s="92"/>
      <c r="I795" s="286"/>
      <c r="J795" s="239"/>
      <c r="K795" s="239"/>
      <c r="L795" s="239"/>
      <c r="M795" s="239"/>
      <c r="N795" s="239" t="n">
        <f aca="false">J795+M795</f>
        <v>0</v>
      </c>
    </row>
    <row r="796" s="240" customFormat="true" ht="23.25" hidden="true" customHeight="true" outlineLevel="0" collapsed="false">
      <c r="A796" s="314" t="s">
        <v>553</v>
      </c>
      <c r="B796" s="235"/>
      <c r="C796" s="235"/>
      <c r="D796" s="236"/>
      <c r="E796" s="90"/>
      <c r="F796" s="91"/>
      <c r="G796" s="91"/>
      <c r="H796" s="92"/>
      <c r="I796" s="286"/>
      <c r="J796" s="239"/>
      <c r="K796" s="239"/>
      <c r="L796" s="239"/>
      <c r="M796" s="239"/>
      <c r="N796" s="239" t="n">
        <f aca="false">J796+M796</f>
        <v>0</v>
      </c>
    </row>
    <row r="797" s="240" customFormat="true" ht="14.25" hidden="true" customHeight="true" outlineLevel="0" collapsed="false">
      <c r="A797" s="314" t="s">
        <v>554</v>
      </c>
      <c r="B797" s="235"/>
      <c r="C797" s="235"/>
      <c r="D797" s="236"/>
      <c r="E797" s="90"/>
      <c r="F797" s="91"/>
      <c r="G797" s="91"/>
      <c r="H797" s="92"/>
      <c r="I797" s="286"/>
      <c r="J797" s="239"/>
      <c r="K797" s="239"/>
      <c r="L797" s="425"/>
      <c r="M797" s="239" t="n">
        <v>20</v>
      </c>
      <c r="N797" s="239" t="n">
        <f aca="false">J797+M797</f>
        <v>20</v>
      </c>
    </row>
    <row r="798" s="240" customFormat="true" ht="14.25" hidden="true" customHeight="true" outlineLevel="0" collapsed="false">
      <c r="A798" s="314" t="s">
        <v>555</v>
      </c>
      <c r="B798" s="235"/>
      <c r="C798" s="235"/>
      <c r="D798" s="236"/>
      <c r="E798" s="90"/>
      <c r="F798" s="91"/>
      <c r="G798" s="91"/>
      <c r="H798" s="92"/>
      <c r="I798" s="286"/>
      <c r="J798" s="239"/>
      <c r="K798" s="239"/>
      <c r="L798" s="425" t="n">
        <v>35</v>
      </c>
      <c r="M798" s="239"/>
      <c r="N798" s="239" t="n">
        <f aca="false">J798+M798</f>
        <v>0</v>
      </c>
    </row>
    <row r="799" s="240" customFormat="true" ht="14.25" hidden="true" customHeight="true" outlineLevel="0" collapsed="false">
      <c r="A799" s="314" t="s">
        <v>556</v>
      </c>
      <c r="B799" s="235"/>
      <c r="C799" s="235"/>
      <c r="D799" s="236"/>
      <c r="E799" s="90"/>
      <c r="F799" s="91"/>
      <c r="G799" s="91"/>
      <c r="H799" s="92"/>
      <c r="I799" s="286"/>
      <c r="J799" s="239"/>
      <c r="K799" s="239"/>
      <c r="L799" s="239"/>
      <c r="M799" s="239"/>
      <c r="N799" s="239" t="n">
        <f aca="false">J799+M799</f>
        <v>0</v>
      </c>
    </row>
    <row r="800" s="14" customFormat="true" ht="14.25" hidden="true" customHeight="true" outlineLevel="0" collapsed="false">
      <c r="A800" s="178" t="s">
        <v>116</v>
      </c>
      <c r="B800" s="19" t="s">
        <v>435</v>
      </c>
      <c r="C800" s="19" t="s">
        <v>33</v>
      </c>
      <c r="D800" s="30" t="s">
        <v>14</v>
      </c>
      <c r="E800" s="85" t="s">
        <v>240</v>
      </c>
      <c r="F800" s="86" t="s">
        <v>77</v>
      </c>
      <c r="G800" s="86" t="s">
        <v>78</v>
      </c>
      <c r="H800" s="87" t="s">
        <v>242</v>
      </c>
      <c r="I800" s="283" t="n">
        <v>300</v>
      </c>
      <c r="J800" s="284" t="n">
        <f aca="false">J801+J803</f>
        <v>0</v>
      </c>
      <c r="K800" s="284" t="n">
        <f aca="false">K801+K803</f>
        <v>0</v>
      </c>
      <c r="L800" s="284" t="n">
        <f aca="false">L801+L803</f>
        <v>0</v>
      </c>
      <c r="M800" s="284" t="n">
        <f aca="false">M801+M803</f>
        <v>0</v>
      </c>
      <c r="N800" s="284" t="n">
        <f aca="false">N801+N803</f>
        <v>0</v>
      </c>
    </row>
    <row r="801" s="240" customFormat="true" ht="22.5" hidden="true" customHeight="true" outlineLevel="0" collapsed="false">
      <c r="A801" s="182" t="s">
        <v>117</v>
      </c>
      <c r="B801" s="235" t="s">
        <v>435</v>
      </c>
      <c r="C801" s="235" t="s">
        <v>33</v>
      </c>
      <c r="D801" s="236" t="s">
        <v>14</v>
      </c>
      <c r="E801" s="90" t="s">
        <v>240</v>
      </c>
      <c r="F801" s="91" t="s">
        <v>77</v>
      </c>
      <c r="G801" s="91" t="s">
        <v>78</v>
      </c>
      <c r="H801" s="92" t="s">
        <v>242</v>
      </c>
      <c r="I801" s="286" t="n">
        <v>320</v>
      </c>
      <c r="J801" s="239" t="n">
        <f aca="false">J802</f>
        <v>0</v>
      </c>
      <c r="K801" s="239" t="n">
        <f aca="false">K802</f>
        <v>0</v>
      </c>
      <c r="L801" s="239" t="n">
        <f aca="false">L802</f>
        <v>0</v>
      </c>
      <c r="M801" s="239" t="n">
        <f aca="false">M802</f>
        <v>0</v>
      </c>
      <c r="N801" s="239" t="n">
        <f aca="false">N802</f>
        <v>0</v>
      </c>
    </row>
    <row r="802" s="240" customFormat="true" ht="15" hidden="true" customHeight="true" outlineLevel="0" collapsed="false">
      <c r="A802" s="426" t="s">
        <v>557</v>
      </c>
      <c r="B802" s="235"/>
      <c r="C802" s="235"/>
      <c r="D802" s="236"/>
      <c r="E802" s="90"/>
      <c r="F802" s="91"/>
      <c r="G802" s="91"/>
      <c r="H802" s="92"/>
      <c r="I802" s="286"/>
      <c r="J802" s="239"/>
      <c r="K802" s="239"/>
      <c r="L802" s="239"/>
      <c r="M802" s="239"/>
      <c r="N802" s="239" t="n">
        <f aca="false">J802+M802</f>
        <v>0</v>
      </c>
    </row>
    <row r="803" s="240" customFormat="true" ht="17.25" hidden="true" customHeight="true" outlineLevel="0" collapsed="false">
      <c r="A803" s="89" t="s">
        <v>118</v>
      </c>
      <c r="B803" s="235" t="s">
        <v>435</v>
      </c>
      <c r="C803" s="235" t="s">
        <v>33</v>
      </c>
      <c r="D803" s="236" t="s">
        <v>14</v>
      </c>
      <c r="E803" s="90" t="s">
        <v>240</v>
      </c>
      <c r="F803" s="91" t="s">
        <v>77</v>
      </c>
      <c r="G803" s="91" t="s">
        <v>78</v>
      </c>
      <c r="H803" s="92" t="s">
        <v>242</v>
      </c>
      <c r="I803" s="286" t="n">
        <v>360</v>
      </c>
      <c r="J803" s="239" t="n">
        <f aca="false">SUM(J804:J805)</f>
        <v>0</v>
      </c>
      <c r="K803" s="239" t="n">
        <f aca="false">SUM(K804:K805)</f>
        <v>0</v>
      </c>
      <c r="L803" s="239" t="n">
        <f aca="false">SUM(L804:L805)</f>
        <v>0</v>
      </c>
      <c r="M803" s="239" t="n">
        <f aca="false">SUM(M804:M805)</f>
        <v>0</v>
      </c>
      <c r="N803" s="239" t="n">
        <f aca="false">SUM(N804:N805)</f>
        <v>0</v>
      </c>
    </row>
    <row r="804" s="240" customFormat="true" ht="22.5" hidden="true" customHeight="true" outlineLevel="0" collapsed="false">
      <c r="A804" s="314" t="s">
        <v>558</v>
      </c>
      <c r="B804" s="235"/>
      <c r="C804" s="235"/>
      <c r="D804" s="236"/>
      <c r="E804" s="90"/>
      <c r="F804" s="91"/>
      <c r="G804" s="91"/>
      <c r="H804" s="92"/>
      <c r="I804" s="286"/>
      <c r="J804" s="239"/>
      <c r="K804" s="239"/>
      <c r="L804" s="239"/>
      <c r="M804" s="239"/>
      <c r="N804" s="239" t="n">
        <f aca="false">J804+M804</f>
        <v>0</v>
      </c>
    </row>
    <row r="805" s="240" customFormat="true" ht="23.25" hidden="true" customHeight="true" outlineLevel="0" collapsed="false">
      <c r="A805" s="314" t="s">
        <v>559</v>
      </c>
      <c r="B805" s="235"/>
      <c r="C805" s="235"/>
      <c r="D805" s="236"/>
      <c r="E805" s="90"/>
      <c r="F805" s="91"/>
      <c r="G805" s="91"/>
      <c r="H805" s="92"/>
      <c r="I805" s="286"/>
      <c r="J805" s="239"/>
      <c r="K805" s="239"/>
      <c r="L805" s="239"/>
      <c r="M805" s="239"/>
      <c r="N805" s="239" t="n">
        <f aca="false">J805+M805</f>
        <v>0</v>
      </c>
    </row>
    <row r="806" s="14" customFormat="true" ht="22.5" hidden="false" customHeight="true" outlineLevel="0" collapsed="false">
      <c r="A806" s="103" t="s">
        <v>132</v>
      </c>
      <c r="B806" s="19" t="s">
        <v>435</v>
      </c>
      <c r="C806" s="19" t="s">
        <v>33</v>
      </c>
      <c r="D806" s="30" t="s">
        <v>14</v>
      </c>
      <c r="E806" s="85" t="s">
        <v>240</v>
      </c>
      <c r="F806" s="86" t="s">
        <v>77</v>
      </c>
      <c r="G806" s="86" t="s">
        <v>78</v>
      </c>
      <c r="H806" s="87" t="s">
        <v>242</v>
      </c>
      <c r="I806" s="283" t="n">
        <v>600</v>
      </c>
      <c r="J806" s="284" t="n">
        <f aca="false">J807+J809</f>
        <v>150</v>
      </c>
      <c r="K806" s="284" t="n">
        <f aca="false">K807+K809</f>
        <v>0</v>
      </c>
      <c r="L806" s="284" t="n">
        <f aca="false">L807+L809</f>
        <v>100</v>
      </c>
      <c r="M806" s="284" t="n">
        <f aca="false">M807+M809</f>
        <v>110</v>
      </c>
      <c r="N806" s="284" t="n">
        <f aca="false">N807+N809</f>
        <v>260</v>
      </c>
    </row>
    <row r="807" s="240" customFormat="true" ht="15" hidden="false" customHeight="true" outlineLevel="0" collapsed="false">
      <c r="A807" s="104" t="s">
        <v>133</v>
      </c>
      <c r="B807" s="271" t="s">
        <v>435</v>
      </c>
      <c r="C807" s="271" t="s">
        <v>33</v>
      </c>
      <c r="D807" s="272" t="s">
        <v>14</v>
      </c>
      <c r="E807" s="90" t="s">
        <v>240</v>
      </c>
      <c r="F807" s="91" t="s">
        <v>77</v>
      </c>
      <c r="G807" s="91" t="s">
        <v>78</v>
      </c>
      <c r="H807" s="92" t="s">
        <v>242</v>
      </c>
      <c r="I807" s="92" t="s">
        <v>156</v>
      </c>
      <c r="J807" s="239" t="n">
        <f aca="false">J808</f>
        <v>0</v>
      </c>
      <c r="K807" s="239" t="n">
        <f aca="false">K808</f>
        <v>0</v>
      </c>
      <c r="L807" s="239" t="n">
        <f aca="false">L808</f>
        <v>0</v>
      </c>
      <c r="M807" s="239" t="n">
        <f aca="false">M808</f>
        <v>10</v>
      </c>
      <c r="N807" s="239" t="n">
        <f aca="false">N808</f>
        <v>10</v>
      </c>
    </row>
    <row r="808" s="240" customFormat="true" ht="14.25" hidden="true" customHeight="true" outlineLevel="0" collapsed="false">
      <c r="A808" s="314" t="s">
        <v>555</v>
      </c>
      <c r="B808" s="235"/>
      <c r="C808" s="235"/>
      <c r="D808" s="236"/>
      <c r="E808" s="90"/>
      <c r="F808" s="91"/>
      <c r="G808" s="91"/>
      <c r="H808" s="92"/>
      <c r="I808" s="286"/>
      <c r="J808" s="239"/>
      <c r="K808" s="239"/>
      <c r="L808" s="239"/>
      <c r="M808" s="239" t="n">
        <v>10</v>
      </c>
      <c r="N808" s="239" t="n">
        <f aca="false">J808+M808</f>
        <v>10</v>
      </c>
    </row>
    <row r="809" s="240" customFormat="true" ht="24.75" hidden="false" customHeight="true" outlineLevel="0" collapsed="false">
      <c r="A809" s="89" t="s">
        <v>243</v>
      </c>
      <c r="B809" s="235" t="s">
        <v>435</v>
      </c>
      <c r="C809" s="235" t="s">
        <v>33</v>
      </c>
      <c r="D809" s="236" t="s">
        <v>14</v>
      </c>
      <c r="E809" s="90" t="s">
        <v>240</v>
      </c>
      <c r="F809" s="91" t="s">
        <v>77</v>
      </c>
      <c r="G809" s="91" t="s">
        <v>78</v>
      </c>
      <c r="H809" s="92" t="s">
        <v>242</v>
      </c>
      <c r="I809" s="286" t="n">
        <v>630</v>
      </c>
      <c r="J809" s="239" t="n">
        <f aca="false">SUM(J810:J811)</f>
        <v>150</v>
      </c>
      <c r="K809" s="239" t="n">
        <f aca="false">SUM(K810:K811)</f>
        <v>0</v>
      </c>
      <c r="L809" s="239" t="n">
        <f aca="false">SUM(L810:L811)</f>
        <v>100</v>
      </c>
      <c r="M809" s="239" t="n">
        <f aca="false">SUM(M810:M811)</f>
        <v>100</v>
      </c>
      <c r="N809" s="239" t="n">
        <f aca="false">SUM(N810:N811)</f>
        <v>250</v>
      </c>
    </row>
    <row r="810" s="240" customFormat="true" ht="14.25" hidden="true" customHeight="true" outlineLevel="0" collapsed="false">
      <c r="A810" s="314" t="s">
        <v>560</v>
      </c>
      <c r="B810" s="235"/>
      <c r="C810" s="235"/>
      <c r="D810" s="236"/>
      <c r="E810" s="90"/>
      <c r="F810" s="91"/>
      <c r="G810" s="91"/>
      <c r="H810" s="92"/>
      <c r="I810" s="286"/>
      <c r="J810" s="239" t="n">
        <v>150</v>
      </c>
      <c r="K810" s="239"/>
      <c r="L810" s="239" t="n">
        <v>100</v>
      </c>
      <c r="M810" s="239" t="n">
        <v>100</v>
      </c>
      <c r="N810" s="239" t="n">
        <f aca="false">J810+M810</f>
        <v>250</v>
      </c>
    </row>
    <row r="811" s="240" customFormat="true" ht="14.25" hidden="true" customHeight="true" outlineLevel="0" collapsed="false">
      <c r="A811" s="314" t="s">
        <v>561</v>
      </c>
      <c r="B811" s="235"/>
      <c r="C811" s="235"/>
      <c r="D811" s="236"/>
      <c r="E811" s="90"/>
      <c r="F811" s="91"/>
      <c r="G811" s="91"/>
      <c r="H811" s="92"/>
      <c r="I811" s="286"/>
      <c r="J811" s="239"/>
      <c r="K811" s="239"/>
      <c r="L811" s="239"/>
      <c r="M811" s="239"/>
      <c r="N811" s="239" t="n">
        <f aca="false">J811+M811</f>
        <v>0</v>
      </c>
    </row>
    <row r="812" s="14" customFormat="true" ht="15" hidden="false" customHeight="true" outlineLevel="0" collapsed="false">
      <c r="A812" s="279" t="s">
        <v>244</v>
      </c>
      <c r="B812" s="226" t="s">
        <v>435</v>
      </c>
      <c r="C812" s="226" t="s">
        <v>33</v>
      </c>
      <c r="D812" s="227" t="s">
        <v>14</v>
      </c>
      <c r="E812" s="263" t="s">
        <v>240</v>
      </c>
      <c r="F812" s="264" t="s">
        <v>77</v>
      </c>
      <c r="G812" s="264" t="s">
        <v>78</v>
      </c>
      <c r="H812" s="265" t="s">
        <v>245</v>
      </c>
      <c r="I812" s="280"/>
      <c r="J812" s="281" t="n">
        <f aca="false">J813+J821+J824</f>
        <v>405.8</v>
      </c>
      <c r="K812" s="281" t="n">
        <f aca="false">K813+K821+K824</f>
        <v>0</v>
      </c>
      <c r="L812" s="281" t="n">
        <f aca="false">L813+L821+L824</f>
        <v>70.9</v>
      </c>
      <c r="M812" s="281" t="n">
        <f aca="false">M813+M821+M824</f>
        <v>70.9</v>
      </c>
      <c r="N812" s="281" t="n">
        <f aca="false">N813+N821+N824</f>
        <v>476.7</v>
      </c>
    </row>
    <row r="813" s="351" customFormat="true" ht="16.5" hidden="false" customHeight="true" outlineLevel="0" collapsed="false">
      <c r="A813" s="84" t="s">
        <v>86</v>
      </c>
      <c r="B813" s="29" t="s">
        <v>435</v>
      </c>
      <c r="C813" s="29" t="s">
        <v>33</v>
      </c>
      <c r="D813" s="85" t="s">
        <v>14</v>
      </c>
      <c r="E813" s="85" t="s">
        <v>240</v>
      </c>
      <c r="F813" s="86" t="s">
        <v>77</v>
      </c>
      <c r="G813" s="86" t="s">
        <v>78</v>
      </c>
      <c r="H813" s="87" t="s">
        <v>245</v>
      </c>
      <c r="I813" s="283" t="n">
        <v>200</v>
      </c>
      <c r="J813" s="284" t="n">
        <f aca="false">J814</f>
        <v>121.2</v>
      </c>
      <c r="K813" s="284" t="n">
        <f aca="false">K814</f>
        <v>0</v>
      </c>
      <c r="L813" s="284" t="n">
        <f aca="false">L814</f>
        <v>0</v>
      </c>
      <c r="M813" s="284" t="n">
        <f aca="false">M814</f>
        <v>0</v>
      </c>
      <c r="N813" s="284" t="n">
        <f aca="false">N814</f>
        <v>121.2</v>
      </c>
    </row>
    <row r="814" s="352" customFormat="true" ht="23.25" hidden="false" customHeight="true" outlineLevel="0" collapsed="false">
      <c r="A814" s="89" t="s">
        <v>87</v>
      </c>
      <c r="B814" s="119" t="s">
        <v>435</v>
      </c>
      <c r="C814" s="119" t="s">
        <v>33</v>
      </c>
      <c r="D814" s="90" t="s">
        <v>14</v>
      </c>
      <c r="E814" s="90" t="s">
        <v>240</v>
      </c>
      <c r="F814" s="91" t="s">
        <v>77</v>
      </c>
      <c r="G814" s="91" t="s">
        <v>78</v>
      </c>
      <c r="H814" s="92" t="s">
        <v>245</v>
      </c>
      <c r="I814" s="286" t="n">
        <v>240</v>
      </c>
      <c r="J814" s="239" t="n">
        <f aca="false">SUM(J815:J820)</f>
        <v>121.2</v>
      </c>
      <c r="K814" s="239" t="n">
        <f aca="false">SUM(K815:K820)</f>
        <v>0</v>
      </c>
      <c r="L814" s="239" t="n">
        <f aca="false">SUM(L815:L820)</f>
        <v>0</v>
      </c>
      <c r="M814" s="239" t="n">
        <f aca="false">SUM(M815:M820)</f>
        <v>0</v>
      </c>
      <c r="N814" s="239" t="n">
        <f aca="false">SUM(N815:N820)</f>
        <v>121.2</v>
      </c>
    </row>
    <row r="815" s="352" customFormat="true" ht="15" hidden="true" customHeight="true" outlineLevel="0" collapsed="false">
      <c r="A815" s="314" t="s">
        <v>562</v>
      </c>
      <c r="B815" s="119"/>
      <c r="C815" s="119"/>
      <c r="D815" s="90"/>
      <c r="E815" s="90"/>
      <c r="F815" s="91"/>
      <c r="G815" s="91"/>
      <c r="H815" s="92"/>
      <c r="I815" s="286"/>
      <c r="J815" s="239"/>
      <c r="K815" s="239"/>
      <c r="L815" s="239"/>
      <c r="M815" s="239"/>
      <c r="N815" s="239" t="n">
        <f aca="false">J815+M815</f>
        <v>0</v>
      </c>
    </row>
    <row r="816" s="352" customFormat="true" ht="14.25" hidden="true" customHeight="true" outlineLevel="0" collapsed="false">
      <c r="A816" s="314" t="s">
        <v>563</v>
      </c>
      <c r="B816" s="119"/>
      <c r="C816" s="119"/>
      <c r="D816" s="90"/>
      <c r="E816" s="90"/>
      <c r="F816" s="91"/>
      <c r="G816" s="91"/>
      <c r="H816" s="92"/>
      <c r="I816" s="286"/>
      <c r="J816" s="239"/>
      <c r="K816" s="239"/>
      <c r="L816" s="239"/>
      <c r="M816" s="239"/>
      <c r="N816" s="239" t="n">
        <f aca="false">J816+M816</f>
        <v>0</v>
      </c>
    </row>
    <row r="817" s="352" customFormat="true" ht="23.25" hidden="true" customHeight="true" outlineLevel="0" collapsed="false">
      <c r="A817" s="314" t="s">
        <v>564</v>
      </c>
      <c r="B817" s="119"/>
      <c r="C817" s="119"/>
      <c r="D817" s="90"/>
      <c r="E817" s="90"/>
      <c r="F817" s="91"/>
      <c r="G817" s="91"/>
      <c r="H817" s="92"/>
      <c r="I817" s="286"/>
      <c r="J817" s="239"/>
      <c r="K817" s="239"/>
      <c r="L817" s="239"/>
      <c r="M817" s="239"/>
      <c r="N817" s="239" t="n">
        <f aca="false">J817+M817</f>
        <v>0</v>
      </c>
    </row>
    <row r="818" s="352" customFormat="true" ht="15" hidden="true" customHeight="true" outlineLevel="0" collapsed="false">
      <c r="A818" s="314" t="s">
        <v>565</v>
      </c>
      <c r="B818" s="119"/>
      <c r="C818" s="119"/>
      <c r="D818" s="90"/>
      <c r="E818" s="90"/>
      <c r="F818" s="91"/>
      <c r="G818" s="91"/>
      <c r="H818" s="92"/>
      <c r="I818" s="286"/>
      <c r="J818" s="239"/>
      <c r="K818" s="239"/>
      <c r="L818" s="239"/>
      <c r="M818" s="239"/>
      <c r="N818" s="239" t="n">
        <f aca="false">J818+M818</f>
        <v>0</v>
      </c>
    </row>
    <row r="819" s="352" customFormat="true" ht="23.25" hidden="true" customHeight="true" outlineLevel="0" collapsed="false">
      <c r="A819" s="314" t="s">
        <v>566</v>
      </c>
      <c r="B819" s="119"/>
      <c r="C819" s="119"/>
      <c r="D819" s="90"/>
      <c r="E819" s="90"/>
      <c r="F819" s="91"/>
      <c r="G819" s="91"/>
      <c r="H819" s="92"/>
      <c r="I819" s="286"/>
      <c r="J819" s="239" t="n">
        <v>67.5</v>
      </c>
      <c r="K819" s="239"/>
      <c r="L819" s="239"/>
      <c r="M819" s="239"/>
      <c r="N819" s="239" t="n">
        <f aca="false">J819+M819</f>
        <v>67.5</v>
      </c>
    </row>
    <row r="820" s="352" customFormat="true" ht="23.25" hidden="true" customHeight="true" outlineLevel="0" collapsed="false">
      <c r="A820" s="314" t="s">
        <v>567</v>
      </c>
      <c r="B820" s="119"/>
      <c r="C820" s="119"/>
      <c r="D820" s="90"/>
      <c r="E820" s="90"/>
      <c r="F820" s="91"/>
      <c r="G820" s="91"/>
      <c r="H820" s="92"/>
      <c r="I820" s="286"/>
      <c r="J820" s="239" t="n">
        <f aca="false">58.3-4.6</f>
        <v>53.7</v>
      </c>
      <c r="K820" s="239"/>
      <c r="L820" s="239"/>
      <c r="M820" s="239"/>
      <c r="N820" s="239" t="n">
        <f aca="false">J820+M820</f>
        <v>53.7</v>
      </c>
    </row>
    <row r="821" s="14" customFormat="true" ht="14.25" hidden="true" customHeight="true" outlineLevel="0" collapsed="false">
      <c r="A821" s="178" t="s">
        <v>116</v>
      </c>
      <c r="B821" s="19" t="s">
        <v>435</v>
      </c>
      <c r="C821" s="19" t="s">
        <v>33</v>
      </c>
      <c r="D821" s="30" t="s">
        <v>14</v>
      </c>
      <c r="E821" s="85" t="s">
        <v>240</v>
      </c>
      <c r="F821" s="86" t="s">
        <v>77</v>
      </c>
      <c r="G821" s="86" t="s">
        <v>78</v>
      </c>
      <c r="H821" s="87" t="s">
        <v>245</v>
      </c>
      <c r="I821" s="283" t="n">
        <v>300</v>
      </c>
      <c r="J821" s="284" t="n">
        <f aca="false">J822</f>
        <v>0</v>
      </c>
      <c r="K821" s="284" t="n">
        <f aca="false">K822</f>
        <v>0</v>
      </c>
      <c r="L821" s="284" t="n">
        <f aca="false">L822</f>
        <v>0</v>
      </c>
      <c r="M821" s="284" t="n">
        <f aca="false">M822</f>
        <v>0</v>
      </c>
      <c r="N821" s="284" t="n">
        <f aca="false">N822</f>
        <v>0</v>
      </c>
    </row>
    <row r="822" s="240" customFormat="true" ht="16.5" hidden="true" customHeight="true" outlineLevel="0" collapsed="false">
      <c r="A822" s="89" t="s">
        <v>118</v>
      </c>
      <c r="B822" s="235" t="s">
        <v>435</v>
      </c>
      <c r="C822" s="235" t="s">
        <v>33</v>
      </c>
      <c r="D822" s="236" t="s">
        <v>14</v>
      </c>
      <c r="E822" s="90" t="s">
        <v>240</v>
      </c>
      <c r="F822" s="91" t="s">
        <v>77</v>
      </c>
      <c r="G822" s="91" t="s">
        <v>78</v>
      </c>
      <c r="H822" s="92" t="s">
        <v>245</v>
      </c>
      <c r="I822" s="286" t="n">
        <v>360</v>
      </c>
      <c r="J822" s="239" t="n">
        <f aca="false">J823</f>
        <v>0</v>
      </c>
      <c r="K822" s="239" t="n">
        <f aca="false">K823</f>
        <v>0</v>
      </c>
      <c r="L822" s="239" t="n">
        <f aca="false">L823</f>
        <v>0</v>
      </c>
      <c r="M822" s="239" t="n">
        <f aca="false">M823</f>
        <v>0</v>
      </c>
      <c r="N822" s="239" t="n">
        <f aca="false">N823</f>
        <v>0</v>
      </c>
    </row>
    <row r="823" s="352" customFormat="true" ht="14.25" hidden="true" customHeight="true" outlineLevel="0" collapsed="false">
      <c r="A823" s="314" t="s">
        <v>568</v>
      </c>
      <c r="B823" s="119"/>
      <c r="C823" s="119"/>
      <c r="D823" s="90"/>
      <c r="E823" s="90"/>
      <c r="F823" s="91"/>
      <c r="G823" s="91"/>
      <c r="H823" s="92"/>
      <c r="I823" s="286"/>
      <c r="J823" s="239"/>
      <c r="K823" s="239"/>
      <c r="L823" s="239"/>
      <c r="M823" s="239"/>
      <c r="N823" s="239" t="n">
        <f aca="false">J823+M823</f>
        <v>0</v>
      </c>
    </row>
    <row r="824" s="351" customFormat="true" ht="22.5" hidden="false" customHeight="true" outlineLevel="0" collapsed="false">
      <c r="A824" s="103" t="s">
        <v>132</v>
      </c>
      <c r="B824" s="29" t="s">
        <v>435</v>
      </c>
      <c r="C824" s="29" t="s">
        <v>33</v>
      </c>
      <c r="D824" s="85" t="s">
        <v>14</v>
      </c>
      <c r="E824" s="85" t="s">
        <v>240</v>
      </c>
      <c r="F824" s="86" t="s">
        <v>77</v>
      </c>
      <c r="G824" s="86" t="s">
        <v>78</v>
      </c>
      <c r="H824" s="87" t="s">
        <v>245</v>
      </c>
      <c r="I824" s="283" t="n">
        <v>600</v>
      </c>
      <c r="J824" s="284" t="n">
        <f aca="false">J825+J828</f>
        <v>284.6</v>
      </c>
      <c r="K824" s="284" t="n">
        <f aca="false">K825+K828</f>
        <v>0</v>
      </c>
      <c r="L824" s="284" t="n">
        <f aca="false">L825+L828</f>
        <v>70.9</v>
      </c>
      <c r="M824" s="284" t="n">
        <f aca="false">M825+M828</f>
        <v>70.9</v>
      </c>
      <c r="N824" s="284" t="n">
        <f aca="false">N825+N828</f>
        <v>355.5</v>
      </c>
    </row>
    <row r="825" s="352" customFormat="true" ht="16.5" hidden="false" customHeight="true" outlineLevel="0" collapsed="false">
      <c r="A825" s="104" t="s">
        <v>133</v>
      </c>
      <c r="B825" s="119" t="s">
        <v>435</v>
      </c>
      <c r="C825" s="119" t="s">
        <v>33</v>
      </c>
      <c r="D825" s="90" t="s">
        <v>14</v>
      </c>
      <c r="E825" s="90" t="s">
        <v>240</v>
      </c>
      <c r="F825" s="91" t="s">
        <v>77</v>
      </c>
      <c r="G825" s="91" t="s">
        <v>78</v>
      </c>
      <c r="H825" s="92" t="s">
        <v>245</v>
      </c>
      <c r="I825" s="286" t="n">
        <v>610</v>
      </c>
      <c r="J825" s="239" t="n">
        <f aca="false">SUM(J826:J827)</f>
        <v>180</v>
      </c>
      <c r="K825" s="239" t="n">
        <f aca="false">SUM(K826:K827)</f>
        <v>0</v>
      </c>
      <c r="L825" s="239" t="n">
        <f aca="false">SUM(L826:L827)</f>
        <v>25.5</v>
      </c>
      <c r="M825" s="239" t="n">
        <f aca="false">SUM(M826:M827)</f>
        <v>25.5</v>
      </c>
      <c r="N825" s="239" t="n">
        <f aca="false">SUM(N826:N827)</f>
        <v>205.5</v>
      </c>
    </row>
    <row r="826" s="352" customFormat="true" ht="13.5" hidden="true" customHeight="true" outlineLevel="0" collapsed="false">
      <c r="A826" s="427" t="s">
        <v>569</v>
      </c>
      <c r="B826" s="119"/>
      <c r="C826" s="119"/>
      <c r="D826" s="90"/>
      <c r="E826" s="90"/>
      <c r="F826" s="91"/>
      <c r="G826" s="91"/>
      <c r="H826" s="92"/>
      <c r="I826" s="286"/>
      <c r="J826" s="239" t="n">
        <v>122.9</v>
      </c>
      <c r="K826" s="239"/>
      <c r="L826" s="239"/>
      <c r="M826" s="239"/>
      <c r="N826" s="239" t="n">
        <f aca="false">J826+M826</f>
        <v>122.9</v>
      </c>
    </row>
    <row r="827" s="352" customFormat="true" ht="13.5" hidden="true" customHeight="true" outlineLevel="0" collapsed="false">
      <c r="A827" s="314" t="s">
        <v>570</v>
      </c>
      <c r="B827" s="119"/>
      <c r="C827" s="119"/>
      <c r="D827" s="90"/>
      <c r="E827" s="90"/>
      <c r="F827" s="91"/>
      <c r="G827" s="91"/>
      <c r="H827" s="92"/>
      <c r="I827" s="286"/>
      <c r="J827" s="239" t="n">
        <v>57.1</v>
      </c>
      <c r="K827" s="239"/>
      <c r="L827" s="239" t="n">
        <v>25.5</v>
      </c>
      <c r="M827" s="239" t="n">
        <v>25.5</v>
      </c>
      <c r="N827" s="239" t="n">
        <f aca="false">J827+M827</f>
        <v>82.6</v>
      </c>
    </row>
    <row r="828" s="240" customFormat="true" ht="23.25" hidden="false" customHeight="true" outlineLevel="0" collapsed="false">
      <c r="A828" s="89" t="s">
        <v>243</v>
      </c>
      <c r="B828" s="235" t="s">
        <v>435</v>
      </c>
      <c r="C828" s="235" t="s">
        <v>33</v>
      </c>
      <c r="D828" s="236" t="s">
        <v>14</v>
      </c>
      <c r="E828" s="90" t="s">
        <v>240</v>
      </c>
      <c r="F828" s="91" t="s">
        <v>77</v>
      </c>
      <c r="G828" s="91" t="s">
        <v>78</v>
      </c>
      <c r="H828" s="92" t="s">
        <v>245</v>
      </c>
      <c r="I828" s="286" t="n">
        <v>630</v>
      </c>
      <c r="J828" s="239" t="n">
        <f aca="false">SUM(J829:J830)</f>
        <v>104.6</v>
      </c>
      <c r="K828" s="239" t="n">
        <f aca="false">SUM(K829:K830)</f>
        <v>0</v>
      </c>
      <c r="L828" s="239" t="n">
        <f aca="false">SUM(L829:L830)</f>
        <v>45.4</v>
      </c>
      <c r="M828" s="239" t="n">
        <f aca="false">SUM(M829:M830)</f>
        <v>45.4</v>
      </c>
      <c r="N828" s="239" t="n">
        <f aca="false">SUM(N829:N830)</f>
        <v>150</v>
      </c>
    </row>
    <row r="829" s="240" customFormat="true" ht="13.5" hidden="true" customHeight="true" outlineLevel="0" collapsed="false">
      <c r="A829" s="314" t="s">
        <v>571</v>
      </c>
      <c r="B829" s="235"/>
      <c r="C829" s="235"/>
      <c r="D829" s="236"/>
      <c r="E829" s="90"/>
      <c r="F829" s="91"/>
      <c r="G829" s="91"/>
      <c r="H829" s="92"/>
      <c r="I829" s="286"/>
      <c r="J829" s="239" t="n">
        <v>104.6</v>
      </c>
      <c r="K829" s="239" t="n">
        <v>0</v>
      </c>
      <c r="L829" s="239" t="n">
        <v>45.4</v>
      </c>
      <c r="M829" s="239" t="n">
        <v>45.4</v>
      </c>
      <c r="N829" s="239" t="n">
        <f aca="false">J829+M829</f>
        <v>150</v>
      </c>
    </row>
    <row r="830" s="240" customFormat="true" ht="13.5" hidden="true" customHeight="true" outlineLevel="0" collapsed="false">
      <c r="A830" s="314" t="s">
        <v>572</v>
      </c>
      <c r="B830" s="235"/>
      <c r="C830" s="235"/>
      <c r="D830" s="236"/>
      <c r="E830" s="90"/>
      <c r="F830" s="91"/>
      <c r="G830" s="91"/>
      <c r="H830" s="92"/>
      <c r="I830" s="286"/>
      <c r="J830" s="239"/>
      <c r="K830" s="239"/>
      <c r="L830" s="239"/>
      <c r="M830" s="239"/>
      <c r="N830" s="239" t="n">
        <f aca="false">J830+M830</f>
        <v>0</v>
      </c>
    </row>
    <row r="831" s="240" customFormat="true" ht="48.75" hidden="false" customHeight="true" outlineLevel="0" collapsed="false">
      <c r="A831" s="260" t="s">
        <v>165</v>
      </c>
      <c r="B831" s="261" t="s">
        <v>435</v>
      </c>
      <c r="C831" s="261" t="s">
        <v>33</v>
      </c>
      <c r="D831" s="262" t="s">
        <v>14</v>
      </c>
      <c r="E831" s="338" t="s">
        <v>240</v>
      </c>
      <c r="F831" s="339" t="s">
        <v>77</v>
      </c>
      <c r="G831" s="339" t="s">
        <v>78</v>
      </c>
      <c r="H831" s="340" t="s">
        <v>166</v>
      </c>
      <c r="I831" s="340"/>
      <c r="J831" s="341" t="n">
        <f aca="false">J832</f>
        <v>27</v>
      </c>
      <c r="K831" s="341" t="n">
        <f aca="false">K832</f>
        <v>0</v>
      </c>
      <c r="L831" s="341" t="n">
        <f aca="false">L832</f>
        <v>0</v>
      </c>
      <c r="M831" s="341" t="n">
        <f aca="false">M832</f>
        <v>0</v>
      </c>
      <c r="N831" s="341" t="n">
        <f aca="false">N832</f>
        <v>27</v>
      </c>
      <c r="O831" s="422" t="s">
        <v>166</v>
      </c>
    </row>
    <row r="832" s="240" customFormat="true" ht="21.75" hidden="false" customHeight="true" outlineLevel="0" collapsed="false">
      <c r="A832" s="103" t="s">
        <v>132</v>
      </c>
      <c r="B832" s="19" t="s">
        <v>435</v>
      </c>
      <c r="C832" s="19" t="s">
        <v>33</v>
      </c>
      <c r="D832" s="30" t="s">
        <v>14</v>
      </c>
      <c r="E832" s="85" t="s">
        <v>240</v>
      </c>
      <c r="F832" s="86" t="s">
        <v>77</v>
      </c>
      <c r="G832" s="86" t="s">
        <v>78</v>
      </c>
      <c r="H832" s="87" t="s">
        <v>166</v>
      </c>
      <c r="I832" s="87" t="s">
        <v>155</v>
      </c>
      <c r="J832" s="284" t="n">
        <f aca="false">J833</f>
        <v>27</v>
      </c>
      <c r="K832" s="284" t="n">
        <f aca="false">K833</f>
        <v>0</v>
      </c>
      <c r="L832" s="284" t="n">
        <f aca="false">L833</f>
        <v>0</v>
      </c>
      <c r="M832" s="284" t="n">
        <f aca="false">M833</f>
        <v>0</v>
      </c>
      <c r="N832" s="284" t="n">
        <f aca="false">N833</f>
        <v>27</v>
      </c>
    </row>
    <row r="833" s="240" customFormat="true" ht="15" hidden="false" customHeight="true" outlineLevel="0" collapsed="false">
      <c r="A833" s="104" t="s">
        <v>133</v>
      </c>
      <c r="B833" s="271" t="s">
        <v>435</v>
      </c>
      <c r="C833" s="271" t="s">
        <v>33</v>
      </c>
      <c r="D833" s="272" t="s">
        <v>14</v>
      </c>
      <c r="E833" s="90" t="s">
        <v>240</v>
      </c>
      <c r="F833" s="91" t="s">
        <v>77</v>
      </c>
      <c r="G833" s="91" t="s">
        <v>78</v>
      </c>
      <c r="H833" s="92" t="s">
        <v>166</v>
      </c>
      <c r="I833" s="92" t="s">
        <v>156</v>
      </c>
      <c r="J833" s="239" t="n">
        <f aca="false">SUM(J834:J835)</f>
        <v>27</v>
      </c>
      <c r="K833" s="239" t="n">
        <f aca="false">SUM(K834:K835)</f>
        <v>0</v>
      </c>
      <c r="L833" s="239" t="n">
        <f aca="false">SUM(L834:L835)</f>
        <v>0</v>
      </c>
      <c r="M833" s="239" t="n">
        <f aca="false">SUM(M834:M835)</f>
        <v>0</v>
      </c>
      <c r="N833" s="239" t="n">
        <f aca="false">SUM(N834:N835)</f>
        <v>27</v>
      </c>
    </row>
    <row r="834" s="240" customFormat="true" ht="15" hidden="true" customHeight="true" outlineLevel="0" collapsed="false">
      <c r="A834" s="427" t="s">
        <v>573</v>
      </c>
      <c r="B834" s="271"/>
      <c r="C834" s="271"/>
      <c r="D834" s="272"/>
      <c r="E834" s="90"/>
      <c r="F834" s="91"/>
      <c r="G834" s="91"/>
      <c r="H834" s="92"/>
      <c r="I834" s="92"/>
      <c r="J834" s="239"/>
      <c r="K834" s="239"/>
      <c r="L834" s="239"/>
      <c r="M834" s="239"/>
      <c r="N834" s="239" t="n">
        <f aca="false">J834+M834</f>
        <v>0</v>
      </c>
    </row>
    <row r="835" s="240" customFormat="true" ht="15" hidden="true" customHeight="true" outlineLevel="0" collapsed="false">
      <c r="A835" s="427" t="s">
        <v>574</v>
      </c>
      <c r="B835" s="271"/>
      <c r="C835" s="271"/>
      <c r="D835" s="272"/>
      <c r="E835" s="90"/>
      <c r="F835" s="91"/>
      <c r="G835" s="91"/>
      <c r="H835" s="92"/>
      <c r="I835" s="92"/>
      <c r="J835" s="239" t="n">
        <v>27</v>
      </c>
      <c r="K835" s="239"/>
      <c r="L835" s="239"/>
      <c r="M835" s="239"/>
      <c r="N835" s="239" t="n">
        <f aca="false">J835+M835</f>
        <v>27</v>
      </c>
    </row>
    <row r="836" customFormat="false" ht="15.75" hidden="false" customHeight="true" outlineLevel="0" collapsed="false">
      <c r="A836" s="212" t="s">
        <v>301</v>
      </c>
      <c r="B836" s="306" t="s">
        <v>435</v>
      </c>
      <c r="C836" s="306" t="s">
        <v>33</v>
      </c>
      <c r="D836" s="307" t="s">
        <v>14</v>
      </c>
      <c r="E836" s="307" t="s">
        <v>302</v>
      </c>
      <c r="F836" s="308" t="s">
        <v>77</v>
      </c>
      <c r="G836" s="308" t="s">
        <v>78</v>
      </c>
      <c r="H836" s="309" t="s">
        <v>79</v>
      </c>
      <c r="I836" s="309"/>
      <c r="J836" s="310" t="n">
        <f aca="false">J837</f>
        <v>4529.5</v>
      </c>
      <c r="K836" s="310" t="n">
        <f aca="false">K837</f>
        <v>0</v>
      </c>
      <c r="L836" s="310" t="n">
        <f aca="false">L837</f>
        <v>0</v>
      </c>
      <c r="M836" s="310" t="n">
        <f aca="false">M837</f>
        <v>0</v>
      </c>
      <c r="N836" s="310" t="n">
        <f aca="false">N837</f>
        <v>4529.5</v>
      </c>
    </row>
    <row r="837" s="348" customFormat="true" ht="16.5" hidden="false" customHeight="true" outlineLevel="0" collapsed="false">
      <c r="A837" s="345" t="s">
        <v>303</v>
      </c>
      <c r="B837" s="346" t="s">
        <v>435</v>
      </c>
      <c r="C837" s="346" t="s">
        <v>33</v>
      </c>
      <c r="D837" s="255" t="s">
        <v>14</v>
      </c>
      <c r="E837" s="255" t="s">
        <v>302</v>
      </c>
      <c r="F837" s="256" t="s">
        <v>7</v>
      </c>
      <c r="G837" s="256" t="s">
        <v>78</v>
      </c>
      <c r="H837" s="257" t="s">
        <v>79</v>
      </c>
      <c r="I837" s="347"/>
      <c r="J837" s="344" t="n">
        <f aca="false">J838+J845+J851+J858+J862+J865+J870+J874</f>
        <v>4529.5</v>
      </c>
      <c r="K837" s="344" t="n">
        <f aca="false">K838+K845+K851+K858+K862+K865+K870+K874</f>
        <v>0</v>
      </c>
      <c r="L837" s="344" t="n">
        <f aca="false">L838+L845+L851+L858+L862+L865+L870+L874</f>
        <v>0</v>
      </c>
      <c r="M837" s="344" t="n">
        <f aca="false">M838+M845+M851+M858+M862+M865+M870+M874</f>
        <v>0</v>
      </c>
      <c r="N837" s="344" t="n">
        <f aca="false">N838+N845+N851+N858+N862+N865+N870+N874</f>
        <v>4529.5</v>
      </c>
    </row>
    <row r="838" s="351" customFormat="true" ht="25.5" hidden="false" customHeight="true" outlineLevel="0" collapsed="false">
      <c r="A838" s="349" t="s">
        <v>304</v>
      </c>
      <c r="B838" s="350" t="s">
        <v>435</v>
      </c>
      <c r="C838" s="350" t="s">
        <v>33</v>
      </c>
      <c r="D838" s="263" t="s">
        <v>14</v>
      </c>
      <c r="E838" s="263" t="s">
        <v>302</v>
      </c>
      <c r="F838" s="264" t="s">
        <v>7</v>
      </c>
      <c r="G838" s="264" t="s">
        <v>78</v>
      </c>
      <c r="H838" s="265" t="s">
        <v>305</v>
      </c>
      <c r="I838" s="280"/>
      <c r="J838" s="281" t="n">
        <f aca="false">J839+J842</f>
        <v>3700</v>
      </c>
      <c r="K838" s="281" t="n">
        <f aca="false">K839+K842</f>
        <v>0</v>
      </c>
      <c r="L838" s="281" t="n">
        <f aca="false">L839+L842</f>
        <v>0</v>
      </c>
      <c r="M838" s="281" t="n">
        <f aca="false">M839+M842</f>
        <v>0</v>
      </c>
      <c r="N838" s="281" t="n">
        <f aca="false">N839+N842</f>
        <v>3700</v>
      </c>
    </row>
    <row r="839" s="351" customFormat="true" ht="19.5" hidden="false" customHeight="true" outlineLevel="0" collapsed="false">
      <c r="A839" s="84" t="s">
        <v>86</v>
      </c>
      <c r="B839" s="29" t="s">
        <v>435</v>
      </c>
      <c r="C839" s="29" t="s">
        <v>33</v>
      </c>
      <c r="D839" s="85" t="s">
        <v>14</v>
      </c>
      <c r="E839" s="179" t="s">
        <v>302</v>
      </c>
      <c r="F839" s="180" t="s">
        <v>7</v>
      </c>
      <c r="G839" s="180" t="s">
        <v>78</v>
      </c>
      <c r="H839" s="181" t="s">
        <v>305</v>
      </c>
      <c r="I839" s="283" t="n">
        <v>200</v>
      </c>
      <c r="J839" s="284" t="n">
        <f aca="false">J840</f>
        <v>33</v>
      </c>
      <c r="K839" s="284" t="n">
        <f aca="false">K840</f>
        <v>0</v>
      </c>
      <c r="L839" s="284" t="n">
        <f aca="false">L840</f>
        <v>0</v>
      </c>
      <c r="M839" s="284" t="n">
        <f aca="false">M840</f>
        <v>0</v>
      </c>
      <c r="N839" s="284" t="n">
        <f aca="false">N840</f>
        <v>33</v>
      </c>
    </row>
    <row r="840" s="351" customFormat="true" ht="25.5" hidden="false" customHeight="true" outlineLevel="0" collapsed="false">
      <c r="A840" s="89" t="s">
        <v>87</v>
      </c>
      <c r="B840" s="119" t="s">
        <v>435</v>
      </c>
      <c r="C840" s="119" t="s">
        <v>33</v>
      </c>
      <c r="D840" s="90" t="s">
        <v>14</v>
      </c>
      <c r="E840" s="183" t="s">
        <v>302</v>
      </c>
      <c r="F840" s="184" t="s">
        <v>7</v>
      </c>
      <c r="G840" s="184" t="s">
        <v>78</v>
      </c>
      <c r="H840" s="185" t="s">
        <v>305</v>
      </c>
      <c r="I840" s="286" t="n">
        <v>240</v>
      </c>
      <c r="J840" s="239" t="n">
        <f aca="false">J841</f>
        <v>33</v>
      </c>
      <c r="K840" s="239" t="n">
        <f aca="false">K841</f>
        <v>0</v>
      </c>
      <c r="L840" s="239" t="n">
        <f aca="false">L841</f>
        <v>0</v>
      </c>
      <c r="M840" s="239" t="n">
        <f aca="false">M841</f>
        <v>0</v>
      </c>
      <c r="N840" s="239" t="n">
        <f aca="false">N841</f>
        <v>33</v>
      </c>
    </row>
    <row r="841" s="351" customFormat="true" ht="14.25" hidden="true" customHeight="true" outlineLevel="0" collapsed="false">
      <c r="A841" s="314" t="s">
        <v>575</v>
      </c>
      <c r="B841" s="119"/>
      <c r="C841" s="119"/>
      <c r="D841" s="90"/>
      <c r="E841" s="183"/>
      <c r="F841" s="184"/>
      <c r="G841" s="184"/>
      <c r="H841" s="185"/>
      <c r="I841" s="286"/>
      <c r="J841" s="239" t="n">
        <v>33</v>
      </c>
      <c r="K841" s="239"/>
      <c r="L841" s="239"/>
      <c r="M841" s="239"/>
      <c r="N841" s="239" t="n">
        <f aca="false">J841+M841</f>
        <v>33</v>
      </c>
    </row>
    <row r="842" s="351" customFormat="true" ht="16.5" hidden="false" customHeight="true" outlineLevel="0" collapsed="false">
      <c r="A842" s="178" t="s">
        <v>116</v>
      </c>
      <c r="B842" s="29" t="s">
        <v>435</v>
      </c>
      <c r="C842" s="29" t="s">
        <v>33</v>
      </c>
      <c r="D842" s="85" t="s">
        <v>14</v>
      </c>
      <c r="E842" s="179" t="s">
        <v>302</v>
      </c>
      <c r="F842" s="180" t="s">
        <v>7</v>
      </c>
      <c r="G842" s="180" t="s">
        <v>78</v>
      </c>
      <c r="H842" s="181" t="s">
        <v>305</v>
      </c>
      <c r="I842" s="283" t="n">
        <v>300</v>
      </c>
      <c r="J842" s="428" t="n">
        <f aca="false">J843</f>
        <v>3667</v>
      </c>
      <c r="K842" s="428" t="n">
        <f aca="false">K843</f>
        <v>0</v>
      </c>
      <c r="L842" s="428" t="n">
        <f aca="false">L843</f>
        <v>0</v>
      </c>
      <c r="M842" s="428" t="n">
        <f aca="false">M843</f>
        <v>0</v>
      </c>
      <c r="N842" s="428" t="n">
        <f aca="false">N843</f>
        <v>3667</v>
      </c>
    </row>
    <row r="843" s="352" customFormat="true" ht="25.5" hidden="false" customHeight="true" outlineLevel="0" collapsed="false">
      <c r="A843" s="182" t="s">
        <v>117</v>
      </c>
      <c r="B843" s="119" t="s">
        <v>435</v>
      </c>
      <c r="C843" s="119" t="s">
        <v>33</v>
      </c>
      <c r="D843" s="90" t="s">
        <v>14</v>
      </c>
      <c r="E843" s="183" t="s">
        <v>302</v>
      </c>
      <c r="F843" s="184" t="s">
        <v>7</v>
      </c>
      <c r="G843" s="184" t="s">
        <v>78</v>
      </c>
      <c r="H843" s="185" t="s">
        <v>305</v>
      </c>
      <c r="I843" s="286" t="n">
        <v>320</v>
      </c>
      <c r="J843" s="239" t="n">
        <f aca="false">J844</f>
        <v>3667</v>
      </c>
      <c r="K843" s="239" t="n">
        <f aca="false">K844</f>
        <v>0</v>
      </c>
      <c r="L843" s="239" t="n">
        <f aca="false">L844</f>
        <v>0</v>
      </c>
      <c r="M843" s="239" t="n">
        <f aca="false">M844</f>
        <v>0</v>
      </c>
      <c r="N843" s="239" t="n">
        <f aca="false">N844</f>
        <v>3667</v>
      </c>
    </row>
    <row r="844" s="352" customFormat="true" ht="14.25" hidden="true" customHeight="true" outlineLevel="0" collapsed="false">
      <c r="A844" s="426" t="s">
        <v>576</v>
      </c>
      <c r="B844" s="119"/>
      <c r="C844" s="119"/>
      <c r="D844" s="90"/>
      <c r="E844" s="183"/>
      <c r="F844" s="184"/>
      <c r="G844" s="184"/>
      <c r="H844" s="185"/>
      <c r="I844" s="286"/>
      <c r="J844" s="239" t="n">
        <v>3667</v>
      </c>
      <c r="K844" s="239"/>
      <c r="L844" s="239"/>
      <c r="M844" s="239"/>
      <c r="N844" s="239" t="n">
        <f aca="false">J844+M844</f>
        <v>3667</v>
      </c>
    </row>
    <row r="845" s="351" customFormat="true" ht="26.25" hidden="true" customHeight="true" outlineLevel="0" collapsed="false">
      <c r="A845" s="349" t="s">
        <v>306</v>
      </c>
      <c r="B845" s="350" t="s">
        <v>435</v>
      </c>
      <c r="C845" s="350" t="s">
        <v>33</v>
      </c>
      <c r="D845" s="263" t="s">
        <v>14</v>
      </c>
      <c r="E845" s="263" t="s">
        <v>302</v>
      </c>
      <c r="F845" s="264" t="s">
        <v>7</v>
      </c>
      <c r="G845" s="264" t="s">
        <v>78</v>
      </c>
      <c r="H845" s="265" t="s">
        <v>307</v>
      </c>
      <c r="I845" s="280"/>
      <c r="J845" s="281" t="n">
        <f aca="false">J846+J848</f>
        <v>0</v>
      </c>
      <c r="K845" s="281" t="n">
        <f aca="false">K846+K848</f>
        <v>0</v>
      </c>
      <c r="L845" s="281" t="n">
        <f aca="false">L846+L848</f>
        <v>0</v>
      </c>
      <c r="M845" s="281" t="n">
        <f aca="false">M846+M848</f>
        <v>0</v>
      </c>
      <c r="N845" s="281" t="n">
        <f aca="false">N846+N848</f>
        <v>0</v>
      </c>
    </row>
    <row r="846" s="351" customFormat="true" ht="16.5" hidden="true" customHeight="true" outlineLevel="0" collapsed="false">
      <c r="A846" s="178" t="s">
        <v>116</v>
      </c>
      <c r="B846" s="29" t="s">
        <v>435</v>
      </c>
      <c r="C846" s="29" t="s">
        <v>33</v>
      </c>
      <c r="D846" s="85" t="s">
        <v>14</v>
      </c>
      <c r="E846" s="85" t="s">
        <v>302</v>
      </c>
      <c r="F846" s="86" t="s">
        <v>7</v>
      </c>
      <c r="G846" s="86" t="s">
        <v>78</v>
      </c>
      <c r="H846" s="87" t="s">
        <v>307</v>
      </c>
      <c r="I846" s="283" t="n">
        <v>300</v>
      </c>
      <c r="J846" s="284" t="n">
        <f aca="false">J847</f>
        <v>0</v>
      </c>
      <c r="K846" s="284" t="n">
        <f aca="false">K847</f>
        <v>0</v>
      </c>
      <c r="L846" s="284" t="n">
        <f aca="false">L847</f>
        <v>0</v>
      </c>
      <c r="M846" s="284" t="n">
        <f aca="false">M847</f>
        <v>0</v>
      </c>
      <c r="N846" s="284" t="n">
        <f aca="false">N847</f>
        <v>0</v>
      </c>
    </row>
    <row r="847" s="352" customFormat="true" ht="22.5" hidden="true" customHeight="true" outlineLevel="0" collapsed="false">
      <c r="A847" s="182" t="s">
        <v>117</v>
      </c>
      <c r="B847" s="119" t="s">
        <v>435</v>
      </c>
      <c r="C847" s="119" t="s">
        <v>33</v>
      </c>
      <c r="D847" s="90" t="s">
        <v>14</v>
      </c>
      <c r="E847" s="90" t="s">
        <v>302</v>
      </c>
      <c r="F847" s="91" t="s">
        <v>7</v>
      </c>
      <c r="G847" s="91" t="s">
        <v>78</v>
      </c>
      <c r="H847" s="92" t="s">
        <v>307</v>
      </c>
      <c r="I847" s="286" t="n">
        <v>320</v>
      </c>
      <c r="J847" s="239"/>
      <c r="K847" s="239"/>
      <c r="L847" s="239"/>
      <c r="M847" s="239"/>
      <c r="N847" s="239" t="n">
        <f aca="false">J847+M847</f>
        <v>0</v>
      </c>
    </row>
    <row r="848" s="351" customFormat="true" ht="23.25" hidden="true" customHeight="true" outlineLevel="0" collapsed="false">
      <c r="A848" s="103" t="s">
        <v>132</v>
      </c>
      <c r="B848" s="29" t="s">
        <v>435</v>
      </c>
      <c r="C848" s="29" t="s">
        <v>33</v>
      </c>
      <c r="D848" s="85" t="s">
        <v>14</v>
      </c>
      <c r="E848" s="85" t="s">
        <v>302</v>
      </c>
      <c r="F848" s="86" t="s">
        <v>7</v>
      </c>
      <c r="G848" s="86" t="s">
        <v>78</v>
      </c>
      <c r="H848" s="87" t="s">
        <v>307</v>
      </c>
      <c r="I848" s="87" t="s">
        <v>155</v>
      </c>
      <c r="J848" s="284" t="n">
        <f aca="false">SUM(J849:J850)</f>
        <v>0</v>
      </c>
      <c r="K848" s="284" t="n">
        <f aca="false">SUM(K849:K850)</f>
        <v>0</v>
      </c>
      <c r="L848" s="284" t="n">
        <f aca="false">SUM(L849:L850)</f>
        <v>0</v>
      </c>
      <c r="M848" s="284" t="n">
        <f aca="false">SUM(M849:M850)</f>
        <v>0</v>
      </c>
      <c r="N848" s="284" t="n">
        <f aca="false">SUM(N849:N850)</f>
        <v>0</v>
      </c>
    </row>
    <row r="849" s="352" customFormat="true" ht="23.25" hidden="true" customHeight="true" outlineLevel="0" collapsed="false">
      <c r="A849" s="104" t="s">
        <v>133</v>
      </c>
      <c r="B849" s="119" t="s">
        <v>435</v>
      </c>
      <c r="C849" s="119" t="s">
        <v>33</v>
      </c>
      <c r="D849" s="90" t="s">
        <v>14</v>
      </c>
      <c r="E849" s="90" t="s">
        <v>302</v>
      </c>
      <c r="F849" s="91" t="s">
        <v>7</v>
      </c>
      <c r="G849" s="91" t="s">
        <v>78</v>
      </c>
      <c r="H849" s="92" t="s">
        <v>307</v>
      </c>
      <c r="I849" s="92" t="s">
        <v>156</v>
      </c>
      <c r="J849" s="239"/>
      <c r="K849" s="239"/>
      <c r="L849" s="239"/>
      <c r="M849" s="239"/>
      <c r="N849" s="239" t="n">
        <f aca="false">J849+M849</f>
        <v>0</v>
      </c>
    </row>
    <row r="850" s="352" customFormat="true" ht="15" hidden="true" customHeight="true" outlineLevel="0" collapsed="false">
      <c r="A850" s="104" t="s">
        <v>160</v>
      </c>
      <c r="B850" s="119" t="s">
        <v>435</v>
      </c>
      <c r="C850" s="119" t="s">
        <v>33</v>
      </c>
      <c r="D850" s="90" t="s">
        <v>14</v>
      </c>
      <c r="E850" s="90" t="s">
        <v>302</v>
      </c>
      <c r="F850" s="91" t="s">
        <v>7</v>
      </c>
      <c r="G850" s="91" t="s">
        <v>78</v>
      </c>
      <c r="H850" s="92" t="s">
        <v>307</v>
      </c>
      <c r="I850" s="92" t="s">
        <v>161</v>
      </c>
      <c r="J850" s="239"/>
      <c r="K850" s="239"/>
      <c r="L850" s="239"/>
      <c r="M850" s="239"/>
      <c r="N850" s="239" t="n">
        <f aca="false">J850+M850</f>
        <v>0</v>
      </c>
    </row>
    <row r="851" s="351" customFormat="true" ht="24.75" hidden="false" customHeight="true" outlineLevel="0" collapsed="false">
      <c r="A851" s="349" t="s">
        <v>308</v>
      </c>
      <c r="B851" s="350" t="s">
        <v>435</v>
      </c>
      <c r="C851" s="350" t="s">
        <v>33</v>
      </c>
      <c r="D851" s="263" t="s">
        <v>14</v>
      </c>
      <c r="E851" s="263" t="s">
        <v>302</v>
      </c>
      <c r="F851" s="264" t="s">
        <v>7</v>
      </c>
      <c r="G851" s="264" t="s">
        <v>78</v>
      </c>
      <c r="H851" s="265" t="s">
        <v>309</v>
      </c>
      <c r="I851" s="280"/>
      <c r="J851" s="281" t="n">
        <f aca="false">J852+J855</f>
        <v>163</v>
      </c>
      <c r="K851" s="281" t="n">
        <f aca="false">K852+K855</f>
        <v>0</v>
      </c>
      <c r="L851" s="281" t="n">
        <f aca="false">L852+L855</f>
        <v>0</v>
      </c>
      <c r="M851" s="281" t="n">
        <f aca="false">M852+M855</f>
        <v>0</v>
      </c>
      <c r="N851" s="281" t="n">
        <f aca="false">N852+N855</f>
        <v>163</v>
      </c>
    </row>
    <row r="852" s="351" customFormat="true" ht="14.25" hidden="false" customHeight="true" outlineLevel="0" collapsed="false">
      <c r="A852" s="84" t="s">
        <v>86</v>
      </c>
      <c r="B852" s="29" t="s">
        <v>435</v>
      </c>
      <c r="C852" s="29" t="s">
        <v>33</v>
      </c>
      <c r="D852" s="85" t="s">
        <v>14</v>
      </c>
      <c r="E852" s="179" t="s">
        <v>302</v>
      </c>
      <c r="F852" s="180" t="s">
        <v>7</v>
      </c>
      <c r="G852" s="180" t="s">
        <v>78</v>
      </c>
      <c r="H852" s="181" t="s">
        <v>309</v>
      </c>
      <c r="I852" s="283" t="n">
        <v>200</v>
      </c>
      <c r="J852" s="284" t="n">
        <f aca="false">J853</f>
        <v>3.4</v>
      </c>
      <c r="K852" s="284" t="n">
        <f aca="false">K853</f>
        <v>0</v>
      </c>
      <c r="L852" s="284" t="n">
        <f aca="false">L853</f>
        <v>0</v>
      </c>
      <c r="M852" s="284" t="n">
        <f aca="false">M853</f>
        <v>0</v>
      </c>
      <c r="N852" s="284" t="n">
        <f aca="false">N853</f>
        <v>3.4</v>
      </c>
    </row>
    <row r="853" s="351" customFormat="true" ht="20.25" hidden="false" customHeight="true" outlineLevel="0" collapsed="false">
      <c r="A853" s="89" t="s">
        <v>87</v>
      </c>
      <c r="B853" s="119" t="s">
        <v>435</v>
      </c>
      <c r="C853" s="119" t="s">
        <v>33</v>
      </c>
      <c r="D853" s="90" t="s">
        <v>14</v>
      </c>
      <c r="E853" s="183" t="s">
        <v>302</v>
      </c>
      <c r="F853" s="184" t="s">
        <v>7</v>
      </c>
      <c r="G853" s="184" t="s">
        <v>78</v>
      </c>
      <c r="H853" s="185" t="s">
        <v>309</v>
      </c>
      <c r="I853" s="286" t="n">
        <v>240</v>
      </c>
      <c r="J853" s="239" t="n">
        <f aca="false">J854</f>
        <v>3.4</v>
      </c>
      <c r="K853" s="239" t="n">
        <f aca="false">K854</f>
        <v>0</v>
      </c>
      <c r="L853" s="239" t="n">
        <f aca="false">L854</f>
        <v>0</v>
      </c>
      <c r="M853" s="239" t="n">
        <f aca="false">M854</f>
        <v>0</v>
      </c>
      <c r="N853" s="239" t="n">
        <f aca="false">N854</f>
        <v>3.4</v>
      </c>
    </row>
    <row r="854" s="351" customFormat="true" ht="12.75" hidden="true" customHeight="true" outlineLevel="0" collapsed="false">
      <c r="A854" s="314" t="s">
        <v>577</v>
      </c>
      <c r="B854" s="119"/>
      <c r="C854" s="119"/>
      <c r="D854" s="90"/>
      <c r="E854" s="183"/>
      <c r="F854" s="184"/>
      <c r="G854" s="184"/>
      <c r="H854" s="185"/>
      <c r="I854" s="286"/>
      <c r="J854" s="239" t="n">
        <v>3.4</v>
      </c>
      <c r="K854" s="239"/>
      <c r="L854" s="239"/>
      <c r="M854" s="239"/>
      <c r="N854" s="239" t="n">
        <f aca="false">J854+M854</f>
        <v>3.4</v>
      </c>
    </row>
    <row r="855" s="351" customFormat="true" ht="14.25" hidden="false" customHeight="true" outlineLevel="0" collapsed="false">
      <c r="A855" s="178" t="s">
        <v>116</v>
      </c>
      <c r="B855" s="29" t="s">
        <v>435</v>
      </c>
      <c r="C855" s="29" t="s">
        <v>33</v>
      </c>
      <c r="D855" s="85" t="s">
        <v>14</v>
      </c>
      <c r="E855" s="179" t="s">
        <v>302</v>
      </c>
      <c r="F855" s="180" t="s">
        <v>7</v>
      </c>
      <c r="G855" s="180" t="s">
        <v>78</v>
      </c>
      <c r="H855" s="181" t="s">
        <v>309</v>
      </c>
      <c r="I855" s="283" t="n">
        <v>300</v>
      </c>
      <c r="J855" s="428" t="n">
        <f aca="false">J856</f>
        <v>159.6</v>
      </c>
      <c r="K855" s="428" t="n">
        <f aca="false">K856</f>
        <v>0</v>
      </c>
      <c r="L855" s="428" t="n">
        <f aca="false">L856</f>
        <v>0</v>
      </c>
      <c r="M855" s="428" t="n">
        <f aca="false">M856</f>
        <v>0</v>
      </c>
      <c r="N855" s="428" t="n">
        <f aca="false">N856</f>
        <v>159.6</v>
      </c>
    </row>
    <row r="856" s="352" customFormat="true" ht="21" hidden="false" customHeight="true" outlineLevel="0" collapsed="false">
      <c r="A856" s="182" t="s">
        <v>117</v>
      </c>
      <c r="B856" s="119" t="s">
        <v>435</v>
      </c>
      <c r="C856" s="119" t="s">
        <v>33</v>
      </c>
      <c r="D856" s="90" t="s">
        <v>14</v>
      </c>
      <c r="E856" s="183" t="s">
        <v>302</v>
      </c>
      <c r="F856" s="184" t="s">
        <v>7</v>
      </c>
      <c r="G856" s="184" t="s">
        <v>78</v>
      </c>
      <c r="H856" s="185" t="s">
        <v>309</v>
      </c>
      <c r="I856" s="286" t="n">
        <v>320</v>
      </c>
      <c r="J856" s="239" t="n">
        <f aca="false">J857</f>
        <v>159.6</v>
      </c>
      <c r="K856" s="239" t="n">
        <f aca="false">K857</f>
        <v>0</v>
      </c>
      <c r="L856" s="239" t="n">
        <f aca="false">L857</f>
        <v>0</v>
      </c>
      <c r="M856" s="239" t="n">
        <f aca="false">M857</f>
        <v>0</v>
      </c>
      <c r="N856" s="239" t="n">
        <f aca="false">N857</f>
        <v>159.6</v>
      </c>
    </row>
    <row r="857" s="352" customFormat="true" ht="12.75" hidden="true" customHeight="true" outlineLevel="0" collapsed="false">
      <c r="A857" s="426" t="s">
        <v>576</v>
      </c>
      <c r="B857" s="119"/>
      <c r="C857" s="119"/>
      <c r="D857" s="90"/>
      <c r="E857" s="183"/>
      <c r="F857" s="184"/>
      <c r="G857" s="184"/>
      <c r="H857" s="185"/>
      <c r="I857" s="286"/>
      <c r="J857" s="239" t="n">
        <v>159.6</v>
      </c>
      <c r="K857" s="239"/>
      <c r="L857" s="239"/>
      <c r="M857" s="239"/>
      <c r="N857" s="239" t="n">
        <f aca="false">J857+M857</f>
        <v>159.6</v>
      </c>
    </row>
    <row r="858" s="351" customFormat="true" ht="45" hidden="true" customHeight="true" outlineLevel="0" collapsed="false">
      <c r="A858" s="349" t="s">
        <v>310</v>
      </c>
      <c r="B858" s="350" t="s">
        <v>435</v>
      </c>
      <c r="C858" s="350" t="s">
        <v>33</v>
      </c>
      <c r="D858" s="263" t="s">
        <v>14</v>
      </c>
      <c r="E858" s="263" t="s">
        <v>302</v>
      </c>
      <c r="F858" s="264" t="s">
        <v>7</v>
      </c>
      <c r="G858" s="264" t="s">
        <v>78</v>
      </c>
      <c r="H858" s="265" t="s">
        <v>311</v>
      </c>
      <c r="I858" s="280"/>
      <c r="J858" s="281" t="n">
        <f aca="false">J859</f>
        <v>0</v>
      </c>
      <c r="K858" s="281" t="n">
        <f aca="false">K859</f>
        <v>0</v>
      </c>
      <c r="L858" s="281" t="n">
        <f aca="false">L859</f>
        <v>0</v>
      </c>
      <c r="M858" s="281" t="n">
        <f aca="false">M859</f>
        <v>0</v>
      </c>
      <c r="N858" s="281" t="n">
        <f aca="false">N859</f>
        <v>0</v>
      </c>
    </row>
    <row r="859" s="351" customFormat="true" ht="12.75" hidden="true" customHeight="true" outlineLevel="0" collapsed="false">
      <c r="A859" s="178" t="s">
        <v>116</v>
      </c>
      <c r="B859" s="29" t="s">
        <v>435</v>
      </c>
      <c r="C859" s="29" t="s">
        <v>33</v>
      </c>
      <c r="D859" s="85" t="s">
        <v>14</v>
      </c>
      <c r="E859" s="85" t="s">
        <v>302</v>
      </c>
      <c r="F859" s="86" t="s">
        <v>7</v>
      </c>
      <c r="G859" s="86" t="s">
        <v>78</v>
      </c>
      <c r="H859" s="87" t="s">
        <v>311</v>
      </c>
      <c r="I859" s="283" t="n">
        <v>300</v>
      </c>
      <c r="J859" s="284" t="n">
        <f aca="false">J860</f>
        <v>0</v>
      </c>
      <c r="K859" s="284" t="n">
        <f aca="false">K860</f>
        <v>0</v>
      </c>
      <c r="L859" s="284" t="n">
        <f aca="false">L860</f>
        <v>0</v>
      </c>
      <c r="M859" s="284" t="n">
        <f aca="false">M860</f>
        <v>0</v>
      </c>
      <c r="N859" s="284" t="n">
        <f aca="false">N860</f>
        <v>0</v>
      </c>
    </row>
    <row r="860" s="352" customFormat="true" ht="20.25" hidden="true" customHeight="true" outlineLevel="0" collapsed="false">
      <c r="A860" s="182" t="s">
        <v>117</v>
      </c>
      <c r="B860" s="119" t="s">
        <v>435</v>
      </c>
      <c r="C860" s="119" t="s">
        <v>33</v>
      </c>
      <c r="D860" s="90" t="s">
        <v>14</v>
      </c>
      <c r="E860" s="90" t="s">
        <v>302</v>
      </c>
      <c r="F860" s="91" t="s">
        <v>7</v>
      </c>
      <c r="G860" s="91" t="s">
        <v>78</v>
      </c>
      <c r="H860" s="92" t="s">
        <v>311</v>
      </c>
      <c r="I860" s="286" t="n">
        <v>320</v>
      </c>
      <c r="J860" s="239"/>
      <c r="K860" s="239"/>
      <c r="L860" s="239"/>
      <c r="M860" s="239"/>
      <c r="N860" s="239" t="n">
        <f aca="false">J860+M860</f>
        <v>0</v>
      </c>
    </row>
    <row r="861" s="352" customFormat="true" ht="15" hidden="true" customHeight="true" outlineLevel="0" collapsed="false">
      <c r="A861" s="426" t="s">
        <v>578</v>
      </c>
      <c r="B861" s="119"/>
      <c r="C861" s="119"/>
      <c r="D861" s="90"/>
      <c r="E861" s="90"/>
      <c r="F861" s="91"/>
      <c r="G861" s="91"/>
      <c r="H861" s="92"/>
      <c r="I861" s="286"/>
      <c r="J861" s="239"/>
      <c r="K861" s="239"/>
      <c r="L861" s="239"/>
      <c r="M861" s="239"/>
      <c r="N861" s="239" t="n">
        <f aca="false">J861+M861</f>
        <v>0</v>
      </c>
    </row>
    <row r="862" s="351" customFormat="true" ht="15.75" hidden="false" customHeight="true" outlineLevel="0" collapsed="false">
      <c r="A862" s="349" t="s">
        <v>312</v>
      </c>
      <c r="B862" s="350" t="s">
        <v>435</v>
      </c>
      <c r="C862" s="350" t="s">
        <v>33</v>
      </c>
      <c r="D862" s="263" t="s">
        <v>14</v>
      </c>
      <c r="E862" s="263" t="s">
        <v>302</v>
      </c>
      <c r="F862" s="264" t="s">
        <v>7</v>
      </c>
      <c r="G862" s="264" t="s">
        <v>78</v>
      </c>
      <c r="H862" s="265" t="s">
        <v>313</v>
      </c>
      <c r="I862" s="280"/>
      <c r="J862" s="281" t="n">
        <f aca="false">J863</f>
        <v>331.5</v>
      </c>
      <c r="K862" s="281" t="n">
        <f aca="false">K863</f>
        <v>0</v>
      </c>
      <c r="L862" s="281" t="n">
        <f aca="false">L863</f>
        <v>0</v>
      </c>
      <c r="M862" s="281" t="n">
        <f aca="false">M863</f>
        <v>0</v>
      </c>
      <c r="N862" s="281" t="n">
        <f aca="false">N863</f>
        <v>331.5</v>
      </c>
    </row>
    <row r="863" s="351" customFormat="true" ht="14.25" hidden="false" customHeight="true" outlineLevel="0" collapsed="false">
      <c r="A863" s="178" t="s">
        <v>116</v>
      </c>
      <c r="B863" s="29" t="s">
        <v>435</v>
      </c>
      <c r="C863" s="29" t="s">
        <v>33</v>
      </c>
      <c r="D863" s="85" t="s">
        <v>14</v>
      </c>
      <c r="E863" s="179" t="s">
        <v>302</v>
      </c>
      <c r="F863" s="180" t="s">
        <v>7</v>
      </c>
      <c r="G863" s="180" t="s">
        <v>78</v>
      </c>
      <c r="H863" s="181" t="s">
        <v>313</v>
      </c>
      <c r="I863" s="283" t="n">
        <v>300</v>
      </c>
      <c r="J863" s="428" t="n">
        <f aca="false">J864</f>
        <v>331.5</v>
      </c>
      <c r="K863" s="428" t="n">
        <f aca="false">K864</f>
        <v>0</v>
      </c>
      <c r="L863" s="428" t="n">
        <f aca="false">L864</f>
        <v>0</v>
      </c>
      <c r="M863" s="428" t="n">
        <f aca="false">M864</f>
        <v>0</v>
      </c>
      <c r="N863" s="428" t="n">
        <f aca="false">N864</f>
        <v>331.5</v>
      </c>
    </row>
    <row r="864" s="352" customFormat="true" ht="15" hidden="false" customHeight="true" outlineLevel="0" collapsed="false">
      <c r="A864" s="182" t="s">
        <v>118</v>
      </c>
      <c r="B864" s="119" t="s">
        <v>435</v>
      </c>
      <c r="C864" s="119" t="s">
        <v>33</v>
      </c>
      <c r="D864" s="90" t="s">
        <v>14</v>
      </c>
      <c r="E864" s="183" t="s">
        <v>302</v>
      </c>
      <c r="F864" s="184" t="s">
        <v>7</v>
      </c>
      <c r="G864" s="184" t="s">
        <v>78</v>
      </c>
      <c r="H864" s="185" t="s">
        <v>313</v>
      </c>
      <c r="I864" s="286" t="n">
        <v>360</v>
      </c>
      <c r="J864" s="239" t="n">
        <v>331.5</v>
      </c>
      <c r="K864" s="239"/>
      <c r="L864" s="239"/>
      <c r="M864" s="239"/>
      <c r="N864" s="239" t="n">
        <f aca="false">J864+M864</f>
        <v>331.5</v>
      </c>
    </row>
    <row r="865" s="351" customFormat="true" ht="22.5" hidden="false" customHeight="true" outlineLevel="0" collapsed="false">
      <c r="A865" s="349" t="s">
        <v>314</v>
      </c>
      <c r="B865" s="350" t="s">
        <v>435</v>
      </c>
      <c r="C865" s="350" t="s">
        <v>33</v>
      </c>
      <c r="D865" s="263" t="s">
        <v>14</v>
      </c>
      <c r="E865" s="263" t="s">
        <v>302</v>
      </c>
      <c r="F865" s="264" t="s">
        <v>7</v>
      </c>
      <c r="G865" s="264" t="s">
        <v>78</v>
      </c>
      <c r="H865" s="265" t="s">
        <v>315</v>
      </c>
      <c r="I865" s="280"/>
      <c r="J865" s="281" t="n">
        <f aca="false">J866+J868</f>
        <v>335</v>
      </c>
      <c r="K865" s="281" t="n">
        <f aca="false">K866+K868</f>
        <v>0</v>
      </c>
      <c r="L865" s="281" t="n">
        <f aca="false">L866+L868</f>
        <v>0</v>
      </c>
      <c r="M865" s="281" t="n">
        <f aca="false">M866+M868</f>
        <v>0</v>
      </c>
      <c r="N865" s="281" t="n">
        <f aca="false">N866+N868</f>
        <v>335</v>
      </c>
    </row>
    <row r="866" s="351" customFormat="true" ht="14.25" hidden="true" customHeight="true" outlineLevel="0" collapsed="false">
      <c r="A866" s="84" t="s">
        <v>86</v>
      </c>
      <c r="B866" s="29" t="s">
        <v>435</v>
      </c>
      <c r="C866" s="29" t="s">
        <v>33</v>
      </c>
      <c r="D866" s="85" t="s">
        <v>14</v>
      </c>
      <c r="E866" s="85" t="s">
        <v>302</v>
      </c>
      <c r="F866" s="86" t="s">
        <v>7</v>
      </c>
      <c r="G866" s="86" t="s">
        <v>78</v>
      </c>
      <c r="H866" s="87" t="s">
        <v>315</v>
      </c>
      <c r="I866" s="283" t="n">
        <v>200</v>
      </c>
      <c r="J866" s="284" t="n">
        <f aca="false">J867</f>
        <v>0</v>
      </c>
      <c r="K866" s="284" t="n">
        <f aca="false">K867</f>
        <v>0</v>
      </c>
      <c r="L866" s="284" t="n">
        <f aca="false">L867</f>
        <v>0</v>
      </c>
      <c r="M866" s="284" t="n">
        <f aca="false">M867</f>
        <v>0</v>
      </c>
      <c r="N866" s="284" t="n">
        <f aca="false">N867</f>
        <v>0</v>
      </c>
    </row>
    <row r="867" s="352" customFormat="true" ht="24" hidden="true" customHeight="true" outlineLevel="0" collapsed="false">
      <c r="A867" s="89" t="s">
        <v>87</v>
      </c>
      <c r="B867" s="119" t="s">
        <v>435</v>
      </c>
      <c r="C867" s="119" t="s">
        <v>33</v>
      </c>
      <c r="D867" s="90" t="s">
        <v>14</v>
      </c>
      <c r="E867" s="90" t="s">
        <v>302</v>
      </c>
      <c r="F867" s="91" t="s">
        <v>7</v>
      </c>
      <c r="G867" s="91" t="s">
        <v>78</v>
      </c>
      <c r="H867" s="92" t="s">
        <v>315</v>
      </c>
      <c r="I867" s="286" t="n">
        <v>240</v>
      </c>
      <c r="J867" s="239"/>
      <c r="K867" s="239"/>
      <c r="L867" s="239"/>
      <c r="M867" s="239"/>
      <c r="N867" s="239" t="n">
        <f aca="false">J867+M867</f>
        <v>0</v>
      </c>
    </row>
    <row r="868" s="351" customFormat="true" ht="14.25" hidden="false" customHeight="true" outlineLevel="0" collapsed="false">
      <c r="A868" s="178" t="s">
        <v>116</v>
      </c>
      <c r="B868" s="29" t="s">
        <v>435</v>
      </c>
      <c r="C868" s="29" t="s">
        <v>33</v>
      </c>
      <c r="D868" s="85" t="s">
        <v>14</v>
      </c>
      <c r="E868" s="179" t="s">
        <v>302</v>
      </c>
      <c r="F868" s="180" t="s">
        <v>7</v>
      </c>
      <c r="G868" s="180" t="s">
        <v>78</v>
      </c>
      <c r="H868" s="181" t="s">
        <v>315</v>
      </c>
      <c r="I868" s="283" t="n">
        <v>300</v>
      </c>
      <c r="J868" s="428" t="n">
        <f aca="false">J869</f>
        <v>335</v>
      </c>
      <c r="K868" s="428" t="n">
        <f aca="false">K869</f>
        <v>0</v>
      </c>
      <c r="L868" s="428" t="n">
        <f aca="false">L869</f>
        <v>0</v>
      </c>
      <c r="M868" s="428" t="n">
        <f aca="false">M869</f>
        <v>0</v>
      </c>
      <c r="N868" s="428" t="n">
        <f aca="false">N869</f>
        <v>335</v>
      </c>
    </row>
    <row r="869" s="352" customFormat="true" ht="21" hidden="false" customHeight="true" outlineLevel="0" collapsed="false">
      <c r="A869" s="182" t="s">
        <v>117</v>
      </c>
      <c r="B869" s="119" t="s">
        <v>435</v>
      </c>
      <c r="C869" s="119" t="s">
        <v>33</v>
      </c>
      <c r="D869" s="90" t="s">
        <v>14</v>
      </c>
      <c r="E869" s="183" t="s">
        <v>302</v>
      </c>
      <c r="F869" s="184" t="s">
        <v>7</v>
      </c>
      <c r="G869" s="184" t="s">
        <v>78</v>
      </c>
      <c r="H869" s="185" t="s">
        <v>315</v>
      </c>
      <c r="I869" s="286" t="n">
        <v>320</v>
      </c>
      <c r="J869" s="239" t="n">
        <v>335</v>
      </c>
      <c r="K869" s="239"/>
      <c r="L869" s="239"/>
      <c r="M869" s="239"/>
      <c r="N869" s="239" t="n">
        <f aca="false">J869+M869</f>
        <v>335</v>
      </c>
    </row>
    <row r="870" s="14" customFormat="true" ht="36.75" hidden="true" customHeight="true" outlineLevel="0" collapsed="false">
      <c r="A870" s="260" t="s">
        <v>316</v>
      </c>
      <c r="B870" s="226" t="s">
        <v>435</v>
      </c>
      <c r="C870" s="226" t="s">
        <v>33</v>
      </c>
      <c r="D870" s="227" t="s">
        <v>14</v>
      </c>
      <c r="E870" s="263" t="s">
        <v>302</v>
      </c>
      <c r="F870" s="264" t="s">
        <v>7</v>
      </c>
      <c r="G870" s="264" t="s">
        <v>78</v>
      </c>
      <c r="H870" s="265" t="s">
        <v>317</v>
      </c>
      <c r="I870" s="280"/>
      <c r="J870" s="281" t="n">
        <f aca="false">J871</f>
        <v>0</v>
      </c>
      <c r="K870" s="281" t="n">
        <f aca="false">K871</f>
        <v>0</v>
      </c>
      <c r="L870" s="281" t="n">
        <f aca="false">L871</f>
        <v>0</v>
      </c>
      <c r="M870" s="281" t="n">
        <f aca="false">M871</f>
        <v>0</v>
      </c>
      <c r="N870" s="281" t="n">
        <f aca="false">N871</f>
        <v>0</v>
      </c>
    </row>
    <row r="871" s="351" customFormat="true" ht="23.25" hidden="true" customHeight="true" outlineLevel="0" collapsed="false">
      <c r="A871" s="103" t="s">
        <v>132</v>
      </c>
      <c r="B871" s="29" t="s">
        <v>435</v>
      </c>
      <c r="C871" s="29" t="s">
        <v>33</v>
      </c>
      <c r="D871" s="85" t="s">
        <v>14</v>
      </c>
      <c r="E871" s="85" t="s">
        <v>302</v>
      </c>
      <c r="F871" s="86" t="s">
        <v>7</v>
      </c>
      <c r="G871" s="86" t="s">
        <v>78</v>
      </c>
      <c r="H871" s="87" t="s">
        <v>317</v>
      </c>
      <c r="I871" s="87" t="s">
        <v>155</v>
      </c>
      <c r="J871" s="284" t="n">
        <f aca="false">J872</f>
        <v>0</v>
      </c>
      <c r="K871" s="284" t="n">
        <f aca="false">K872</f>
        <v>0</v>
      </c>
      <c r="L871" s="284" t="n">
        <f aca="false">L872</f>
        <v>0</v>
      </c>
      <c r="M871" s="284" t="n">
        <f aca="false">M872</f>
        <v>0</v>
      </c>
      <c r="N871" s="284" t="n">
        <f aca="false">N872</f>
        <v>0</v>
      </c>
    </row>
    <row r="872" s="352" customFormat="true" ht="14.25" hidden="true" customHeight="true" outlineLevel="0" collapsed="false">
      <c r="A872" s="104" t="s">
        <v>133</v>
      </c>
      <c r="B872" s="119" t="s">
        <v>435</v>
      </c>
      <c r="C872" s="119" t="s">
        <v>33</v>
      </c>
      <c r="D872" s="90" t="s">
        <v>14</v>
      </c>
      <c r="E872" s="90" t="s">
        <v>302</v>
      </c>
      <c r="F872" s="91" t="s">
        <v>7</v>
      </c>
      <c r="G872" s="91" t="s">
        <v>78</v>
      </c>
      <c r="H872" s="92" t="s">
        <v>317</v>
      </c>
      <c r="I872" s="92" t="s">
        <v>156</v>
      </c>
      <c r="J872" s="239" t="n">
        <f aca="false">J873</f>
        <v>0</v>
      </c>
      <c r="K872" s="239" t="n">
        <f aca="false">K873</f>
        <v>0</v>
      </c>
      <c r="L872" s="239" t="n">
        <f aca="false">L873</f>
        <v>0</v>
      </c>
      <c r="M872" s="239" t="n">
        <f aca="false">M873</f>
        <v>0</v>
      </c>
      <c r="N872" s="239" t="n">
        <f aca="false">N873</f>
        <v>0</v>
      </c>
    </row>
    <row r="873" s="352" customFormat="true" ht="14.25" hidden="true" customHeight="true" outlineLevel="0" collapsed="false">
      <c r="A873" s="427" t="s">
        <v>579</v>
      </c>
      <c r="B873" s="119"/>
      <c r="C873" s="119"/>
      <c r="D873" s="90"/>
      <c r="E873" s="90"/>
      <c r="F873" s="91"/>
      <c r="G873" s="91"/>
      <c r="H873" s="92"/>
      <c r="I873" s="92"/>
      <c r="J873" s="239"/>
      <c r="K873" s="239"/>
      <c r="L873" s="239"/>
      <c r="M873" s="239"/>
      <c r="N873" s="239" t="n">
        <f aca="false">J873+M873</f>
        <v>0</v>
      </c>
    </row>
    <row r="874" s="14" customFormat="true" ht="36.75" hidden="true" customHeight="true" outlineLevel="0" collapsed="false">
      <c r="A874" s="349" t="s">
        <v>318</v>
      </c>
      <c r="B874" s="261" t="s">
        <v>435</v>
      </c>
      <c r="C874" s="261" t="s">
        <v>33</v>
      </c>
      <c r="D874" s="262" t="s">
        <v>14</v>
      </c>
      <c r="E874" s="263" t="s">
        <v>302</v>
      </c>
      <c r="F874" s="264" t="s">
        <v>7</v>
      </c>
      <c r="G874" s="264" t="s">
        <v>78</v>
      </c>
      <c r="H874" s="265" t="s">
        <v>319</v>
      </c>
      <c r="I874" s="280"/>
      <c r="J874" s="281" t="n">
        <f aca="false">J875</f>
        <v>0</v>
      </c>
      <c r="K874" s="281" t="n">
        <f aca="false">K875</f>
        <v>0</v>
      </c>
      <c r="L874" s="281" t="n">
        <f aca="false">L875</f>
        <v>0</v>
      </c>
      <c r="M874" s="281" t="n">
        <f aca="false">M875</f>
        <v>0</v>
      </c>
      <c r="N874" s="281" t="n">
        <f aca="false">N875</f>
        <v>0</v>
      </c>
    </row>
    <row r="875" s="14" customFormat="true" ht="14.25" hidden="true" customHeight="true" outlineLevel="0" collapsed="false">
      <c r="A875" s="178" t="s">
        <v>116</v>
      </c>
      <c r="B875" s="19" t="s">
        <v>435</v>
      </c>
      <c r="C875" s="19" t="s">
        <v>33</v>
      </c>
      <c r="D875" s="30" t="s">
        <v>14</v>
      </c>
      <c r="E875" s="179" t="s">
        <v>302</v>
      </c>
      <c r="F875" s="180" t="s">
        <v>7</v>
      </c>
      <c r="G875" s="180" t="s">
        <v>78</v>
      </c>
      <c r="H875" s="181" t="s">
        <v>319</v>
      </c>
      <c r="I875" s="283" t="n">
        <v>300</v>
      </c>
      <c r="J875" s="428" t="n">
        <f aca="false">J876</f>
        <v>0</v>
      </c>
      <c r="K875" s="428" t="n">
        <f aca="false">K876</f>
        <v>0</v>
      </c>
      <c r="L875" s="428" t="n">
        <f aca="false">L876</f>
        <v>0</v>
      </c>
      <c r="M875" s="428" t="n">
        <f aca="false">M876</f>
        <v>0</v>
      </c>
      <c r="N875" s="428" t="n">
        <f aca="false">N876</f>
        <v>0</v>
      </c>
    </row>
    <row r="876" s="14" customFormat="true" ht="12.75" hidden="true" customHeight="true" outlineLevel="0" collapsed="false">
      <c r="A876" s="182" t="s">
        <v>118</v>
      </c>
      <c r="B876" s="271" t="s">
        <v>435</v>
      </c>
      <c r="C876" s="271" t="s">
        <v>33</v>
      </c>
      <c r="D876" s="272" t="s">
        <v>14</v>
      </c>
      <c r="E876" s="183" t="s">
        <v>302</v>
      </c>
      <c r="F876" s="184" t="s">
        <v>7</v>
      </c>
      <c r="G876" s="184" t="s">
        <v>78</v>
      </c>
      <c r="H876" s="185" t="s">
        <v>319</v>
      </c>
      <c r="I876" s="286" t="n">
        <v>360</v>
      </c>
      <c r="J876" s="239"/>
      <c r="K876" s="239"/>
      <c r="L876" s="239"/>
      <c r="M876" s="239"/>
      <c r="N876" s="239" t="n">
        <f aca="false">J876+M876</f>
        <v>0</v>
      </c>
    </row>
    <row r="877" s="14" customFormat="true" ht="12.75" hidden="true" customHeight="true" outlineLevel="0" collapsed="false">
      <c r="A877" s="427" t="s">
        <v>580</v>
      </c>
      <c r="B877" s="271"/>
      <c r="C877" s="271"/>
      <c r="D877" s="272"/>
      <c r="E877" s="183"/>
      <c r="F877" s="184"/>
      <c r="G877" s="184"/>
      <c r="H877" s="185"/>
      <c r="I877" s="286"/>
      <c r="J877" s="239"/>
      <c r="K877" s="239"/>
      <c r="L877" s="239"/>
      <c r="M877" s="239"/>
      <c r="N877" s="239" t="n">
        <f aca="false">J877+M877</f>
        <v>0</v>
      </c>
    </row>
    <row r="878" s="14" customFormat="true" ht="12.75" hidden="true" customHeight="true" outlineLevel="0" collapsed="false">
      <c r="A878" s="426" t="s">
        <v>581</v>
      </c>
      <c r="B878" s="271"/>
      <c r="C878" s="271"/>
      <c r="D878" s="272"/>
      <c r="E878" s="183"/>
      <c r="F878" s="184"/>
      <c r="G878" s="184"/>
      <c r="H878" s="185"/>
      <c r="I878" s="286"/>
      <c r="J878" s="239"/>
      <c r="K878" s="239"/>
      <c r="L878" s="239"/>
      <c r="M878" s="239"/>
      <c r="N878" s="239" t="n">
        <f aca="false">J878+M878</f>
        <v>0</v>
      </c>
    </row>
    <row r="879" customFormat="false" ht="17.25" hidden="false" customHeight="true" outlineLevel="0" collapsed="false">
      <c r="A879" s="289" t="s">
        <v>57</v>
      </c>
      <c r="B879" s="210" t="s">
        <v>435</v>
      </c>
      <c r="C879" s="210" t="s">
        <v>33</v>
      </c>
      <c r="D879" s="210" t="s">
        <v>16</v>
      </c>
      <c r="E879" s="210"/>
      <c r="F879" s="210"/>
      <c r="G879" s="210"/>
      <c r="H879" s="210"/>
      <c r="I879" s="210"/>
      <c r="J879" s="211" t="n">
        <f aca="false">J880</f>
        <v>14186.4</v>
      </c>
      <c r="K879" s="211" t="n">
        <f aca="false">K880</f>
        <v>0</v>
      </c>
      <c r="L879" s="211" t="n">
        <f aca="false">L880</f>
        <v>0</v>
      </c>
      <c r="M879" s="211" t="n">
        <f aca="false">M880</f>
        <v>0</v>
      </c>
      <c r="N879" s="211" t="n">
        <f aca="false">N880</f>
        <v>14186.4</v>
      </c>
    </row>
    <row r="880" customFormat="false" ht="18.75" hidden="false" customHeight="true" outlineLevel="0" collapsed="false">
      <c r="A880" s="212" t="s">
        <v>301</v>
      </c>
      <c r="B880" s="306" t="s">
        <v>435</v>
      </c>
      <c r="C880" s="306" t="s">
        <v>33</v>
      </c>
      <c r="D880" s="307" t="s">
        <v>16</v>
      </c>
      <c r="E880" s="307" t="s">
        <v>302</v>
      </c>
      <c r="F880" s="308" t="s">
        <v>77</v>
      </c>
      <c r="G880" s="308" t="s">
        <v>78</v>
      </c>
      <c r="H880" s="309" t="s">
        <v>79</v>
      </c>
      <c r="I880" s="309"/>
      <c r="J880" s="363" t="n">
        <f aca="false">J881</f>
        <v>14186.4</v>
      </c>
      <c r="K880" s="363" t="n">
        <f aca="false">K881</f>
        <v>0</v>
      </c>
      <c r="L880" s="363" t="n">
        <f aca="false">L881</f>
        <v>0</v>
      </c>
      <c r="M880" s="363" t="n">
        <f aca="false">M881</f>
        <v>0</v>
      </c>
      <c r="N880" s="363" t="n">
        <f aca="false">N881</f>
        <v>14186.4</v>
      </c>
    </row>
    <row r="881" s="348" customFormat="true" ht="15.75" hidden="false" customHeight="true" outlineLevel="0" collapsed="false">
      <c r="A881" s="345" t="s">
        <v>57</v>
      </c>
      <c r="B881" s="346" t="s">
        <v>435</v>
      </c>
      <c r="C881" s="346" t="s">
        <v>33</v>
      </c>
      <c r="D881" s="255" t="s">
        <v>16</v>
      </c>
      <c r="E881" s="255" t="s">
        <v>302</v>
      </c>
      <c r="F881" s="256" t="s">
        <v>8</v>
      </c>
      <c r="G881" s="256" t="s">
        <v>78</v>
      </c>
      <c r="H881" s="257" t="s">
        <v>79</v>
      </c>
      <c r="I881" s="347"/>
      <c r="J881" s="278" t="n">
        <f aca="false">J882+J887</f>
        <v>14186.4</v>
      </c>
      <c r="K881" s="278" t="n">
        <f aca="false">K882+K887</f>
        <v>0</v>
      </c>
      <c r="L881" s="278" t="n">
        <f aca="false">L882+L887</f>
        <v>0</v>
      </c>
      <c r="M881" s="278" t="n">
        <f aca="false">M882+M887</f>
        <v>0</v>
      </c>
      <c r="N881" s="278" t="n">
        <f aca="false">N882+N887</f>
        <v>14186.4</v>
      </c>
    </row>
    <row r="882" s="14" customFormat="true" ht="36.75" hidden="false" customHeight="true" outlineLevel="0" collapsed="false">
      <c r="A882" s="279" t="s">
        <v>327</v>
      </c>
      <c r="B882" s="261" t="s">
        <v>435</v>
      </c>
      <c r="C882" s="261" t="s">
        <v>33</v>
      </c>
      <c r="D882" s="262" t="s">
        <v>16</v>
      </c>
      <c r="E882" s="263" t="s">
        <v>302</v>
      </c>
      <c r="F882" s="264" t="s">
        <v>8</v>
      </c>
      <c r="G882" s="264" t="s">
        <v>78</v>
      </c>
      <c r="H882" s="265" t="s">
        <v>328</v>
      </c>
      <c r="I882" s="280"/>
      <c r="J882" s="281" t="n">
        <f aca="false">J883+J885</f>
        <v>13747</v>
      </c>
      <c r="K882" s="281" t="n">
        <f aca="false">K883+K885</f>
        <v>0</v>
      </c>
      <c r="L882" s="281" t="n">
        <f aca="false">L883+L885</f>
        <v>0</v>
      </c>
      <c r="M882" s="281" t="n">
        <f aca="false">M883+M885</f>
        <v>0</v>
      </c>
      <c r="N882" s="281" t="n">
        <f aca="false">N883+N885</f>
        <v>13747</v>
      </c>
    </row>
    <row r="883" s="351" customFormat="true" ht="15.75" hidden="false" customHeight="true" outlineLevel="0" collapsed="false">
      <c r="A883" s="84" t="s">
        <v>86</v>
      </c>
      <c r="B883" s="29" t="s">
        <v>435</v>
      </c>
      <c r="C883" s="19" t="s">
        <v>33</v>
      </c>
      <c r="D883" s="30" t="s">
        <v>16</v>
      </c>
      <c r="E883" s="179" t="s">
        <v>302</v>
      </c>
      <c r="F883" s="180" t="s">
        <v>8</v>
      </c>
      <c r="G883" s="180" t="s">
        <v>78</v>
      </c>
      <c r="H883" s="87" t="s">
        <v>328</v>
      </c>
      <c r="I883" s="283" t="n">
        <v>200</v>
      </c>
      <c r="J883" s="284" t="n">
        <f aca="false">J884</f>
        <v>270</v>
      </c>
      <c r="K883" s="284" t="n">
        <f aca="false">K884</f>
        <v>0</v>
      </c>
      <c r="L883" s="284" t="n">
        <f aca="false">L884</f>
        <v>0</v>
      </c>
      <c r="M883" s="284" t="n">
        <f aca="false">M884</f>
        <v>0</v>
      </c>
      <c r="N883" s="284" t="n">
        <f aca="false">N884</f>
        <v>270</v>
      </c>
    </row>
    <row r="884" s="351" customFormat="true" ht="23.25" hidden="false" customHeight="true" outlineLevel="0" collapsed="false">
      <c r="A884" s="89" t="s">
        <v>87</v>
      </c>
      <c r="B884" s="119" t="s">
        <v>435</v>
      </c>
      <c r="C884" s="271" t="s">
        <v>33</v>
      </c>
      <c r="D884" s="272" t="s">
        <v>16</v>
      </c>
      <c r="E884" s="183" t="s">
        <v>302</v>
      </c>
      <c r="F884" s="184" t="s">
        <v>8</v>
      </c>
      <c r="G884" s="184" t="s">
        <v>78</v>
      </c>
      <c r="H884" s="92" t="s">
        <v>328</v>
      </c>
      <c r="I884" s="286" t="n">
        <v>240</v>
      </c>
      <c r="J884" s="239" t="n">
        <v>270</v>
      </c>
      <c r="K884" s="239"/>
      <c r="L884" s="239"/>
      <c r="M884" s="239"/>
      <c r="N884" s="239" t="n">
        <f aca="false">J884+M884</f>
        <v>270</v>
      </c>
    </row>
    <row r="885" s="14" customFormat="true" ht="13.5" hidden="false" customHeight="true" outlineLevel="0" collapsed="false">
      <c r="A885" s="178" t="s">
        <v>116</v>
      </c>
      <c r="B885" s="19" t="s">
        <v>435</v>
      </c>
      <c r="C885" s="19" t="s">
        <v>33</v>
      </c>
      <c r="D885" s="30" t="s">
        <v>16</v>
      </c>
      <c r="E885" s="179" t="s">
        <v>302</v>
      </c>
      <c r="F885" s="180" t="s">
        <v>8</v>
      </c>
      <c r="G885" s="180" t="s">
        <v>78</v>
      </c>
      <c r="H885" s="87" t="s">
        <v>328</v>
      </c>
      <c r="I885" s="283" t="n">
        <v>300</v>
      </c>
      <c r="J885" s="428" t="n">
        <f aca="false">J886</f>
        <v>13477</v>
      </c>
      <c r="K885" s="428" t="n">
        <f aca="false">K886</f>
        <v>0</v>
      </c>
      <c r="L885" s="428" t="n">
        <f aca="false">L886</f>
        <v>0</v>
      </c>
      <c r="M885" s="428" t="n">
        <f aca="false">M886</f>
        <v>0</v>
      </c>
      <c r="N885" s="428" t="n">
        <f aca="false">N886</f>
        <v>13477</v>
      </c>
    </row>
    <row r="886" s="240" customFormat="true" ht="23.25" hidden="false" customHeight="true" outlineLevel="0" collapsed="false">
      <c r="A886" s="182" t="s">
        <v>117</v>
      </c>
      <c r="B886" s="271" t="s">
        <v>435</v>
      </c>
      <c r="C886" s="271" t="s">
        <v>33</v>
      </c>
      <c r="D886" s="272" t="s">
        <v>16</v>
      </c>
      <c r="E886" s="183" t="s">
        <v>302</v>
      </c>
      <c r="F886" s="184" t="s">
        <v>8</v>
      </c>
      <c r="G886" s="184" t="s">
        <v>78</v>
      </c>
      <c r="H886" s="92" t="s">
        <v>328</v>
      </c>
      <c r="I886" s="286" t="n">
        <v>320</v>
      </c>
      <c r="J886" s="239" t="n">
        <v>13477</v>
      </c>
      <c r="K886" s="239"/>
      <c r="L886" s="239"/>
      <c r="M886" s="239"/>
      <c r="N886" s="239" t="n">
        <f aca="false">J886+M886</f>
        <v>13477</v>
      </c>
    </row>
    <row r="887" s="14" customFormat="true" ht="38.25" hidden="false" customHeight="true" outlineLevel="0" collapsed="false">
      <c r="A887" s="279" t="s">
        <v>329</v>
      </c>
      <c r="B887" s="261" t="s">
        <v>435</v>
      </c>
      <c r="C887" s="261" t="s">
        <v>33</v>
      </c>
      <c r="D887" s="262" t="s">
        <v>16</v>
      </c>
      <c r="E887" s="263" t="s">
        <v>302</v>
      </c>
      <c r="F887" s="264" t="s">
        <v>8</v>
      </c>
      <c r="G887" s="264" t="s">
        <v>78</v>
      </c>
      <c r="H887" s="265" t="s">
        <v>330</v>
      </c>
      <c r="I887" s="280"/>
      <c r="J887" s="281" t="n">
        <f aca="false">J888+J891</f>
        <v>439.4</v>
      </c>
      <c r="K887" s="281" t="n">
        <f aca="false">K888+K891</f>
        <v>0</v>
      </c>
      <c r="L887" s="281" t="n">
        <f aca="false">L888+L891</f>
        <v>0</v>
      </c>
      <c r="M887" s="281" t="n">
        <f aca="false">M888+M891</f>
        <v>0</v>
      </c>
      <c r="N887" s="281" t="n">
        <f aca="false">N888+N891</f>
        <v>439.4</v>
      </c>
    </row>
    <row r="888" s="351" customFormat="true" ht="17.25" hidden="false" customHeight="true" outlineLevel="0" collapsed="false">
      <c r="A888" s="84" t="s">
        <v>86</v>
      </c>
      <c r="B888" s="29" t="s">
        <v>435</v>
      </c>
      <c r="C888" s="19" t="s">
        <v>33</v>
      </c>
      <c r="D888" s="30" t="s">
        <v>16</v>
      </c>
      <c r="E888" s="179" t="s">
        <v>302</v>
      </c>
      <c r="F888" s="180" t="s">
        <v>8</v>
      </c>
      <c r="G888" s="180" t="s">
        <v>78</v>
      </c>
      <c r="H888" s="181" t="s">
        <v>330</v>
      </c>
      <c r="I888" s="283" t="n">
        <v>200</v>
      </c>
      <c r="J888" s="284" t="n">
        <f aca="false">J889</f>
        <v>6.6</v>
      </c>
      <c r="K888" s="284" t="n">
        <f aca="false">K889</f>
        <v>0</v>
      </c>
      <c r="L888" s="284" t="n">
        <f aca="false">L889</f>
        <v>0</v>
      </c>
      <c r="M888" s="284" t="n">
        <f aca="false">M889</f>
        <v>0</v>
      </c>
      <c r="N888" s="284" t="n">
        <f aca="false">N889</f>
        <v>6.6</v>
      </c>
    </row>
    <row r="889" s="351" customFormat="true" ht="22.5" hidden="false" customHeight="true" outlineLevel="0" collapsed="false">
      <c r="A889" s="89" t="s">
        <v>87</v>
      </c>
      <c r="B889" s="119" t="s">
        <v>435</v>
      </c>
      <c r="C889" s="271" t="s">
        <v>33</v>
      </c>
      <c r="D889" s="272" t="s">
        <v>16</v>
      </c>
      <c r="E889" s="183" t="s">
        <v>302</v>
      </c>
      <c r="F889" s="184" t="s">
        <v>8</v>
      </c>
      <c r="G889" s="184" t="s">
        <v>78</v>
      </c>
      <c r="H889" s="185" t="s">
        <v>330</v>
      </c>
      <c r="I889" s="286" t="n">
        <v>240</v>
      </c>
      <c r="J889" s="239" t="n">
        <f aca="false">J890</f>
        <v>6.6</v>
      </c>
      <c r="K889" s="239" t="n">
        <f aca="false">K890</f>
        <v>0</v>
      </c>
      <c r="L889" s="239" t="n">
        <f aca="false">L890</f>
        <v>0</v>
      </c>
      <c r="M889" s="239" t="n">
        <f aca="false">M890</f>
        <v>0</v>
      </c>
      <c r="N889" s="239" t="n">
        <f aca="false">N890</f>
        <v>6.6</v>
      </c>
    </row>
    <row r="890" s="351" customFormat="true" ht="15" hidden="true" customHeight="true" outlineLevel="0" collapsed="false">
      <c r="A890" s="314" t="s">
        <v>582</v>
      </c>
      <c r="B890" s="119"/>
      <c r="C890" s="271"/>
      <c r="D890" s="272"/>
      <c r="E890" s="183"/>
      <c r="F890" s="184"/>
      <c r="G890" s="184"/>
      <c r="H890" s="185"/>
      <c r="I890" s="286"/>
      <c r="J890" s="239" t="n">
        <v>6.6</v>
      </c>
      <c r="K890" s="239"/>
      <c r="L890" s="239"/>
      <c r="M890" s="239"/>
      <c r="N890" s="239" t="n">
        <f aca="false">J890+M890</f>
        <v>6.6</v>
      </c>
    </row>
    <row r="891" s="14" customFormat="true" ht="15.75" hidden="false" customHeight="true" outlineLevel="0" collapsed="false">
      <c r="A891" s="178" t="s">
        <v>116</v>
      </c>
      <c r="B891" s="19" t="s">
        <v>435</v>
      </c>
      <c r="C891" s="19" t="s">
        <v>33</v>
      </c>
      <c r="D891" s="30" t="s">
        <v>16</v>
      </c>
      <c r="E891" s="179" t="s">
        <v>302</v>
      </c>
      <c r="F891" s="180" t="s">
        <v>8</v>
      </c>
      <c r="G891" s="180" t="s">
        <v>78</v>
      </c>
      <c r="H891" s="181" t="s">
        <v>330</v>
      </c>
      <c r="I891" s="283" t="n">
        <v>300</v>
      </c>
      <c r="J891" s="428" t="n">
        <f aca="false">J892</f>
        <v>432.8</v>
      </c>
      <c r="K891" s="428" t="n">
        <f aca="false">K892</f>
        <v>0</v>
      </c>
      <c r="L891" s="428" t="n">
        <f aca="false">L892</f>
        <v>0</v>
      </c>
      <c r="M891" s="428" t="n">
        <f aca="false">M892</f>
        <v>0</v>
      </c>
      <c r="N891" s="428" t="n">
        <f aca="false">N892</f>
        <v>432.8</v>
      </c>
    </row>
    <row r="892" s="240" customFormat="true" ht="22.5" hidden="false" customHeight="true" outlineLevel="0" collapsed="false">
      <c r="A892" s="182" t="s">
        <v>117</v>
      </c>
      <c r="B892" s="271" t="s">
        <v>435</v>
      </c>
      <c r="C892" s="271" t="s">
        <v>33</v>
      </c>
      <c r="D892" s="272" t="s">
        <v>16</v>
      </c>
      <c r="E892" s="183" t="s">
        <v>302</v>
      </c>
      <c r="F892" s="184" t="s">
        <v>8</v>
      </c>
      <c r="G892" s="184" t="s">
        <v>78</v>
      </c>
      <c r="H892" s="185" t="s">
        <v>330</v>
      </c>
      <c r="I892" s="286" t="n">
        <v>320</v>
      </c>
      <c r="J892" s="239" t="n">
        <f aca="false">J893</f>
        <v>432.8</v>
      </c>
      <c r="K892" s="239" t="n">
        <f aca="false">K893</f>
        <v>0</v>
      </c>
      <c r="L892" s="239" t="n">
        <f aca="false">L893</f>
        <v>0</v>
      </c>
      <c r="M892" s="239" t="n">
        <f aca="false">M893</f>
        <v>0</v>
      </c>
      <c r="N892" s="239" t="n">
        <f aca="false">N893</f>
        <v>432.8</v>
      </c>
    </row>
    <row r="893" s="240" customFormat="true" ht="14.25" hidden="true" customHeight="true" outlineLevel="0" collapsed="false">
      <c r="A893" s="426" t="s">
        <v>583</v>
      </c>
      <c r="B893" s="271"/>
      <c r="C893" s="271"/>
      <c r="D893" s="272"/>
      <c r="E893" s="183"/>
      <c r="F893" s="184"/>
      <c r="G893" s="184"/>
      <c r="H893" s="185"/>
      <c r="I893" s="286"/>
      <c r="J893" s="239" t="n">
        <v>432.8</v>
      </c>
      <c r="K893" s="239"/>
      <c r="L893" s="239"/>
      <c r="M893" s="239"/>
      <c r="N893" s="239" t="n">
        <f aca="false">J893+M893</f>
        <v>432.8</v>
      </c>
    </row>
    <row r="894" s="14" customFormat="true" ht="17.25" hidden="false" customHeight="true" outlineLevel="0" collapsed="false">
      <c r="A894" s="209" t="s">
        <v>58</v>
      </c>
      <c r="B894" s="210" t="s">
        <v>435</v>
      </c>
      <c r="C894" s="210" t="s">
        <v>33</v>
      </c>
      <c r="D894" s="210" t="s">
        <v>20</v>
      </c>
      <c r="E894" s="118"/>
      <c r="F894" s="118"/>
      <c r="G894" s="118"/>
      <c r="H894" s="118"/>
      <c r="I894" s="277"/>
      <c r="J894" s="250" t="n">
        <f aca="false">J895</f>
        <v>10715.5</v>
      </c>
      <c r="K894" s="250" t="n">
        <f aca="false">K895</f>
        <v>0</v>
      </c>
      <c r="L894" s="250" t="n">
        <f aca="false">L895</f>
        <v>0</v>
      </c>
      <c r="M894" s="250" t="n">
        <f aca="false">M895</f>
        <v>0</v>
      </c>
      <c r="N894" s="250" t="n">
        <f aca="false">N895</f>
        <v>10715.5</v>
      </c>
    </row>
    <row r="895" s="21" customFormat="true" ht="26.25" hidden="false" customHeight="true" outlineLevel="0" collapsed="false">
      <c r="A895" s="212" t="s">
        <v>76</v>
      </c>
      <c r="B895" s="213" t="s">
        <v>435</v>
      </c>
      <c r="C895" s="213" t="s">
        <v>33</v>
      </c>
      <c r="D895" s="214" t="s">
        <v>20</v>
      </c>
      <c r="E895" s="214" t="s">
        <v>10</v>
      </c>
      <c r="F895" s="215" t="s">
        <v>77</v>
      </c>
      <c r="G895" s="215" t="s">
        <v>78</v>
      </c>
      <c r="H895" s="216" t="s">
        <v>159</v>
      </c>
      <c r="I895" s="216"/>
      <c r="J895" s="363" t="n">
        <f aca="false">J896</f>
        <v>10715.5</v>
      </c>
      <c r="K895" s="363" t="n">
        <f aca="false">K896</f>
        <v>0</v>
      </c>
      <c r="L895" s="363" t="n">
        <f aca="false">L896</f>
        <v>0</v>
      </c>
      <c r="M895" s="363" t="n">
        <f aca="false">M896</f>
        <v>0</v>
      </c>
      <c r="N895" s="363" t="n">
        <f aca="false">N896</f>
        <v>10715.5</v>
      </c>
    </row>
    <row r="896" s="224" customFormat="true" ht="52.5" hidden="false" customHeight="true" outlineLevel="0" collapsed="false">
      <c r="A896" s="218" t="s">
        <v>366</v>
      </c>
      <c r="B896" s="219" t="s">
        <v>435</v>
      </c>
      <c r="C896" s="219" t="s">
        <v>33</v>
      </c>
      <c r="D896" s="220" t="s">
        <v>20</v>
      </c>
      <c r="E896" s="220" t="s">
        <v>10</v>
      </c>
      <c r="F896" s="221" t="s">
        <v>81</v>
      </c>
      <c r="G896" s="221" t="s">
        <v>78</v>
      </c>
      <c r="H896" s="222" t="s">
        <v>159</v>
      </c>
      <c r="I896" s="222"/>
      <c r="J896" s="278" t="n">
        <f aca="false">J897+J907</f>
        <v>10715.5</v>
      </c>
      <c r="K896" s="278" t="n">
        <f aca="false">K897+K907</f>
        <v>0</v>
      </c>
      <c r="L896" s="278" t="n">
        <f aca="false">L897+L907</f>
        <v>0</v>
      </c>
      <c r="M896" s="278" t="n">
        <f aca="false">M897+M907</f>
        <v>0</v>
      </c>
      <c r="N896" s="278" t="n">
        <f aca="false">N897+N907</f>
        <v>10715.5</v>
      </c>
    </row>
    <row r="897" s="224" customFormat="true" ht="18.75" hidden="false" customHeight="true" outlineLevel="0" collapsed="false">
      <c r="A897" s="279" t="s">
        <v>98</v>
      </c>
      <c r="B897" s="429" t="s">
        <v>435</v>
      </c>
      <c r="C897" s="429" t="s">
        <v>33</v>
      </c>
      <c r="D897" s="430" t="s">
        <v>20</v>
      </c>
      <c r="E897" s="263" t="s">
        <v>10</v>
      </c>
      <c r="F897" s="264" t="s">
        <v>81</v>
      </c>
      <c r="G897" s="264" t="s">
        <v>78</v>
      </c>
      <c r="H897" s="265" t="s">
        <v>99</v>
      </c>
      <c r="I897" s="280"/>
      <c r="J897" s="268" t="n">
        <f aca="false">J898+J903</f>
        <v>482.3</v>
      </c>
      <c r="K897" s="268" t="n">
        <f aca="false">K898+K903</f>
        <v>0</v>
      </c>
      <c r="L897" s="268" t="n">
        <f aca="false">L898+L903</f>
        <v>0</v>
      </c>
      <c r="M897" s="268" t="n">
        <f aca="false">M898+M903</f>
        <v>0</v>
      </c>
      <c r="N897" s="268" t="n">
        <f aca="false">N898+N903</f>
        <v>482.3</v>
      </c>
    </row>
    <row r="898" s="21" customFormat="true" ht="36.75" hidden="false" customHeight="true" outlineLevel="0" collapsed="false">
      <c r="A898" s="84" t="s">
        <v>84</v>
      </c>
      <c r="B898" s="242" t="s">
        <v>435</v>
      </c>
      <c r="C898" s="242" t="s">
        <v>33</v>
      </c>
      <c r="D898" s="243" t="s">
        <v>20</v>
      </c>
      <c r="E898" s="85" t="s">
        <v>10</v>
      </c>
      <c r="F898" s="86" t="s">
        <v>81</v>
      </c>
      <c r="G898" s="86" t="s">
        <v>78</v>
      </c>
      <c r="H898" s="282" t="s">
        <v>99</v>
      </c>
      <c r="I898" s="283" t="n">
        <v>100</v>
      </c>
      <c r="J898" s="20" t="n">
        <f aca="false">J899</f>
        <v>446.82</v>
      </c>
      <c r="K898" s="20" t="n">
        <f aca="false">K899</f>
        <v>0</v>
      </c>
      <c r="L898" s="20" t="n">
        <f aca="false">L899</f>
        <v>0</v>
      </c>
      <c r="M898" s="20" t="n">
        <f aca="false">M899</f>
        <v>0</v>
      </c>
      <c r="N898" s="20" t="n">
        <f aca="false">N899</f>
        <v>446.82</v>
      </c>
    </row>
    <row r="899" s="224" customFormat="true" ht="15.75" hidden="false" customHeight="true" outlineLevel="0" collapsed="false">
      <c r="A899" s="89" t="s">
        <v>85</v>
      </c>
      <c r="B899" s="235" t="s">
        <v>435</v>
      </c>
      <c r="C899" s="235" t="s">
        <v>33</v>
      </c>
      <c r="D899" s="236" t="s">
        <v>20</v>
      </c>
      <c r="E899" s="90" t="s">
        <v>10</v>
      </c>
      <c r="F899" s="91" t="s">
        <v>81</v>
      </c>
      <c r="G899" s="91" t="s">
        <v>78</v>
      </c>
      <c r="H899" s="285" t="s">
        <v>99</v>
      </c>
      <c r="I899" s="286" t="n">
        <v>120</v>
      </c>
      <c r="J899" s="239" t="n">
        <f aca="false">SUM(J900:J902)</f>
        <v>446.82</v>
      </c>
      <c r="K899" s="239" t="n">
        <f aca="false">SUM(K900:K902)</f>
        <v>0</v>
      </c>
      <c r="L899" s="239" t="n">
        <f aca="false">SUM(L900:L902)</f>
        <v>0</v>
      </c>
      <c r="M899" s="239" t="n">
        <f aca="false">SUM(M900:M902)</f>
        <v>0</v>
      </c>
      <c r="N899" s="239" t="n">
        <f aca="false">SUM(N900:N902)</f>
        <v>446.82</v>
      </c>
    </row>
    <row r="900" s="240" customFormat="true" ht="13.5" hidden="true" customHeight="true" outlineLevel="0" collapsed="false">
      <c r="A900" s="314" t="s">
        <v>350</v>
      </c>
      <c r="B900" s="235"/>
      <c r="C900" s="235"/>
      <c r="D900" s="236"/>
      <c r="E900" s="236"/>
      <c r="F900" s="237"/>
      <c r="G900" s="237"/>
      <c r="H900" s="238"/>
      <c r="I900" s="238" t="s">
        <v>351</v>
      </c>
      <c r="J900" s="239" t="n">
        <v>332</v>
      </c>
      <c r="K900" s="239"/>
      <c r="L900" s="239"/>
      <c r="M900" s="239"/>
      <c r="N900" s="239" t="n">
        <f aca="false">J900+M900</f>
        <v>332</v>
      </c>
    </row>
    <row r="901" s="240" customFormat="true" ht="13.5" hidden="true" customHeight="true" outlineLevel="0" collapsed="false">
      <c r="A901" s="314" t="s">
        <v>354</v>
      </c>
      <c r="B901" s="235"/>
      <c r="C901" s="235"/>
      <c r="D901" s="236"/>
      <c r="E901" s="236"/>
      <c r="F901" s="237"/>
      <c r="G901" s="237"/>
      <c r="H901" s="238"/>
      <c r="I901" s="238" t="s">
        <v>355</v>
      </c>
      <c r="J901" s="239" t="n">
        <v>14.52</v>
      </c>
      <c r="K901" s="239"/>
      <c r="L901" s="239"/>
      <c r="M901" s="239"/>
      <c r="N901" s="239" t="n">
        <f aca="false">J901+M901</f>
        <v>14.52</v>
      </c>
    </row>
    <row r="902" s="240" customFormat="true" ht="13.5" hidden="true" customHeight="true" outlineLevel="0" collapsed="false">
      <c r="A902" s="314" t="s">
        <v>352</v>
      </c>
      <c r="B902" s="235"/>
      <c r="C902" s="235"/>
      <c r="D902" s="236"/>
      <c r="E902" s="236"/>
      <c r="F902" s="237"/>
      <c r="G902" s="237"/>
      <c r="H902" s="238"/>
      <c r="I902" s="238" t="s">
        <v>353</v>
      </c>
      <c r="J902" s="239" t="n">
        <v>100.3</v>
      </c>
      <c r="K902" s="239"/>
      <c r="L902" s="239"/>
      <c r="M902" s="239"/>
      <c r="N902" s="239" t="n">
        <f aca="false">J902+M902</f>
        <v>100.3</v>
      </c>
    </row>
    <row r="903" s="21" customFormat="true" ht="16.5" hidden="false" customHeight="true" outlineLevel="0" collapsed="false">
      <c r="A903" s="84" t="s">
        <v>86</v>
      </c>
      <c r="B903" s="242" t="s">
        <v>435</v>
      </c>
      <c r="C903" s="242" t="s">
        <v>33</v>
      </c>
      <c r="D903" s="243" t="s">
        <v>20</v>
      </c>
      <c r="E903" s="85" t="s">
        <v>10</v>
      </c>
      <c r="F903" s="86" t="s">
        <v>81</v>
      </c>
      <c r="G903" s="86" t="s">
        <v>78</v>
      </c>
      <c r="H903" s="282" t="s">
        <v>99</v>
      </c>
      <c r="I903" s="283" t="n">
        <v>200</v>
      </c>
      <c r="J903" s="20" t="n">
        <f aca="false">J904</f>
        <v>35.48</v>
      </c>
      <c r="K903" s="20" t="n">
        <f aca="false">K904</f>
        <v>0</v>
      </c>
      <c r="L903" s="20" t="n">
        <f aca="false">L904</f>
        <v>0</v>
      </c>
      <c r="M903" s="20" t="n">
        <f aca="false">M904</f>
        <v>0</v>
      </c>
      <c r="N903" s="20" t="n">
        <f aca="false">N904</f>
        <v>35.48</v>
      </c>
    </row>
    <row r="904" s="224" customFormat="true" ht="24.75" hidden="false" customHeight="true" outlineLevel="0" collapsed="false">
      <c r="A904" s="89" t="s">
        <v>87</v>
      </c>
      <c r="B904" s="235" t="s">
        <v>435</v>
      </c>
      <c r="C904" s="235" t="s">
        <v>33</v>
      </c>
      <c r="D904" s="236" t="s">
        <v>20</v>
      </c>
      <c r="E904" s="90" t="s">
        <v>10</v>
      </c>
      <c r="F904" s="91" t="s">
        <v>81</v>
      </c>
      <c r="G904" s="91" t="s">
        <v>78</v>
      </c>
      <c r="H904" s="285" t="s">
        <v>99</v>
      </c>
      <c r="I904" s="286" t="n">
        <v>240</v>
      </c>
      <c r="J904" s="239" t="n">
        <f aca="false">SUM(J905:J906)</f>
        <v>35.48</v>
      </c>
      <c r="K904" s="239" t="n">
        <f aca="false">SUM(K905:K906)</f>
        <v>0</v>
      </c>
      <c r="L904" s="239" t="n">
        <f aca="false">SUM(L905:L906)</f>
        <v>0</v>
      </c>
      <c r="M904" s="239" t="n">
        <f aca="false">SUM(M905:M906)</f>
        <v>0</v>
      </c>
      <c r="N904" s="239" t="n">
        <f aca="false">SUM(N905:N906)</f>
        <v>35.48</v>
      </c>
    </row>
    <row r="905" s="240" customFormat="true" ht="15" hidden="true" customHeight="true" outlineLevel="0" collapsed="false">
      <c r="A905" s="314" t="s">
        <v>356</v>
      </c>
      <c r="B905" s="271"/>
      <c r="C905" s="271"/>
      <c r="D905" s="272"/>
      <c r="E905" s="90"/>
      <c r="F905" s="91"/>
      <c r="G905" s="91"/>
      <c r="H905" s="92"/>
      <c r="I905" s="273" t="s">
        <v>357</v>
      </c>
      <c r="J905" s="239" t="n">
        <v>14.6</v>
      </c>
      <c r="K905" s="239"/>
      <c r="L905" s="239"/>
      <c r="M905" s="239"/>
      <c r="N905" s="239" t="n">
        <f aca="false">J905+M905</f>
        <v>14.6</v>
      </c>
    </row>
    <row r="906" s="240" customFormat="true" ht="15" hidden="true" customHeight="true" outlineLevel="0" collapsed="false">
      <c r="A906" s="314" t="s">
        <v>358</v>
      </c>
      <c r="B906" s="271"/>
      <c r="C906" s="271"/>
      <c r="D906" s="272"/>
      <c r="E906" s="90"/>
      <c r="F906" s="91"/>
      <c r="G906" s="91"/>
      <c r="H906" s="92"/>
      <c r="I906" s="273" t="s">
        <v>359</v>
      </c>
      <c r="J906" s="239" t="n">
        <v>20.88</v>
      </c>
      <c r="K906" s="239"/>
      <c r="L906" s="239"/>
      <c r="M906" s="239"/>
      <c r="N906" s="239" t="n">
        <f aca="false">J906+M906</f>
        <v>20.88</v>
      </c>
    </row>
    <row r="907" s="288" customFormat="true" ht="24" hidden="false" customHeight="true" outlineLevel="0" collapsed="false">
      <c r="A907" s="260" t="s">
        <v>108</v>
      </c>
      <c r="B907" s="226" t="s">
        <v>435</v>
      </c>
      <c r="C907" s="226" t="s">
        <v>33</v>
      </c>
      <c r="D907" s="227" t="s">
        <v>20</v>
      </c>
      <c r="E907" s="227" t="s">
        <v>10</v>
      </c>
      <c r="F907" s="228" t="s">
        <v>81</v>
      </c>
      <c r="G907" s="228" t="s">
        <v>78</v>
      </c>
      <c r="H907" s="229" t="s">
        <v>109</v>
      </c>
      <c r="I907" s="229"/>
      <c r="J907" s="268" t="n">
        <f aca="false">J908+J913+J917</f>
        <v>10233.2</v>
      </c>
      <c r="K907" s="268" t="n">
        <f aca="false">K908+K913+K917</f>
        <v>0</v>
      </c>
      <c r="L907" s="268" t="n">
        <f aca="false">L908+L913+L917</f>
        <v>0</v>
      </c>
      <c r="M907" s="268" t="n">
        <f aca="false">M908+M913+M917</f>
        <v>0</v>
      </c>
      <c r="N907" s="268" t="n">
        <f aca="false">N908+N913+N917</f>
        <v>10233.2</v>
      </c>
    </row>
    <row r="908" s="14" customFormat="true" ht="35.25" hidden="false" customHeight="true" outlineLevel="0" collapsed="false">
      <c r="A908" s="84" t="s">
        <v>84</v>
      </c>
      <c r="B908" s="23" t="s">
        <v>435</v>
      </c>
      <c r="C908" s="23" t="s">
        <v>33</v>
      </c>
      <c r="D908" s="231" t="s">
        <v>20</v>
      </c>
      <c r="E908" s="231" t="s">
        <v>10</v>
      </c>
      <c r="F908" s="232" t="s">
        <v>81</v>
      </c>
      <c r="G908" s="232" t="s">
        <v>78</v>
      </c>
      <c r="H908" s="233" t="s">
        <v>109</v>
      </c>
      <c r="I908" s="233" t="s">
        <v>348</v>
      </c>
      <c r="J908" s="234" t="n">
        <f aca="false">J909</f>
        <v>9960.9</v>
      </c>
      <c r="K908" s="234" t="n">
        <f aca="false">K909</f>
        <v>0</v>
      </c>
      <c r="L908" s="234" t="n">
        <f aca="false">L909</f>
        <v>0</v>
      </c>
      <c r="M908" s="234" t="n">
        <f aca="false">M909</f>
        <v>0</v>
      </c>
      <c r="N908" s="234" t="n">
        <f aca="false">N909</f>
        <v>9960.9</v>
      </c>
    </row>
    <row r="909" s="27" customFormat="true" ht="14.25" hidden="false" customHeight="true" outlineLevel="0" collapsed="false">
      <c r="A909" s="89" t="s">
        <v>85</v>
      </c>
      <c r="B909" s="235" t="s">
        <v>435</v>
      </c>
      <c r="C909" s="235" t="s">
        <v>33</v>
      </c>
      <c r="D909" s="236" t="s">
        <v>20</v>
      </c>
      <c r="E909" s="236" t="s">
        <v>10</v>
      </c>
      <c r="F909" s="237" t="s">
        <v>81</v>
      </c>
      <c r="G909" s="237" t="s">
        <v>78</v>
      </c>
      <c r="H909" s="238" t="s">
        <v>109</v>
      </c>
      <c r="I909" s="238" t="s">
        <v>349</v>
      </c>
      <c r="J909" s="239" t="n">
        <f aca="false">SUM(J910:J912)</f>
        <v>9960.9</v>
      </c>
      <c r="K909" s="239" t="n">
        <f aca="false">SUM(K910:K912)</f>
        <v>0</v>
      </c>
      <c r="L909" s="239" t="n">
        <f aca="false">SUM(L910:L912)</f>
        <v>0</v>
      </c>
      <c r="M909" s="239" t="n">
        <f aca="false">SUM(M910:M912)</f>
        <v>0</v>
      </c>
      <c r="N909" s="239" t="n">
        <f aca="false">SUM(N910:N912)</f>
        <v>9960.9</v>
      </c>
    </row>
    <row r="910" s="240" customFormat="true" ht="13.5" hidden="true" customHeight="true" outlineLevel="0" collapsed="false">
      <c r="A910" s="314" t="s">
        <v>350</v>
      </c>
      <c r="B910" s="235"/>
      <c r="C910" s="235"/>
      <c r="D910" s="236"/>
      <c r="E910" s="236"/>
      <c r="F910" s="237"/>
      <c r="G910" s="237"/>
      <c r="H910" s="238"/>
      <c r="I910" s="238" t="s">
        <v>351</v>
      </c>
      <c r="J910" s="239" t="n">
        <v>7551.7</v>
      </c>
      <c r="K910" s="239"/>
      <c r="L910" s="239"/>
      <c r="M910" s="239"/>
      <c r="N910" s="239" t="n">
        <f aca="false">J910+M910</f>
        <v>7551.7</v>
      </c>
    </row>
    <row r="911" s="240" customFormat="true" ht="13.5" hidden="true" customHeight="true" outlineLevel="0" collapsed="false">
      <c r="A911" s="314" t="s">
        <v>354</v>
      </c>
      <c r="B911" s="235"/>
      <c r="C911" s="235"/>
      <c r="D911" s="236"/>
      <c r="E911" s="236"/>
      <c r="F911" s="237"/>
      <c r="G911" s="237"/>
      <c r="H911" s="238"/>
      <c r="I911" s="238" t="s">
        <v>355</v>
      </c>
      <c r="J911" s="239" t="n">
        <v>151.5</v>
      </c>
      <c r="K911" s="239"/>
      <c r="L911" s="239"/>
      <c r="M911" s="239"/>
      <c r="N911" s="239" t="n">
        <f aca="false">J911+M911</f>
        <v>151.5</v>
      </c>
    </row>
    <row r="912" s="240" customFormat="true" ht="13.5" hidden="true" customHeight="true" outlineLevel="0" collapsed="false">
      <c r="A912" s="314" t="s">
        <v>352</v>
      </c>
      <c r="B912" s="235"/>
      <c r="C912" s="235"/>
      <c r="D912" s="236"/>
      <c r="E912" s="236"/>
      <c r="F912" s="237"/>
      <c r="G912" s="237"/>
      <c r="H912" s="238"/>
      <c r="I912" s="238" t="s">
        <v>353</v>
      </c>
      <c r="J912" s="239" t="n">
        <v>2257.7</v>
      </c>
      <c r="K912" s="239"/>
      <c r="L912" s="239"/>
      <c r="M912" s="239"/>
      <c r="N912" s="239" t="n">
        <f aca="false">J912+M912</f>
        <v>2257.7</v>
      </c>
    </row>
    <row r="913" s="14" customFormat="true" ht="17.25" hidden="false" customHeight="true" outlineLevel="0" collapsed="false">
      <c r="A913" s="84" t="s">
        <v>86</v>
      </c>
      <c r="B913" s="19" t="s">
        <v>435</v>
      </c>
      <c r="C913" s="19" t="s">
        <v>33</v>
      </c>
      <c r="D913" s="30" t="s">
        <v>20</v>
      </c>
      <c r="E913" s="85" t="s">
        <v>10</v>
      </c>
      <c r="F913" s="86" t="s">
        <v>81</v>
      </c>
      <c r="G913" s="86" t="s">
        <v>78</v>
      </c>
      <c r="H913" s="87" t="s">
        <v>109</v>
      </c>
      <c r="I913" s="269" t="s">
        <v>182</v>
      </c>
      <c r="J913" s="270" t="n">
        <f aca="false">J914</f>
        <v>272.3</v>
      </c>
      <c r="K913" s="270" t="n">
        <f aca="false">K914</f>
        <v>0</v>
      </c>
      <c r="L913" s="270" t="n">
        <f aca="false">L914</f>
        <v>0</v>
      </c>
      <c r="M913" s="270" t="n">
        <f aca="false">M914</f>
        <v>0</v>
      </c>
      <c r="N913" s="270" t="n">
        <f aca="false">N914</f>
        <v>272.3</v>
      </c>
    </row>
    <row r="914" s="27" customFormat="true" ht="21.75" hidden="false" customHeight="true" outlineLevel="0" collapsed="false">
      <c r="A914" s="89" t="s">
        <v>87</v>
      </c>
      <c r="B914" s="271" t="s">
        <v>435</v>
      </c>
      <c r="C914" s="271" t="s">
        <v>33</v>
      </c>
      <c r="D914" s="272" t="s">
        <v>20</v>
      </c>
      <c r="E914" s="90" t="s">
        <v>10</v>
      </c>
      <c r="F914" s="91" t="s">
        <v>81</v>
      </c>
      <c r="G914" s="91" t="s">
        <v>78</v>
      </c>
      <c r="H914" s="92" t="s">
        <v>109</v>
      </c>
      <c r="I914" s="273" t="s">
        <v>183</v>
      </c>
      <c r="J914" s="239" t="n">
        <f aca="false">SUM(J915:J916)</f>
        <v>272.3</v>
      </c>
      <c r="K914" s="239" t="n">
        <f aca="false">SUM(K915:K916)</f>
        <v>0</v>
      </c>
      <c r="L914" s="239" t="n">
        <f aca="false">SUM(L915:L916)</f>
        <v>0</v>
      </c>
      <c r="M914" s="239" t="n">
        <f aca="false">SUM(M915:M916)</f>
        <v>0</v>
      </c>
      <c r="N914" s="239" t="n">
        <f aca="false">SUM(N915:N916)</f>
        <v>272.3</v>
      </c>
    </row>
    <row r="915" s="240" customFormat="true" ht="15" hidden="true" customHeight="true" outlineLevel="0" collapsed="false">
      <c r="A915" s="314" t="s">
        <v>356</v>
      </c>
      <c r="B915" s="271"/>
      <c r="C915" s="271"/>
      <c r="D915" s="272"/>
      <c r="E915" s="90"/>
      <c r="F915" s="91"/>
      <c r="G915" s="91"/>
      <c r="H915" s="92"/>
      <c r="I915" s="273" t="s">
        <v>357</v>
      </c>
      <c r="J915" s="239" t="n">
        <v>263.8</v>
      </c>
      <c r="K915" s="239"/>
      <c r="L915" s="239"/>
      <c r="M915" s="239"/>
      <c r="N915" s="239" t="n">
        <f aca="false">J915+M915</f>
        <v>263.8</v>
      </c>
    </row>
    <row r="916" s="240" customFormat="true" ht="15" hidden="true" customHeight="true" outlineLevel="0" collapsed="false">
      <c r="A916" s="314" t="s">
        <v>358</v>
      </c>
      <c r="B916" s="271"/>
      <c r="C916" s="271"/>
      <c r="D916" s="272"/>
      <c r="E916" s="90"/>
      <c r="F916" s="91"/>
      <c r="G916" s="91"/>
      <c r="H916" s="92"/>
      <c r="I916" s="273" t="s">
        <v>359</v>
      </c>
      <c r="J916" s="239" t="n">
        <v>8.5</v>
      </c>
      <c r="K916" s="239"/>
      <c r="L916" s="239"/>
      <c r="M916" s="239"/>
      <c r="N916" s="239" t="n">
        <f aca="false">J916+M916</f>
        <v>8.5</v>
      </c>
    </row>
    <row r="917" s="14" customFormat="true" ht="13.5" hidden="true" customHeight="true" outlineLevel="0" collapsed="false">
      <c r="A917" s="84" t="s">
        <v>104</v>
      </c>
      <c r="B917" s="19" t="s">
        <v>435</v>
      </c>
      <c r="C917" s="19" t="s">
        <v>33</v>
      </c>
      <c r="D917" s="30" t="s">
        <v>20</v>
      </c>
      <c r="E917" s="85" t="s">
        <v>10</v>
      </c>
      <c r="F917" s="86" t="s">
        <v>81</v>
      </c>
      <c r="G917" s="86" t="s">
        <v>78</v>
      </c>
      <c r="H917" s="87" t="s">
        <v>109</v>
      </c>
      <c r="I917" s="269" t="s">
        <v>360</v>
      </c>
      <c r="J917" s="270" t="n">
        <f aca="false">J918</f>
        <v>0</v>
      </c>
      <c r="K917" s="270" t="n">
        <f aca="false">K918</f>
        <v>0</v>
      </c>
      <c r="L917" s="270" t="n">
        <f aca="false">L918</f>
        <v>0</v>
      </c>
      <c r="M917" s="270" t="n">
        <f aca="false">M918</f>
        <v>0</v>
      </c>
      <c r="N917" s="270" t="n">
        <f aca="false">N918</f>
        <v>0</v>
      </c>
    </row>
    <row r="918" s="27" customFormat="true" ht="15" hidden="true" customHeight="true" outlineLevel="0" collapsed="false">
      <c r="A918" s="89" t="s">
        <v>105</v>
      </c>
      <c r="B918" s="271" t="s">
        <v>435</v>
      </c>
      <c r="C918" s="271" t="s">
        <v>33</v>
      </c>
      <c r="D918" s="272" t="s">
        <v>20</v>
      </c>
      <c r="E918" s="90" t="s">
        <v>10</v>
      </c>
      <c r="F918" s="91" t="s">
        <v>81</v>
      </c>
      <c r="G918" s="91" t="s">
        <v>78</v>
      </c>
      <c r="H918" s="92" t="s">
        <v>109</v>
      </c>
      <c r="I918" s="273" t="s">
        <v>361</v>
      </c>
      <c r="J918" s="239"/>
      <c r="K918" s="239"/>
      <c r="L918" s="239"/>
      <c r="M918" s="239"/>
      <c r="N918" s="239" t="n">
        <f aca="false">J918+M918</f>
        <v>0</v>
      </c>
    </row>
    <row r="919" customFormat="false" ht="14.25" hidden="false" customHeight="true" outlineLevel="0" collapsed="false">
      <c r="A919" s="15" t="s">
        <v>59</v>
      </c>
      <c r="B919" s="16" t="s">
        <v>435</v>
      </c>
      <c r="C919" s="16" t="s">
        <v>24</v>
      </c>
      <c r="D919" s="16"/>
      <c r="E919" s="16"/>
      <c r="F919" s="16"/>
      <c r="G919" s="16"/>
      <c r="H919" s="16"/>
      <c r="I919" s="16"/>
      <c r="J919" s="208" t="n">
        <f aca="false">J920+J927+J949</f>
        <v>2051.3</v>
      </c>
      <c r="K919" s="208" t="n">
        <f aca="false">K920+K927+K949</f>
        <v>0</v>
      </c>
      <c r="L919" s="208" t="n">
        <f aca="false">L920+L927+L949</f>
        <v>243.64</v>
      </c>
      <c r="M919" s="208" t="n">
        <f aca="false">M920+M927+M949</f>
        <v>243.64</v>
      </c>
      <c r="N919" s="208" t="n">
        <f aca="false">N920+N927+N949</f>
        <v>2294.94</v>
      </c>
    </row>
    <row r="920" customFormat="false" ht="15.75" hidden="false" customHeight="true" outlineLevel="0" collapsed="false">
      <c r="A920" s="289" t="s">
        <v>60</v>
      </c>
      <c r="B920" s="210" t="s">
        <v>435</v>
      </c>
      <c r="C920" s="210" t="s">
        <v>24</v>
      </c>
      <c r="D920" s="210" t="s">
        <v>10</v>
      </c>
      <c r="E920" s="210"/>
      <c r="F920" s="210"/>
      <c r="G920" s="210"/>
      <c r="H920" s="210"/>
      <c r="I920" s="210"/>
      <c r="J920" s="211" t="n">
        <f aca="false">J921</f>
        <v>370</v>
      </c>
      <c r="K920" s="211" t="n">
        <f aca="false">K921</f>
        <v>0</v>
      </c>
      <c r="L920" s="211" t="n">
        <f aca="false">L921</f>
        <v>0</v>
      </c>
      <c r="M920" s="211" t="n">
        <f aca="false">M921</f>
        <v>0</v>
      </c>
      <c r="N920" s="211" t="n">
        <f aca="false">N921</f>
        <v>370</v>
      </c>
    </row>
    <row r="921" s="421" customFormat="true" ht="36" hidden="false" customHeight="true" outlineLevel="0" collapsed="false">
      <c r="A921" s="336" t="s">
        <v>584</v>
      </c>
      <c r="B921" s="213" t="s">
        <v>435</v>
      </c>
      <c r="C921" s="213" t="s">
        <v>24</v>
      </c>
      <c r="D921" s="214" t="s">
        <v>10</v>
      </c>
      <c r="E921" s="214" t="s">
        <v>247</v>
      </c>
      <c r="F921" s="215" t="s">
        <v>77</v>
      </c>
      <c r="G921" s="215" t="s">
        <v>78</v>
      </c>
      <c r="H921" s="216" t="s">
        <v>79</v>
      </c>
      <c r="I921" s="431"/>
      <c r="J921" s="363" t="n">
        <f aca="false">J922</f>
        <v>370</v>
      </c>
      <c r="K921" s="363" t="n">
        <f aca="false">K922</f>
        <v>0</v>
      </c>
      <c r="L921" s="363" t="n">
        <f aca="false">L922</f>
        <v>0</v>
      </c>
      <c r="M921" s="363" t="n">
        <f aca="false">M922</f>
        <v>0</v>
      </c>
      <c r="N921" s="363" t="n">
        <f aca="false">N922</f>
        <v>370</v>
      </c>
    </row>
    <row r="922" s="14" customFormat="true" ht="14.25" hidden="false" customHeight="true" outlineLevel="0" collapsed="false">
      <c r="A922" s="260" t="s">
        <v>250</v>
      </c>
      <c r="B922" s="261" t="s">
        <v>435</v>
      </c>
      <c r="C922" s="261" t="s">
        <v>24</v>
      </c>
      <c r="D922" s="262" t="s">
        <v>10</v>
      </c>
      <c r="E922" s="338" t="s">
        <v>247</v>
      </c>
      <c r="F922" s="339" t="s">
        <v>77</v>
      </c>
      <c r="G922" s="339" t="s">
        <v>78</v>
      </c>
      <c r="H922" s="340" t="s">
        <v>251</v>
      </c>
      <c r="I922" s="340"/>
      <c r="J922" s="341" t="n">
        <f aca="false">J923</f>
        <v>370</v>
      </c>
      <c r="K922" s="341" t="n">
        <f aca="false">K923</f>
        <v>0</v>
      </c>
      <c r="L922" s="341" t="n">
        <f aca="false">L923</f>
        <v>0</v>
      </c>
      <c r="M922" s="341" t="n">
        <f aca="false">M923</f>
        <v>0</v>
      </c>
      <c r="N922" s="341" t="n">
        <f aca="false">N923</f>
        <v>370</v>
      </c>
    </row>
    <row r="923" s="14" customFormat="true" ht="22.5" hidden="false" customHeight="true" outlineLevel="0" collapsed="false">
      <c r="A923" s="103" t="s">
        <v>132</v>
      </c>
      <c r="B923" s="19" t="s">
        <v>435</v>
      </c>
      <c r="C923" s="19" t="s">
        <v>24</v>
      </c>
      <c r="D923" s="30" t="s">
        <v>10</v>
      </c>
      <c r="E923" s="85" t="s">
        <v>247</v>
      </c>
      <c r="F923" s="86" t="s">
        <v>77</v>
      </c>
      <c r="G923" s="86" t="s">
        <v>78</v>
      </c>
      <c r="H923" s="87" t="s">
        <v>251</v>
      </c>
      <c r="I923" s="87" t="s">
        <v>155</v>
      </c>
      <c r="J923" s="284" t="n">
        <f aca="false">J924</f>
        <v>370</v>
      </c>
      <c r="K923" s="284" t="n">
        <f aca="false">K924</f>
        <v>0</v>
      </c>
      <c r="L923" s="284" t="n">
        <f aca="false">L924</f>
        <v>0</v>
      </c>
      <c r="M923" s="284" t="n">
        <f aca="false">M924</f>
        <v>0</v>
      </c>
      <c r="N923" s="284" t="n">
        <f aca="false">N924</f>
        <v>370</v>
      </c>
    </row>
    <row r="924" s="240" customFormat="true" ht="15" hidden="false" customHeight="true" outlineLevel="0" collapsed="false">
      <c r="A924" s="104" t="s">
        <v>133</v>
      </c>
      <c r="B924" s="271" t="s">
        <v>435</v>
      </c>
      <c r="C924" s="271" t="s">
        <v>24</v>
      </c>
      <c r="D924" s="272" t="s">
        <v>10</v>
      </c>
      <c r="E924" s="90" t="s">
        <v>247</v>
      </c>
      <c r="F924" s="91" t="s">
        <v>77</v>
      </c>
      <c r="G924" s="91" t="s">
        <v>78</v>
      </c>
      <c r="H924" s="92" t="s">
        <v>251</v>
      </c>
      <c r="I924" s="92" t="s">
        <v>156</v>
      </c>
      <c r="J924" s="239" t="n">
        <f aca="false">SUM(J925:J926)</f>
        <v>370</v>
      </c>
      <c r="K924" s="239" t="n">
        <f aca="false">SUM(K925:K926)</f>
        <v>0</v>
      </c>
      <c r="L924" s="239" t="n">
        <f aca="false">SUM(L925:L926)</f>
        <v>0</v>
      </c>
      <c r="M924" s="239" t="n">
        <f aca="false">SUM(M925:M926)</f>
        <v>0</v>
      </c>
      <c r="N924" s="239" t="n">
        <f aca="false">SUM(N925:N926)</f>
        <v>370</v>
      </c>
    </row>
    <row r="925" s="11" customFormat="true" ht="13.5" hidden="true" customHeight="true" outlineLevel="0" collapsed="false">
      <c r="A925" s="403" t="s">
        <v>585</v>
      </c>
      <c r="B925" s="274"/>
      <c r="C925" s="274"/>
      <c r="D925" s="275"/>
      <c r="E925" s="149"/>
      <c r="F925" s="150"/>
      <c r="G925" s="150"/>
      <c r="H925" s="151"/>
      <c r="I925" s="151"/>
      <c r="J925" s="246" t="n">
        <v>280</v>
      </c>
      <c r="K925" s="246"/>
      <c r="L925" s="246"/>
      <c r="M925" s="246"/>
      <c r="N925" s="246" t="n">
        <f aca="false">J925+M925</f>
        <v>280</v>
      </c>
    </row>
    <row r="926" s="11" customFormat="true" ht="13.5" hidden="true" customHeight="true" outlineLevel="0" collapsed="false">
      <c r="A926" s="403" t="s">
        <v>586</v>
      </c>
      <c r="B926" s="274"/>
      <c r="C926" s="274"/>
      <c r="D926" s="275"/>
      <c r="E926" s="149"/>
      <c r="F926" s="150"/>
      <c r="G926" s="150"/>
      <c r="H926" s="151"/>
      <c r="I926" s="151"/>
      <c r="J926" s="246" t="n">
        <v>90</v>
      </c>
      <c r="K926" s="246"/>
      <c r="L926" s="246"/>
      <c r="M926" s="246"/>
      <c r="N926" s="246" t="n">
        <f aca="false">J926+M926</f>
        <v>90</v>
      </c>
    </row>
    <row r="927" customFormat="false" ht="15.75" hidden="false" customHeight="true" outlineLevel="0" collapsed="false">
      <c r="A927" s="289" t="s">
        <v>61</v>
      </c>
      <c r="B927" s="210" t="s">
        <v>435</v>
      </c>
      <c r="C927" s="210" t="s">
        <v>24</v>
      </c>
      <c r="D927" s="210" t="s">
        <v>12</v>
      </c>
      <c r="E927" s="210"/>
      <c r="F927" s="210"/>
      <c r="G927" s="210"/>
      <c r="H927" s="210"/>
      <c r="I927" s="210"/>
      <c r="J927" s="211" t="n">
        <f aca="false">J928</f>
        <v>801.3</v>
      </c>
      <c r="K927" s="211" t="n">
        <f aca="false">K928</f>
        <v>0</v>
      </c>
      <c r="L927" s="211" t="n">
        <f aca="false">L928</f>
        <v>243.64</v>
      </c>
      <c r="M927" s="211" t="n">
        <f aca="false">M928</f>
        <v>243.64</v>
      </c>
      <c r="N927" s="211" t="n">
        <f aca="false">N928</f>
        <v>1044.94</v>
      </c>
    </row>
    <row r="928" s="421" customFormat="true" ht="36" hidden="false" customHeight="true" outlineLevel="0" collapsed="false">
      <c r="A928" s="336" t="s">
        <v>584</v>
      </c>
      <c r="B928" s="213" t="s">
        <v>435</v>
      </c>
      <c r="C928" s="213" t="s">
        <v>24</v>
      </c>
      <c r="D928" s="214" t="s">
        <v>12</v>
      </c>
      <c r="E928" s="214" t="s">
        <v>247</v>
      </c>
      <c r="F928" s="215" t="s">
        <v>77</v>
      </c>
      <c r="G928" s="215" t="s">
        <v>78</v>
      </c>
      <c r="H928" s="216" t="s">
        <v>79</v>
      </c>
      <c r="I928" s="431"/>
      <c r="J928" s="363" t="n">
        <f aca="false">J929+J932+J944</f>
        <v>801.3</v>
      </c>
      <c r="K928" s="363" t="n">
        <f aca="false">K929+K932+K944</f>
        <v>0</v>
      </c>
      <c r="L928" s="363" t="n">
        <f aca="false">L929+L932+L944</f>
        <v>243.64</v>
      </c>
      <c r="M928" s="363" t="n">
        <f aca="false">M929+M932+M944</f>
        <v>243.64</v>
      </c>
      <c r="N928" s="363" t="n">
        <f aca="false">N929+N932+N944</f>
        <v>1044.94</v>
      </c>
    </row>
    <row r="929" s="14" customFormat="true" ht="25.5" hidden="true" customHeight="true" outlineLevel="0" collapsed="false">
      <c r="A929" s="260" t="s">
        <v>248</v>
      </c>
      <c r="B929" s="261" t="s">
        <v>435</v>
      </c>
      <c r="C929" s="261" t="s">
        <v>24</v>
      </c>
      <c r="D929" s="262" t="s">
        <v>12</v>
      </c>
      <c r="E929" s="338" t="s">
        <v>247</v>
      </c>
      <c r="F929" s="339" t="s">
        <v>77</v>
      </c>
      <c r="G929" s="339" t="s">
        <v>78</v>
      </c>
      <c r="H929" s="340" t="s">
        <v>249</v>
      </c>
      <c r="I929" s="340"/>
      <c r="J929" s="341" t="n">
        <f aca="false">J930</f>
        <v>0</v>
      </c>
      <c r="K929" s="341" t="n">
        <f aca="false">K930</f>
        <v>0</v>
      </c>
      <c r="L929" s="341" t="n">
        <f aca="false">L930</f>
        <v>0</v>
      </c>
      <c r="M929" s="341" t="n">
        <f aca="false">M930</f>
        <v>0</v>
      </c>
      <c r="N929" s="341" t="n">
        <f aca="false">N930</f>
        <v>0</v>
      </c>
    </row>
    <row r="930" s="14" customFormat="true" ht="22.5" hidden="true" customHeight="true" outlineLevel="0" collapsed="false">
      <c r="A930" s="103" t="s">
        <v>132</v>
      </c>
      <c r="B930" s="19" t="s">
        <v>435</v>
      </c>
      <c r="C930" s="19" t="s">
        <v>24</v>
      </c>
      <c r="D930" s="30" t="s">
        <v>12</v>
      </c>
      <c r="E930" s="85" t="s">
        <v>247</v>
      </c>
      <c r="F930" s="86" t="s">
        <v>77</v>
      </c>
      <c r="G930" s="86" t="s">
        <v>78</v>
      </c>
      <c r="H930" s="87" t="s">
        <v>249</v>
      </c>
      <c r="I930" s="87" t="s">
        <v>155</v>
      </c>
      <c r="J930" s="284" t="n">
        <f aca="false">J931</f>
        <v>0</v>
      </c>
      <c r="K930" s="284" t="n">
        <f aca="false">K931</f>
        <v>0</v>
      </c>
      <c r="L930" s="284" t="n">
        <f aca="false">L931</f>
        <v>0</v>
      </c>
      <c r="M930" s="284" t="n">
        <f aca="false">M931</f>
        <v>0</v>
      </c>
      <c r="N930" s="284" t="n">
        <f aca="false">N931</f>
        <v>0</v>
      </c>
    </row>
    <row r="931" s="240" customFormat="true" ht="13.5" hidden="true" customHeight="true" outlineLevel="0" collapsed="false">
      <c r="A931" s="104" t="s">
        <v>133</v>
      </c>
      <c r="B931" s="271" t="s">
        <v>435</v>
      </c>
      <c r="C931" s="271" t="s">
        <v>24</v>
      </c>
      <c r="D931" s="272" t="s">
        <v>12</v>
      </c>
      <c r="E931" s="90" t="s">
        <v>247</v>
      </c>
      <c r="F931" s="91" t="s">
        <v>77</v>
      </c>
      <c r="G931" s="91" t="s">
        <v>78</v>
      </c>
      <c r="H931" s="92" t="s">
        <v>249</v>
      </c>
      <c r="I931" s="92" t="s">
        <v>156</v>
      </c>
      <c r="J931" s="239"/>
      <c r="K931" s="239"/>
      <c r="L931" s="239"/>
      <c r="M931" s="239"/>
      <c r="N931" s="239" t="n">
        <f aca="false">J931+M931</f>
        <v>0</v>
      </c>
    </row>
    <row r="932" s="14" customFormat="true" ht="14.25" hidden="false" customHeight="true" outlineLevel="0" collapsed="false">
      <c r="A932" s="260" t="s">
        <v>250</v>
      </c>
      <c r="B932" s="261" t="s">
        <v>435</v>
      </c>
      <c r="C932" s="261" t="s">
        <v>24</v>
      </c>
      <c r="D932" s="262" t="s">
        <v>12</v>
      </c>
      <c r="E932" s="338" t="s">
        <v>247</v>
      </c>
      <c r="F932" s="339" t="s">
        <v>77</v>
      </c>
      <c r="G932" s="339" t="s">
        <v>78</v>
      </c>
      <c r="H932" s="340" t="s">
        <v>251</v>
      </c>
      <c r="I932" s="340"/>
      <c r="J932" s="341" t="n">
        <f aca="false">J933+J936</f>
        <v>414.1</v>
      </c>
      <c r="K932" s="341" t="n">
        <f aca="false">K933+K936</f>
        <v>0</v>
      </c>
      <c r="L932" s="341" t="n">
        <f aca="false">L933+L936</f>
        <v>243.64</v>
      </c>
      <c r="M932" s="341" t="n">
        <f aca="false">M933+M936</f>
        <v>243.64</v>
      </c>
      <c r="N932" s="341" t="n">
        <f aca="false">N933+N936</f>
        <v>657.74</v>
      </c>
    </row>
    <row r="933" s="14" customFormat="true" ht="14.25" hidden="true" customHeight="true" outlineLevel="0" collapsed="false">
      <c r="A933" s="84" t="s">
        <v>116</v>
      </c>
      <c r="B933" s="19" t="s">
        <v>435</v>
      </c>
      <c r="C933" s="19" t="s">
        <v>24</v>
      </c>
      <c r="D933" s="30" t="s">
        <v>12</v>
      </c>
      <c r="E933" s="85" t="s">
        <v>247</v>
      </c>
      <c r="F933" s="86" t="s">
        <v>77</v>
      </c>
      <c r="G933" s="86" t="s">
        <v>78</v>
      </c>
      <c r="H933" s="87" t="s">
        <v>251</v>
      </c>
      <c r="I933" s="283" t="n">
        <v>300</v>
      </c>
      <c r="J933" s="284" t="n">
        <f aca="false">J934</f>
        <v>0</v>
      </c>
      <c r="K933" s="284" t="n">
        <f aca="false">K934</f>
        <v>0</v>
      </c>
      <c r="L933" s="284" t="n">
        <f aca="false">L934</f>
        <v>0</v>
      </c>
      <c r="M933" s="284" t="n">
        <f aca="false">M934</f>
        <v>0</v>
      </c>
      <c r="N933" s="284" t="n">
        <f aca="false">N934</f>
        <v>0</v>
      </c>
    </row>
    <row r="934" s="240" customFormat="true" ht="12" hidden="true" customHeight="true" outlineLevel="0" collapsed="false">
      <c r="A934" s="89" t="s">
        <v>118</v>
      </c>
      <c r="B934" s="271" t="s">
        <v>435</v>
      </c>
      <c r="C934" s="271" t="s">
        <v>24</v>
      </c>
      <c r="D934" s="272" t="s">
        <v>12</v>
      </c>
      <c r="E934" s="90" t="s">
        <v>247</v>
      </c>
      <c r="F934" s="91" t="s">
        <v>77</v>
      </c>
      <c r="G934" s="91" t="s">
        <v>78</v>
      </c>
      <c r="H934" s="92" t="s">
        <v>251</v>
      </c>
      <c r="I934" s="286" t="n">
        <v>360</v>
      </c>
      <c r="J934" s="239" t="n">
        <f aca="false">J935</f>
        <v>0</v>
      </c>
      <c r="K934" s="239" t="n">
        <f aca="false">K935</f>
        <v>0</v>
      </c>
      <c r="L934" s="239" t="n">
        <f aca="false">L935</f>
        <v>0</v>
      </c>
      <c r="M934" s="239" t="n">
        <f aca="false">M935</f>
        <v>0</v>
      </c>
      <c r="N934" s="239" t="n">
        <f aca="false">N935</f>
        <v>0</v>
      </c>
    </row>
    <row r="935" s="11" customFormat="true" ht="12" hidden="true" customHeight="true" outlineLevel="0" collapsed="false">
      <c r="A935" s="241" t="s">
        <v>587</v>
      </c>
      <c r="B935" s="274"/>
      <c r="C935" s="274"/>
      <c r="D935" s="275"/>
      <c r="E935" s="149"/>
      <c r="F935" s="150"/>
      <c r="G935" s="150"/>
      <c r="H935" s="151"/>
      <c r="I935" s="315"/>
      <c r="J935" s="246"/>
      <c r="K935" s="246"/>
      <c r="L935" s="246"/>
      <c r="M935" s="246"/>
      <c r="N935" s="246" t="n">
        <f aca="false">J935+M935</f>
        <v>0</v>
      </c>
    </row>
    <row r="936" s="14" customFormat="true" ht="22.5" hidden="false" customHeight="true" outlineLevel="0" collapsed="false">
      <c r="A936" s="103" t="s">
        <v>132</v>
      </c>
      <c r="B936" s="19" t="s">
        <v>435</v>
      </c>
      <c r="C936" s="19" t="s">
        <v>24</v>
      </c>
      <c r="D936" s="30" t="s">
        <v>12</v>
      </c>
      <c r="E936" s="85" t="s">
        <v>247</v>
      </c>
      <c r="F936" s="86" t="s">
        <v>77</v>
      </c>
      <c r="G936" s="86" t="s">
        <v>78</v>
      </c>
      <c r="H936" s="87" t="s">
        <v>251</v>
      </c>
      <c r="I936" s="87" t="s">
        <v>155</v>
      </c>
      <c r="J936" s="284" t="n">
        <f aca="false">J937+J942</f>
        <v>414.1</v>
      </c>
      <c r="K936" s="284" t="n">
        <f aca="false">K937+K942</f>
        <v>0</v>
      </c>
      <c r="L936" s="284" t="n">
        <f aca="false">L937+L942</f>
        <v>243.64</v>
      </c>
      <c r="M936" s="284" t="n">
        <f aca="false">M937+M942</f>
        <v>243.64</v>
      </c>
      <c r="N936" s="284" t="n">
        <f aca="false">N937+N942</f>
        <v>657.74</v>
      </c>
    </row>
    <row r="937" s="240" customFormat="true" ht="15.75" hidden="false" customHeight="true" outlineLevel="0" collapsed="false">
      <c r="A937" s="104" t="s">
        <v>133</v>
      </c>
      <c r="B937" s="271" t="s">
        <v>435</v>
      </c>
      <c r="C937" s="271" t="s">
        <v>24</v>
      </c>
      <c r="D937" s="272" t="s">
        <v>12</v>
      </c>
      <c r="E937" s="90" t="s">
        <v>247</v>
      </c>
      <c r="F937" s="91" t="s">
        <v>77</v>
      </c>
      <c r="G937" s="91" t="s">
        <v>78</v>
      </c>
      <c r="H937" s="92" t="s">
        <v>251</v>
      </c>
      <c r="I937" s="92" t="s">
        <v>156</v>
      </c>
      <c r="J937" s="239" t="n">
        <f aca="false">SUM(J938:J941)</f>
        <v>364.1</v>
      </c>
      <c r="K937" s="239" t="n">
        <f aca="false">SUM(K938:K941)</f>
        <v>0</v>
      </c>
      <c r="L937" s="239" t="n">
        <f aca="false">SUM(L938:L941)</f>
        <v>243.64</v>
      </c>
      <c r="M937" s="239" t="n">
        <f aca="false">SUM(M938:M941)</f>
        <v>243.64</v>
      </c>
      <c r="N937" s="239" t="n">
        <f aca="false">SUM(N938:N941)</f>
        <v>607.74</v>
      </c>
    </row>
    <row r="938" s="11" customFormat="true" ht="23.25" hidden="true" customHeight="true" outlineLevel="0" collapsed="false">
      <c r="A938" s="403" t="s">
        <v>588</v>
      </c>
      <c r="B938" s="274"/>
      <c r="C938" s="274"/>
      <c r="D938" s="275"/>
      <c r="E938" s="149"/>
      <c r="F938" s="150"/>
      <c r="G938" s="150"/>
      <c r="H938" s="151"/>
      <c r="I938" s="151"/>
      <c r="J938" s="246" t="n">
        <v>60</v>
      </c>
      <c r="K938" s="246"/>
      <c r="L938" s="246" t="n">
        <v>243.64</v>
      </c>
      <c r="M938" s="246" t="n">
        <v>243.64</v>
      </c>
      <c r="N938" s="246" t="n">
        <f aca="false">J938+M938</f>
        <v>303.64</v>
      </c>
    </row>
    <row r="939" s="11" customFormat="true" ht="15.75" hidden="true" customHeight="true" outlineLevel="0" collapsed="false">
      <c r="A939" s="403" t="s">
        <v>589</v>
      </c>
      <c r="B939" s="274"/>
      <c r="C939" s="274"/>
      <c r="D939" s="275"/>
      <c r="E939" s="149"/>
      <c r="F939" s="150"/>
      <c r="G939" s="150"/>
      <c r="H939" s="151"/>
      <c r="I939" s="151"/>
      <c r="J939" s="246" t="n">
        <v>149.3</v>
      </c>
      <c r="K939" s="246"/>
      <c r="L939" s="246"/>
      <c r="M939" s="246"/>
      <c r="N939" s="246" t="n">
        <f aca="false">J939+M939</f>
        <v>149.3</v>
      </c>
    </row>
    <row r="940" s="11" customFormat="true" ht="15.75" hidden="true" customHeight="true" outlineLevel="0" collapsed="false">
      <c r="A940" s="403" t="s">
        <v>585</v>
      </c>
      <c r="B940" s="274"/>
      <c r="C940" s="274"/>
      <c r="D940" s="275"/>
      <c r="E940" s="149"/>
      <c r="F940" s="150"/>
      <c r="G940" s="150"/>
      <c r="H940" s="151"/>
      <c r="I940" s="151"/>
      <c r="J940" s="246" t="n">
        <v>140.8</v>
      </c>
      <c r="K940" s="246"/>
      <c r="L940" s="246"/>
      <c r="M940" s="246"/>
      <c r="N940" s="246" t="n">
        <f aca="false">J940+M940</f>
        <v>140.8</v>
      </c>
    </row>
    <row r="941" s="11" customFormat="true" ht="15.75" hidden="true" customHeight="true" outlineLevel="0" collapsed="false">
      <c r="A941" s="403" t="s">
        <v>586</v>
      </c>
      <c r="B941" s="274"/>
      <c r="C941" s="274"/>
      <c r="D941" s="275"/>
      <c r="E941" s="149"/>
      <c r="F941" s="150"/>
      <c r="G941" s="150"/>
      <c r="H941" s="151"/>
      <c r="I941" s="151"/>
      <c r="J941" s="246" t="n">
        <v>14</v>
      </c>
      <c r="K941" s="246"/>
      <c r="L941" s="246"/>
      <c r="M941" s="246"/>
      <c r="N941" s="246" t="n">
        <f aca="false">J941+M941</f>
        <v>14</v>
      </c>
    </row>
    <row r="942" s="240" customFormat="true" ht="23.25" hidden="false" customHeight="true" outlineLevel="0" collapsed="false">
      <c r="A942" s="104" t="s">
        <v>243</v>
      </c>
      <c r="B942" s="271" t="s">
        <v>435</v>
      </c>
      <c r="C942" s="271" t="s">
        <v>24</v>
      </c>
      <c r="D942" s="272" t="s">
        <v>12</v>
      </c>
      <c r="E942" s="90" t="s">
        <v>247</v>
      </c>
      <c r="F942" s="91" t="s">
        <v>77</v>
      </c>
      <c r="G942" s="91" t="s">
        <v>78</v>
      </c>
      <c r="H942" s="92" t="s">
        <v>251</v>
      </c>
      <c r="I942" s="92" t="s">
        <v>252</v>
      </c>
      <c r="J942" s="239" t="n">
        <f aca="false">J943</f>
        <v>50</v>
      </c>
      <c r="K942" s="239" t="n">
        <f aca="false">K943</f>
        <v>0</v>
      </c>
      <c r="L942" s="239" t="n">
        <f aca="false">L943</f>
        <v>0</v>
      </c>
      <c r="M942" s="239" t="n">
        <f aca="false">M943</f>
        <v>0</v>
      </c>
      <c r="N942" s="239" t="n">
        <f aca="false">N943</f>
        <v>50</v>
      </c>
    </row>
    <row r="943" s="11" customFormat="true" ht="12.75" hidden="true" customHeight="true" outlineLevel="0" collapsed="false">
      <c r="A943" s="403" t="s">
        <v>590</v>
      </c>
      <c r="B943" s="274"/>
      <c r="C943" s="274"/>
      <c r="D943" s="275"/>
      <c r="E943" s="149"/>
      <c r="F943" s="150"/>
      <c r="G943" s="150"/>
      <c r="H943" s="150"/>
      <c r="I943" s="9"/>
      <c r="J943" s="246" t="n">
        <v>50</v>
      </c>
      <c r="K943" s="246"/>
      <c r="L943" s="246"/>
      <c r="M943" s="246"/>
      <c r="N943" s="246" t="n">
        <f aca="false">J943+M943</f>
        <v>50</v>
      </c>
    </row>
    <row r="944" s="14" customFormat="true" ht="61.5" hidden="false" customHeight="true" outlineLevel="0" collapsed="false">
      <c r="A944" s="316" t="s">
        <v>591</v>
      </c>
      <c r="B944" s="261" t="s">
        <v>435</v>
      </c>
      <c r="C944" s="261" t="s">
        <v>24</v>
      </c>
      <c r="D944" s="262" t="s">
        <v>12</v>
      </c>
      <c r="E944" s="338" t="s">
        <v>247</v>
      </c>
      <c r="F944" s="339" t="s">
        <v>77</v>
      </c>
      <c r="G944" s="339" t="s">
        <v>78</v>
      </c>
      <c r="H944" s="380" t="s">
        <v>254</v>
      </c>
      <c r="I944" s="419"/>
      <c r="J944" s="341" t="n">
        <f aca="false">J945</f>
        <v>387.2</v>
      </c>
      <c r="K944" s="341" t="n">
        <f aca="false">K945</f>
        <v>0</v>
      </c>
      <c r="L944" s="341" t="n">
        <f aca="false">L945</f>
        <v>0</v>
      </c>
      <c r="M944" s="341" t="n">
        <f aca="false">M945</f>
        <v>0</v>
      </c>
      <c r="N944" s="341" t="n">
        <f aca="false">N945</f>
        <v>387.2</v>
      </c>
      <c r="O944" s="432" t="s">
        <v>254</v>
      </c>
    </row>
    <row r="945" s="240" customFormat="true" ht="22.5" hidden="false" customHeight="true" outlineLevel="0" collapsed="false">
      <c r="A945" s="103" t="s">
        <v>132</v>
      </c>
      <c r="B945" s="19" t="s">
        <v>435</v>
      </c>
      <c r="C945" s="19" t="s">
        <v>24</v>
      </c>
      <c r="D945" s="30" t="s">
        <v>12</v>
      </c>
      <c r="E945" s="85" t="s">
        <v>247</v>
      </c>
      <c r="F945" s="86" t="s">
        <v>77</v>
      </c>
      <c r="G945" s="86" t="s">
        <v>78</v>
      </c>
      <c r="H945" s="87" t="s">
        <v>254</v>
      </c>
      <c r="I945" s="87" t="s">
        <v>155</v>
      </c>
      <c r="J945" s="284" t="n">
        <f aca="false">J946</f>
        <v>387.2</v>
      </c>
      <c r="K945" s="284" t="n">
        <f aca="false">K946</f>
        <v>0</v>
      </c>
      <c r="L945" s="284" t="n">
        <f aca="false">L946</f>
        <v>0</v>
      </c>
      <c r="M945" s="284" t="n">
        <f aca="false">M946</f>
        <v>0</v>
      </c>
      <c r="N945" s="284" t="n">
        <f aca="false">N946</f>
        <v>387.2</v>
      </c>
    </row>
    <row r="946" s="240" customFormat="true" ht="15" hidden="false" customHeight="true" outlineLevel="0" collapsed="false">
      <c r="A946" s="104" t="s">
        <v>133</v>
      </c>
      <c r="B946" s="271" t="s">
        <v>435</v>
      </c>
      <c r="C946" s="271" t="s">
        <v>24</v>
      </c>
      <c r="D946" s="272" t="s">
        <v>12</v>
      </c>
      <c r="E946" s="90" t="s">
        <v>247</v>
      </c>
      <c r="F946" s="91" t="s">
        <v>77</v>
      </c>
      <c r="G946" s="91" t="s">
        <v>78</v>
      </c>
      <c r="H946" s="92" t="s">
        <v>254</v>
      </c>
      <c r="I946" s="92" t="s">
        <v>156</v>
      </c>
      <c r="J946" s="379" t="n">
        <f aca="false">SUM(J947:J948)</f>
        <v>387.2</v>
      </c>
      <c r="K946" s="379" t="n">
        <f aca="false">SUM(K947:K948)</f>
        <v>0</v>
      </c>
      <c r="L946" s="379" t="n">
        <f aca="false">SUM(L947:L948)</f>
        <v>0</v>
      </c>
      <c r="M946" s="379" t="n">
        <f aca="false">SUM(M947:M948)</f>
        <v>0</v>
      </c>
      <c r="N946" s="379" t="n">
        <f aca="false">SUM(N947:N948)</f>
        <v>387.2</v>
      </c>
    </row>
    <row r="947" s="240" customFormat="true" ht="14.25" hidden="true" customHeight="true" outlineLevel="0" collapsed="false">
      <c r="A947" s="318" t="s">
        <v>589</v>
      </c>
      <c r="B947" s="271"/>
      <c r="C947" s="271"/>
      <c r="D947" s="272"/>
      <c r="E947" s="90"/>
      <c r="F947" s="91"/>
      <c r="G947" s="91"/>
      <c r="H947" s="92"/>
      <c r="I947" s="92"/>
      <c r="J947" s="325"/>
      <c r="K947" s="325"/>
      <c r="L947" s="325"/>
      <c r="M947" s="325"/>
      <c r="N947" s="325" t="n">
        <f aca="false">J947+M947</f>
        <v>0</v>
      </c>
    </row>
    <row r="948" s="240" customFormat="true" ht="14.25" hidden="true" customHeight="true" outlineLevel="0" collapsed="false">
      <c r="A948" s="318" t="s">
        <v>592</v>
      </c>
      <c r="B948" s="271"/>
      <c r="C948" s="271"/>
      <c r="D948" s="272"/>
      <c r="E948" s="90"/>
      <c r="F948" s="91"/>
      <c r="G948" s="91"/>
      <c r="H948" s="92"/>
      <c r="I948" s="92"/>
      <c r="J948" s="325" t="n">
        <v>387.2</v>
      </c>
      <c r="K948" s="325"/>
      <c r="L948" s="325"/>
      <c r="M948" s="325"/>
      <c r="N948" s="325" t="n">
        <f aca="false">J948+M948</f>
        <v>387.2</v>
      </c>
    </row>
    <row r="949" customFormat="false" ht="16.5" hidden="false" customHeight="true" outlineLevel="0" collapsed="false">
      <c r="A949" s="289" t="s">
        <v>62</v>
      </c>
      <c r="B949" s="210" t="s">
        <v>435</v>
      </c>
      <c r="C949" s="210" t="s">
        <v>24</v>
      </c>
      <c r="D949" s="210" t="s">
        <v>14</v>
      </c>
      <c r="E949" s="210"/>
      <c r="F949" s="210"/>
      <c r="G949" s="210"/>
      <c r="H949" s="210"/>
      <c r="I949" s="210"/>
      <c r="J949" s="211" t="n">
        <f aca="false">J950</f>
        <v>880</v>
      </c>
      <c r="K949" s="211" t="n">
        <f aca="false">K950</f>
        <v>0</v>
      </c>
      <c r="L949" s="211" t="n">
        <f aca="false">L950</f>
        <v>0</v>
      </c>
      <c r="M949" s="211" t="n">
        <f aca="false">M950</f>
        <v>0</v>
      </c>
      <c r="N949" s="211" t="n">
        <f aca="false">N950</f>
        <v>880</v>
      </c>
    </row>
    <row r="950" s="421" customFormat="true" ht="24" hidden="false" customHeight="true" outlineLevel="0" collapsed="false">
      <c r="A950" s="336" t="s">
        <v>584</v>
      </c>
      <c r="B950" s="213" t="s">
        <v>435</v>
      </c>
      <c r="C950" s="213" t="s">
        <v>24</v>
      </c>
      <c r="D950" s="214" t="s">
        <v>14</v>
      </c>
      <c r="E950" s="214" t="s">
        <v>247</v>
      </c>
      <c r="F950" s="215" t="s">
        <v>77</v>
      </c>
      <c r="G950" s="215" t="s">
        <v>78</v>
      </c>
      <c r="H950" s="216" t="s">
        <v>79</v>
      </c>
      <c r="I950" s="431"/>
      <c r="J950" s="363" t="n">
        <f aca="false">J951</f>
        <v>880</v>
      </c>
      <c r="K950" s="363" t="n">
        <f aca="false">K951</f>
        <v>0</v>
      </c>
      <c r="L950" s="363" t="n">
        <f aca="false">L951</f>
        <v>0</v>
      </c>
      <c r="M950" s="363" t="n">
        <f aca="false">M951</f>
        <v>0</v>
      </c>
      <c r="N950" s="363" t="n">
        <f aca="false">N951</f>
        <v>880</v>
      </c>
    </row>
    <row r="951" s="14" customFormat="true" ht="14.25" hidden="false" customHeight="true" outlineLevel="0" collapsed="false">
      <c r="A951" s="260" t="s">
        <v>250</v>
      </c>
      <c r="B951" s="261" t="s">
        <v>435</v>
      </c>
      <c r="C951" s="261" t="s">
        <v>24</v>
      </c>
      <c r="D951" s="262" t="s">
        <v>14</v>
      </c>
      <c r="E951" s="338" t="s">
        <v>247</v>
      </c>
      <c r="F951" s="339" t="s">
        <v>77</v>
      </c>
      <c r="G951" s="339" t="s">
        <v>78</v>
      </c>
      <c r="H951" s="340" t="s">
        <v>251</v>
      </c>
      <c r="I951" s="340"/>
      <c r="J951" s="341" t="n">
        <f aca="false">J952</f>
        <v>880</v>
      </c>
      <c r="K951" s="341" t="n">
        <f aca="false">K952</f>
        <v>0</v>
      </c>
      <c r="L951" s="341" t="n">
        <f aca="false">L952</f>
        <v>0</v>
      </c>
      <c r="M951" s="341" t="n">
        <f aca="false">M952</f>
        <v>0</v>
      </c>
      <c r="N951" s="341" t="n">
        <f aca="false">N952</f>
        <v>880</v>
      </c>
    </row>
    <row r="952" s="14" customFormat="true" ht="22.5" hidden="false" customHeight="true" outlineLevel="0" collapsed="false">
      <c r="A952" s="103" t="s">
        <v>132</v>
      </c>
      <c r="B952" s="19" t="s">
        <v>435</v>
      </c>
      <c r="C952" s="19" t="s">
        <v>24</v>
      </c>
      <c r="D952" s="30" t="s">
        <v>14</v>
      </c>
      <c r="E952" s="85" t="s">
        <v>247</v>
      </c>
      <c r="F952" s="86" t="s">
        <v>77</v>
      </c>
      <c r="G952" s="86" t="s">
        <v>78</v>
      </c>
      <c r="H952" s="87" t="s">
        <v>251</v>
      </c>
      <c r="I952" s="87" t="s">
        <v>155</v>
      </c>
      <c r="J952" s="284" t="n">
        <f aca="false">J953</f>
        <v>880</v>
      </c>
      <c r="K952" s="284" t="n">
        <f aca="false">K953</f>
        <v>0</v>
      </c>
      <c r="L952" s="284" t="n">
        <f aca="false">L953</f>
        <v>0</v>
      </c>
      <c r="M952" s="284" t="n">
        <f aca="false">M953</f>
        <v>0</v>
      </c>
      <c r="N952" s="284" t="n">
        <f aca="false">N953</f>
        <v>880</v>
      </c>
    </row>
    <row r="953" s="240" customFormat="true" ht="17.25" hidden="false" customHeight="true" outlineLevel="0" collapsed="false">
      <c r="A953" s="104" t="s">
        <v>133</v>
      </c>
      <c r="B953" s="271" t="s">
        <v>435</v>
      </c>
      <c r="C953" s="271" t="s">
        <v>24</v>
      </c>
      <c r="D953" s="272" t="s">
        <v>14</v>
      </c>
      <c r="E953" s="433" t="s">
        <v>247</v>
      </c>
      <c r="F953" s="434" t="s">
        <v>77</v>
      </c>
      <c r="G953" s="434" t="s">
        <v>78</v>
      </c>
      <c r="H953" s="435" t="s">
        <v>251</v>
      </c>
      <c r="I953" s="92" t="s">
        <v>156</v>
      </c>
      <c r="J953" s="239" t="n">
        <f aca="false">J954</f>
        <v>880</v>
      </c>
      <c r="K953" s="239" t="n">
        <f aca="false">K954</f>
        <v>0</v>
      </c>
      <c r="L953" s="239" t="n">
        <f aca="false">L954</f>
        <v>0</v>
      </c>
      <c r="M953" s="239" t="n">
        <f aca="false">M954</f>
        <v>0</v>
      </c>
      <c r="N953" s="239" t="n">
        <f aca="false">N954</f>
        <v>880</v>
      </c>
    </row>
    <row r="954" s="11" customFormat="true" ht="15.75" hidden="true" customHeight="true" outlineLevel="0" collapsed="false">
      <c r="A954" s="403" t="s">
        <v>585</v>
      </c>
      <c r="B954" s="274"/>
      <c r="C954" s="274"/>
      <c r="D954" s="275"/>
      <c r="E954" s="149"/>
      <c r="F954" s="150"/>
      <c r="G954" s="150"/>
      <c r="H954" s="151"/>
      <c r="I954" s="151"/>
      <c r="J954" s="246" t="n">
        <v>880</v>
      </c>
      <c r="K954" s="246"/>
      <c r="L954" s="246"/>
      <c r="M954" s="246"/>
      <c r="N954" s="246" t="n">
        <f aca="false">J954+M954</f>
        <v>880</v>
      </c>
    </row>
    <row r="955" s="438" customFormat="true" ht="18.75" hidden="false" customHeight="true" outlineLevel="0" collapsed="false">
      <c r="A955" s="436" t="s">
        <v>67</v>
      </c>
      <c r="B955" s="436"/>
      <c r="C955" s="436"/>
      <c r="D955" s="436"/>
      <c r="E955" s="436"/>
      <c r="F955" s="436"/>
      <c r="G955" s="436"/>
      <c r="H955" s="436"/>
      <c r="I955" s="436"/>
      <c r="J955" s="437" t="n">
        <f aca="false">J493+J315+J8</f>
        <v>850469.4</v>
      </c>
      <c r="K955" s="437" t="n">
        <f aca="false">K493+K315+K8</f>
        <v>0</v>
      </c>
      <c r="L955" s="437" t="n">
        <f aca="false">L493+L315+L8</f>
        <v>0.0399999999999636</v>
      </c>
      <c r="M955" s="437" t="n">
        <f aca="false">M493+M315+M8</f>
        <v>0</v>
      </c>
      <c r="N955" s="437" t="n">
        <f aca="false">N493+N315+N8</f>
        <v>850469.4</v>
      </c>
    </row>
    <row r="956" s="438" customFormat="true" ht="18.75" hidden="true" customHeight="true" outlineLevel="0" collapsed="false">
      <c r="A956" s="439"/>
      <c r="B956" s="439"/>
      <c r="C956" s="439"/>
      <c r="D956" s="439"/>
      <c r="E956" s="439"/>
      <c r="F956" s="439"/>
      <c r="G956" s="439"/>
      <c r="H956" s="439"/>
      <c r="I956" s="439"/>
      <c r="J956" s="440"/>
      <c r="K956" s="440"/>
      <c r="L956" s="440"/>
      <c r="M956" s="440"/>
      <c r="N956" s="440" t="n">
        <f aca="false">J955+M955</f>
        <v>850469.4</v>
      </c>
    </row>
    <row r="957" customFormat="false" ht="12.75" hidden="true" customHeight="true" outlineLevel="0" collapsed="false">
      <c r="J957" s="441" t="s">
        <v>593</v>
      </c>
      <c r="K957" s="441"/>
      <c r="L957" s="441"/>
      <c r="M957" s="441" t="s">
        <v>593</v>
      </c>
      <c r="N957" s="441" t="s">
        <v>593</v>
      </c>
    </row>
    <row r="958" customFormat="false" ht="15" hidden="true" customHeight="true" outlineLevel="0" collapsed="false">
      <c r="B958" s="442"/>
      <c r="C958" s="442"/>
      <c r="D958" s="442"/>
      <c r="E958" s="442"/>
      <c r="F958" s="442"/>
      <c r="G958" s="442"/>
      <c r="H958" s="442"/>
      <c r="I958" s="442"/>
      <c r="J958" s="443" t="n">
        <f aca="false">J955-J956</f>
        <v>850469.4</v>
      </c>
      <c r="K958" s="443"/>
      <c r="L958" s="443"/>
      <c r="M958" s="443" t="n">
        <v>0</v>
      </c>
      <c r="N958" s="443" t="n">
        <v>0</v>
      </c>
    </row>
    <row r="959" customFormat="false" ht="12.75" hidden="true" customHeight="true" outlineLevel="0" collapsed="false">
      <c r="A959" s="37"/>
      <c r="D959" s="38" t="s">
        <v>67</v>
      </c>
      <c r="E959" s="38"/>
      <c r="F959" s="38"/>
      <c r="G959" s="38"/>
      <c r="H959" s="38"/>
      <c r="I959" s="38"/>
      <c r="J959" s="444"/>
      <c r="K959" s="444"/>
      <c r="L959" s="444"/>
      <c r="M959" s="444"/>
      <c r="N959" s="444"/>
    </row>
    <row r="960" customFormat="false" ht="13.5" hidden="true" customHeight="true" outlineLevel="0" collapsed="false">
      <c r="A960" s="445"/>
      <c r="B960" s="38" t="s">
        <v>594</v>
      </c>
      <c r="C960" s="38"/>
      <c r="D960" s="38"/>
      <c r="E960" s="38"/>
      <c r="F960" s="38"/>
      <c r="G960" s="38"/>
      <c r="H960" s="38"/>
      <c r="I960" s="38"/>
      <c r="J960" s="444" t="n">
        <f aca="false">J13+J21+J27+J31+J93+J115+J130+J146+J155+J173+J177+J194+J206+J209+J213+J219+J223+J247+J263+J270+J275+J289+J297+J304+J311+J320+J325+J331+J336+J350+J361+J366+J370+J374+J385+J389+J403+J407+J410+J423+J426+J429+J437+J455+J465+J470+J487+J498+J504+J516+J528+J532+J543+J583+J589+J611+J616+J635+J645+J648+J653+J662+J665+J670+J677+J683+J706+J712+J723+J726+J750+J763+J776+J785+J790+J812+J831+J838+J845+J851+J858+J862+J865+J870+J874+J887+J907+J922+J932+J944+J951+J558+J574+J701+J399+J199</f>
        <v>434593.4</v>
      </c>
      <c r="K960" s="444"/>
      <c r="L960" s="444"/>
      <c r="M960" s="444" t="n">
        <f aca="false">M13+M21+M27+M31+M93+M115+M130+M146+M155+M173+M177+M194+M206+M209+M213+M219+M223+M247+M263+M270+M275+M289+M297+M304+M311+M320+M325+M331+M336+M350+M361+M366+M370+M374+M385+M389+M403+M407+M410+M423+M426+M429+M437+M455+M465+M470+M487+M498+M504+M516+M528+M532+M543+M583+M589+M611+M616+M635+M645+M648+M653+M662+M665+M670+M677+M683+M706+M712+M723+M726+M750+M763+M776+M785+M790+M812+M831+M838+M845+M851+M858+M862+M865+M870+M874+M887+M907+M922+M932+M944+M951+M558+M574+M701+M399+M199</f>
        <v>0</v>
      </c>
      <c r="N960" s="444" t="n">
        <f aca="false">N13+N21+N27+N31+N93+N115+N130+N146+N155+N173+N177+N194+N206+N209+N213+N219+N223+N247+N263+N270+N275+N289+N297+N304+N311+N320+N325+N331+N336+N350+N361+N366+N370+N374+N385+N389+N403+N407+N410+N423+N426+N429+N437+N455+N465+N470+N487+N498+N504+N516+N528+N532+N543+N583+N589+N611+N616+N635+N645+N648+N653+N662+N665+N670+N677+N683+N706+N712+N723+N726+N750+N763+N776+N785+N790+N812+N831+N838+N845+N851+N858+N862+N865+N870+N874+N887+N907+N922+N932+N944+N951+N558+N574+N701+N399+N199</f>
        <v>434593.4</v>
      </c>
    </row>
    <row r="961" customFormat="false" ht="12.75" hidden="true" customHeight="true" outlineLevel="0" collapsed="false">
      <c r="A961" s="445"/>
      <c r="B961" s="38" t="s">
        <v>595</v>
      </c>
      <c r="C961" s="38"/>
      <c r="D961" s="38"/>
      <c r="E961" s="38"/>
      <c r="F961" s="38"/>
      <c r="G961" s="38"/>
      <c r="H961" s="38"/>
      <c r="I961" s="38"/>
      <c r="J961" s="444" t="n">
        <f aca="false">J48+J58+J68+J78+J83+J152+J203+J358+J382+J452+J462+J481+J512+J539+J622+J627+J659+J674+J882+J897+J929+J554+J697+J396</f>
        <v>412217.5</v>
      </c>
      <c r="K961" s="444"/>
      <c r="L961" s="444"/>
      <c r="M961" s="444" t="n">
        <f aca="false">M48+M58+M68+M78+M83+M152+M203+M358+M382+M452+M462+M481+M512+M539+M622+M627+M659+M674+M882+M897+M929+M554+M697+M396</f>
        <v>0</v>
      </c>
      <c r="N961" s="444" t="n">
        <f aca="false">N48+N58+N68+N78+N83+N152+N203+N358+N382+N452+N462+N481+N512+N539+N622+N627+N659+N674+N882+N897+N929+N554+N697+N396</f>
        <v>412217.5</v>
      </c>
    </row>
    <row r="962" customFormat="false" ht="12.75" hidden="true" customHeight="true" outlineLevel="0" collapsed="false">
      <c r="A962" s="445"/>
      <c r="B962" s="38" t="s">
        <v>596</v>
      </c>
      <c r="C962" s="38"/>
      <c r="D962" s="38"/>
      <c r="E962" s="38"/>
      <c r="F962" s="38"/>
      <c r="G962" s="38"/>
      <c r="H962" s="38"/>
      <c r="I962" s="38"/>
      <c r="J962" s="444" t="n">
        <f aca="false">J234+J355+J459+J478+J745+J109+J227</f>
        <v>3658.5</v>
      </c>
      <c r="K962" s="444"/>
      <c r="L962" s="444"/>
      <c r="M962" s="444" t="n">
        <f aca="false">M234+M355+M459+M478+M745+M109+M227</f>
        <v>0</v>
      </c>
      <c r="N962" s="444" t="n">
        <f aca="false">N234+N355+N459+N478+N745+N109+N227</f>
        <v>3658.5</v>
      </c>
    </row>
    <row r="963" customFormat="false" ht="12.75" hidden="true" customHeight="true" outlineLevel="0" collapsed="false">
      <c r="A963" s="445"/>
      <c r="B963" s="38" t="s">
        <v>597</v>
      </c>
      <c r="C963" s="38"/>
      <c r="D963" s="38"/>
      <c r="E963" s="38"/>
      <c r="F963" s="38"/>
      <c r="G963" s="38"/>
      <c r="H963" s="38"/>
      <c r="I963" s="38"/>
      <c r="J963" s="444" t="n">
        <f aca="false">J960+J961+J962</f>
        <v>850469.4</v>
      </c>
      <c r="K963" s="444"/>
      <c r="L963" s="444"/>
      <c r="M963" s="444" t="n">
        <f aca="false">M960+M961+M962</f>
        <v>0</v>
      </c>
      <c r="N963" s="444" t="n">
        <f aca="false">N960+N961+N962</f>
        <v>850469.4</v>
      </c>
    </row>
    <row r="964" customFormat="false" ht="12.75" hidden="true" customHeight="true" outlineLevel="0" collapsed="false"/>
    <row r="965" customFormat="false" ht="12.75" hidden="true" customHeight="true" outlineLevel="0" collapsed="false">
      <c r="J965" s="444" t="n">
        <f aca="false">J963-J955</f>
        <v>0</v>
      </c>
      <c r="K965" s="444"/>
      <c r="L965" s="444"/>
      <c r="M965" s="444" t="n">
        <f aca="false">M963-M955</f>
        <v>0</v>
      </c>
      <c r="N965" s="444" t="n">
        <f aca="false">N963-N955</f>
        <v>0</v>
      </c>
    </row>
    <row r="966" customFormat="false" ht="12.75" hidden="true" customHeight="true" outlineLevel="0" collapsed="false">
      <c r="J966" s="444"/>
      <c r="K966" s="444"/>
      <c r="L966" s="444"/>
      <c r="M966" s="444"/>
      <c r="N966" s="444"/>
    </row>
    <row r="967" customFormat="false" ht="12.75" hidden="false" customHeight="true" outlineLevel="0" collapsed="false">
      <c r="J967" s="3" t="n">
        <v>436999.4</v>
      </c>
    </row>
    <row r="968" customFormat="false" ht="12.75" hidden="false" customHeight="false" outlineLevel="0" collapsed="false">
      <c r="J968" s="444" t="n">
        <f aca="false">J967-J960</f>
        <v>2406.00000000006</v>
      </c>
      <c r="K968" s="444"/>
      <c r="L968" s="444"/>
    </row>
  </sheetData>
  <mergeCells count="72">
    <mergeCell ref="I1:N1"/>
    <mergeCell ref="A3:N3"/>
    <mergeCell ref="B4:I4"/>
    <mergeCell ref="A5:A6"/>
    <mergeCell ref="B5:B6"/>
    <mergeCell ref="C5:C6"/>
    <mergeCell ref="D5:D6"/>
    <mergeCell ref="E5:H6"/>
    <mergeCell ref="I5:I6"/>
    <mergeCell ref="J5:M5"/>
    <mergeCell ref="N5:N6"/>
    <mergeCell ref="E7:H7"/>
    <mergeCell ref="E8:H8"/>
    <mergeCell ref="E9:H9"/>
    <mergeCell ref="E10:H10"/>
    <mergeCell ref="E45:H45"/>
    <mergeCell ref="E230:H230"/>
    <mergeCell ref="E231:H231"/>
    <mergeCell ref="E244:H244"/>
    <mergeCell ref="E245:H245"/>
    <mergeCell ref="E261:H261"/>
    <mergeCell ref="E266:H266"/>
    <mergeCell ref="E267:H267"/>
    <mergeCell ref="E285:H285"/>
    <mergeCell ref="E286:H286"/>
    <mergeCell ref="E294:H294"/>
    <mergeCell ref="E300:H300"/>
    <mergeCell ref="E301:H301"/>
    <mergeCell ref="E307:H307"/>
    <mergeCell ref="E308:H308"/>
    <mergeCell ref="E315:H315"/>
    <mergeCell ref="E316:H316"/>
    <mergeCell ref="E328:H328"/>
    <mergeCell ref="E329:H329"/>
    <mergeCell ref="E334:H334"/>
    <mergeCell ref="E353:H353"/>
    <mergeCell ref="E364:H364"/>
    <mergeCell ref="E379:H379"/>
    <mergeCell ref="E380:H380"/>
    <mergeCell ref="E394:H394"/>
    <mergeCell ref="E434:H434"/>
    <mergeCell ref="E449:H449"/>
    <mergeCell ref="E450:H450"/>
    <mergeCell ref="E475:H475"/>
    <mergeCell ref="E484:H484"/>
    <mergeCell ref="E485:H485"/>
    <mergeCell ref="E493:H493"/>
    <mergeCell ref="E494:H494"/>
    <mergeCell ref="E508:H508"/>
    <mergeCell ref="E509:H509"/>
    <mergeCell ref="E536:H536"/>
    <mergeCell ref="E625:H625"/>
    <mergeCell ref="E681:H681"/>
    <mergeCell ref="E742:H742"/>
    <mergeCell ref="E743:H743"/>
    <mergeCell ref="E773:H773"/>
    <mergeCell ref="E774:H774"/>
    <mergeCell ref="E781:H781"/>
    <mergeCell ref="E788:H788"/>
    <mergeCell ref="E879:H879"/>
    <mergeCell ref="E894:H894"/>
    <mergeCell ref="E919:H919"/>
    <mergeCell ref="E920:H920"/>
    <mergeCell ref="E927:H927"/>
    <mergeCell ref="E949:H949"/>
    <mergeCell ref="A955:I955"/>
    <mergeCell ref="B958:I958"/>
    <mergeCell ref="D959:I959"/>
    <mergeCell ref="B960:I960"/>
    <mergeCell ref="B961:I961"/>
    <mergeCell ref="B962:I962"/>
    <mergeCell ref="B963:I963"/>
  </mergeCells>
  <printOptions headings="false" gridLines="false" gridLinesSet="true" horizontalCentered="false" verticalCentered="false"/>
  <pageMargins left="0.984027777777778" right="0.39375" top="0.236111111111111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3T12:09:20Z</dcterms:created>
  <dc:creator>Subbotina</dc:creator>
  <dc:description/>
  <dc:language>en-US</dc:language>
  <cp:lastModifiedBy>ADMIN</cp:lastModifiedBy>
  <cp:lastPrinted>2015-12-18T09:08:00Z</cp:lastPrinted>
  <dcterms:modified xsi:type="dcterms:W3CDTF">2015-12-18T09:08:02Z</dcterms:modified>
  <cp:revision>0</cp:revision>
  <dc:subject/>
  <dc:title/>
</cp:coreProperties>
</file>