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рабочая таблица" sheetId="1" state="hidden" r:id="rId2"/>
    <sheet name="прил.5" sheetId="2" state="visible" r:id="rId3"/>
    <sheet name="прил. 6" sheetId="3" state="visible" r:id="rId4"/>
    <sheet name="прил по цп" sheetId="4" state="visible" r:id="rId5"/>
  </sheets>
  <definedNames>
    <definedName function="false" hidden="false" localSheetId="3" name="_xlnm.Print_Area" vbProcedure="false">'прил по цп'!$A$1:$F$545</definedName>
    <definedName function="false" hidden="false" localSheetId="3" name="_xlnm.Print_Titles" vbProcedure="false">'прил по цп'!$7:$7</definedName>
    <definedName function="false" hidden="false" localSheetId="2" name="_xlnm.Print_Area" vbProcedure="false">'прил. 6'!$A$1:$D$54</definedName>
    <definedName function="false" hidden="false" localSheetId="1" name="_xlnm.Print_Area" vbProcedure="false">'прил.5'!$A$1:$I$857</definedName>
    <definedName function="false" hidden="false" localSheetId="1" name="_xlnm.Print_Titles" vbProcedure="false">'прил.5'!$7:$9</definedName>
    <definedName function="false" hidden="false" localSheetId="0" name="_xlnm.Print_Area" vbProcedure="false">'рабочая таблица'!$A$1:$AI$854</definedName>
    <definedName function="false" hidden="false" localSheetId="0" name="_xlnm.Print_Titles" vbProcedure="false">'рабочая таблица'!$3:$5</definedName>
    <definedName function="false" hidden="true" localSheetId="0" name="_xlnm._FilterDatabase" vbProcedure="false">'рабочая таблица'!$AJ$1:$AJ$8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4" uniqueCount="583">
  <si>
    <t xml:space="preserve">Единицы измерения: 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ный бюджет (решение от 20.02.14 № 46)</t>
  </si>
  <si>
    <t xml:space="preserve">сумма изменений</t>
  </si>
  <si>
    <t xml:space="preserve">примечание</t>
  </si>
  <si>
    <t xml:space="preserve">всего</t>
  </si>
  <si>
    <t xml:space="preserve">исполненные</t>
  </si>
  <si>
    <t xml:space="preserve">предлагаемые</t>
  </si>
  <si>
    <t xml:space="preserve">тыс. руб.</t>
  </si>
  <si>
    <t xml:space="preserve">рублей</t>
  </si>
  <si>
    <t xml:space="preserve">распоряжения, постановления</t>
  </si>
  <si>
    <t xml:space="preserve">распределение налогов</t>
  </si>
  <si>
    <t xml:space="preserve">оплата проезда к м/о</t>
  </si>
  <si>
    <t xml:space="preserve">изменение классификации;
перенос по письмам</t>
  </si>
  <si>
    <t xml:space="preserve">уменьшение ассигнований</t>
  </si>
  <si>
    <t xml:space="preserve">увеличение ассигнований</t>
  </si>
  <si>
    <t xml:space="preserve">остатки субсидий, субвенций на 01.01.14</t>
  </si>
  <si>
    <t xml:space="preserve">субсидии, субвенции</t>
  </si>
  <si>
    <t xml:space="preserve">изменение по распорядителям</t>
  </si>
  <si>
    <t xml:space="preserve">поправки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муниципальном образовании "Город Коряжма" на 2014 - 2016 годы"</t>
  </si>
  <si>
    <t xml:space="preserve">0</t>
  </si>
  <si>
    <t xml:space="preserve">0000</t>
  </si>
  <si>
    <t xml:space="preserve">Исполнение полномочий по решению вопросов местного значения в соответст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1</t>
  </si>
  <si>
    <t xml:space="preserve">Расходы на содержание главы муниципального образования</t>
  </si>
  <si>
    <t xml:space="preserve">8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102</t>
  </si>
  <si>
    <t xml:space="preserve">Депутаты городской Думы</t>
  </si>
  <si>
    <t xml:space="preserve">2</t>
  </si>
  <si>
    <t xml:space="preserve">Городская Дума</t>
  </si>
  <si>
    <t xml:space="preserve">3</t>
  </si>
  <si>
    <t xml:space="preserve">+) 40,8 т.р. (с КВР 240) - командировочные расходы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-)40,8 т.р.(на КВР 120) - командировочные расходы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на осуществление иных выплат работникам учреждений, организаций</t>
  </si>
  <si>
    <t xml:space="preserve">66</t>
  </si>
  <si>
    <t xml:space="preserve">Расходы на оплату проезда к месту отдыха и обратно</t>
  </si>
  <si>
    <t xml:space="preserve">8066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полномочий по решению вопросов местного значения в соответс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+) 42,0 т.р. (с КВР 240) - командировочные расходы</t>
  </si>
  <si>
    <t xml:space="preserve">-)42,0 т.р.(на КВР 120) - командировочные расходы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+) 2,3 т.р.(с КВР 240) - командировочные расходы</t>
  </si>
  <si>
    <t xml:space="preserve">-) 2,3 т.р.(на КВР 120) - командировочные расходы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в сфере охраны труда</t>
  </si>
  <si>
    <t xml:space="preserve">7871</t>
  </si>
  <si>
    <t xml:space="preserve">+) 30,2 т.р. - перенос расходов января по з/плате с УСР (920)</t>
  </si>
  <si>
    <t xml:space="preserve">Расходы на содержание и функционирование администрации  муниципального образования</t>
  </si>
  <si>
    <t xml:space="preserve">8103</t>
  </si>
  <si>
    <t xml:space="preserve">+) 100 т.р. - по распоряжению на командировки с КВР 240;
+) 190 т.р.(с КВР 240) - командировочные расходы</t>
  </si>
  <si>
    <t xml:space="preserve">-) 100 т.р. - на командировки в КВР 120 (по распоряжению);
-) 190 т.р.(на КВР 120) - командировочные расходы;
-) 96,0 т.р. - перенос мат.затрат на УСР и УМХиГ</t>
  </si>
  <si>
    <t xml:space="preserve">+) 516,7 т.р. - налоги</t>
  </si>
  <si>
    <t xml:space="preserve">Развитие муниципальной службы администрации муниципального образования</t>
  </si>
  <si>
    <t xml:space="preserve">4</t>
  </si>
  <si>
    <t xml:space="preserve">+) 126,7 т.р. - проезд к м/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муниципального образования "Город Коряжма" на 2014 - 2016 годы</t>
  </si>
  <si>
    <t xml:space="preserve">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Расходы на содержание и функционирование финансового органа и органа финансового контроля</t>
  </si>
  <si>
    <t xml:space="preserve">8104</t>
  </si>
  <si>
    <t xml:space="preserve">-) 5,3 т.р. - с 213 КОСГУ на др. КОСГУ (на КВР 240 и 850)</t>
  </si>
  <si>
    <t xml:space="preserve">+) 3,7 т.р. - курсы повышения квалификации (с КВР 120)</t>
  </si>
  <si>
    <t xml:space="preserve">+) 1,6 т.р. - госпошлина (с КВР 120)</t>
  </si>
  <si>
    <t xml:space="preserve">Обеспечение деятельности контрольно-счетной палаты</t>
  </si>
  <si>
    <t xml:space="preserve">51</t>
  </si>
  <si>
    <t xml:space="preserve">+) 21,5 т.р.(с КВР 240) - командировочные расходы</t>
  </si>
  <si>
    <t xml:space="preserve">-)21,5 т.р.(на КВР 120) - командировочные расходы</t>
  </si>
  <si>
    <t xml:space="preserve">+) 6,2 т.р. - проезд к м/о</t>
  </si>
  <si>
    <t xml:space="preserve">Финансовое управление</t>
  </si>
  <si>
    <t xml:space="preserve">Контрольно-счетная палат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</t>
  </si>
  <si>
    <t xml:space="preserve">Проведение выборов главы муниципального образования, депутатов Городской Думы</t>
  </si>
  <si>
    <t xml:space="preserve">8110</t>
  </si>
  <si>
    <t xml:space="preserve">Резервные фонды</t>
  </si>
  <si>
    <t xml:space="preserve">11</t>
  </si>
  <si>
    <t xml:space="preserve">53</t>
  </si>
  <si>
    <t xml:space="preserve">Резервный фонд администрации города</t>
  </si>
  <si>
    <t xml:space="preserve">8120</t>
  </si>
  <si>
    <t xml:space="preserve">Резервные средства</t>
  </si>
  <si>
    <t xml:space="preserve">870</t>
  </si>
  <si>
    <t xml:space="preserve">-) 279,2 т.р. - резервный фонд на МДОУ 8, 13, шк.7</t>
  </si>
  <si>
    <t xml:space="preserve">Другие общегосударственные вопросы</t>
  </si>
  <si>
    <t xml:space="preserve">13</t>
  </si>
  <si>
    <t xml:space="preserve">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-) 123,2 т.р. - уточнение КВР по Общественной инициативе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+) 123,2 т.р. - уточнение КВР по Общественной инициативе</t>
  </si>
  <si>
    <t xml:space="preserve">Прочие расходы</t>
  </si>
  <si>
    <t xml:space="preserve">8009</t>
  </si>
  <si>
    <t xml:space="preserve">-) 128,6 т.р. - уточнение КВР по Общественной инициативе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+) 128,6 т.р. - уточнение КВР по Общественной инициативе</t>
  </si>
  <si>
    <t xml:space="preserve">Организация проведения представительских мероприятий, выполнение прочих обязательств муниципального образования</t>
  </si>
  <si>
    <t xml:space="preserve">+) 30,4 т.р.(с КВР 240) - командировочные расходы (межмуниципальное сотр-во)</t>
  </si>
  <si>
    <t xml:space="preserve">межмуниципальное сотрудничество</t>
  </si>
  <si>
    <t xml:space="preserve">-) 30,4 т.р.(на КВР 120) - командировочные расходы (межмуниципальное сотр-во);
+) 6,1 т.р. - обслуживание сайта;
+) 34,0 т.р. - изготовление медалей</t>
  </si>
  <si>
    <t xml:space="preserve">представительские</t>
  </si>
  <si>
    <t xml:space="preserve">информатика</t>
  </si>
  <si>
    <t xml:space="preserve">статистика</t>
  </si>
  <si>
    <t xml:space="preserve">стенды</t>
  </si>
  <si>
    <t xml:space="preserve">дипломы к премиям главы</t>
  </si>
  <si>
    <t xml:space="preserve">прочие</t>
  </si>
  <si>
    <t xml:space="preserve">Премии и гранты</t>
  </si>
  <si>
    <t xml:space="preserve">Обеспечение выполнения требований бюджетного, бухгалтерского и налогового законодательства, планирования и анализа финансово-хозяйственной деятельности в муниципальных учреждениях</t>
  </si>
  <si>
    <t xml:space="preserve">Расходы на обеспечение деятельности подведомственных учреждений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 "Служба финансового учета"</t>
  </si>
  <si>
    <t xml:space="preserve">+) 3,3 т.р. - налоги</t>
  </si>
  <si>
    <t xml:space="preserve">Муниципальная программа "Управление муниципальным имуществом муниципального образования "Город Коряжма" на 2014-2016 годы"</t>
  </si>
  <si>
    <t xml:space="preserve">Муниципальная программа "Доступная среда на 2014-2018 годы"</t>
  </si>
  <si>
    <t xml:space="preserve">54</t>
  </si>
  <si>
    <t xml:space="preserve">Резервные средства для последующего распределения</t>
  </si>
  <si>
    <t xml:space="preserve">-) 2764,6 т.р. - налоги;
-) 398,5 т.р. -проезд к м/о;
+) 457,0 т.р. - проезд к м/о (дополнительно)</t>
  </si>
  <si>
    <t xml:space="preserve">Информационное обслуживание</t>
  </si>
  <si>
    <t xml:space="preserve">55</t>
  </si>
  <si>
    <t xml:space="preserve">Исполнение судебных актов</t>
  </si>
  <si>
    <t xml:space="preserve">56</t>
  </si>
  <si>
    <t xml:space="preserve">830</t>
  </si>
  <si>
    <t xml:space="preserve">+) 95,0 т.р. - исполнение судебных актов (факт)</t>
  </si>
  <si>
    <t xml:space="preserve">+) 15,3 - проезд к м/о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+) 29,7 т.р.(с КВР 240) - командировочные расходы;
+) 18,9 т.р. - перенос на проезд к м/о с КВР 240</t>
  </si>
  <si>
    <t xml:space="preserve">-)29,7 т.р.(на КВР 120) - командировочные расходы;
-) 18,9 т.р. - перенос на КВР 120 на проезд к м/о с КПК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"</t>
  </si>
  <si>
    <t xml:space="preserve">23</t>
  </si>
  <si>
    <t xml:space="preserve">Расходы на выплату персоналу казенных учреждений</t>
  </si>
  <si>
    <t xml:space="preserve">+) 13,2 т.р. - налоги</t>
  </si>
  <si>
    <t xml:space="preserve">110</t>
  </si>
  <si>
    <t xml:space="preserve">+) 12,7 т.р. - проезд к м/о (КСС)</t>
  </si>
  <si>
    <t xml:space="preserve">Обеспечение пожарной безопасности</t>
  </si>
  <si>
    <t xml:space="preserve">10</t>
  </si>
  <si>
    <t xml:space="preserve">Мероприятия в сфере гражданской обороны и защиты населения и территории муниципального образования от чрезвычайных ситуаций, осуществляемые органами местного самоуправления</t>
  </si>
  <si>
    <t xml:space="preserve">8050</t>
  </si>
  <si>
    <t xml:space="preserve">ремонт ПРУ (решение суда)</t>
  </si>
  <si>
    <t xml:space="preserve">Мероприятия в сфере обеспечения пожарной безопасности</t>
  </si>
  <si>
    <t xml:space="preserve">8051</t>
  </si>
  <si>
    <t xml:space="preserve">+2,0 на услуги по тушению пожаров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малого и среднего предпринимательства на территории муниципального образования "Город Коряжма" на 2014-2016 годы"</t>
  </si>
  <si>
    <t xml:space="preserve">Поддержка малого и среднего предпринимательства</t>
  </si>
  <si>
    <t xml:space="preserve">8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апитальное строительство на территории муниципального образования "Город Коряжма" на 2014 - 2016 год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+) 4882,6 т.р. - обл.средства (остаток 2013 года)</t>
  </si>
  <si>
    <t xml:space="preserve">ОБРАЗОВАНИЕ</t>
  </si>
  <si>
    <t xml:space="preserve">Дошкольное образование</t>
  </si>
  <si>
    <t xml:space="preserve">Муниципальная программа "Капитальное строительство на территории муниципального образования "Город Коряжма" на 2014 - 2016 годы"</t>
  </si>
  <si>
    <t xml:space="preserve">Модернизация региональных систем дошкольного образования</t>
  </si>
  <si>
    <t xml:space="preserve">5059</t>
  </si>
  <si>
    <t xml:space="preserve">Строительство детского сада-яслей на 280 мест в 6 мкр.города</t>
  </si>
  <si>
    <t xml:space="preserve">+) 19949,9 т.р. - дополнительно по фед.б.</t>
  </si>
  <si>
    <t xml:space="preserve">-) 21701,0 т.р. - уменьшении по обл.б.</t>
  </si>
  <si>
    <t xml:space="preserve">Строительство детского сада-ясли на 280 мест в 6 микрорайоне г. Коряжмы</t>
  </si>
  <si>
    <t xml:space="preserve">8401</t>
  </si>
  <si>
    <t xml:space="preserve">-)2520,0 снижение доли софинансирования из местного бюджета, +60 проведение лабораторных иследований и инструментальных измерений по ДДУ на 280 мест</t>
  </si>
  <si>
    <t xml:space="preserve">СОЦИАЛЬНАЯ  ПОЛИТИКА</t>
  </si>
  <si>
    <t xml:space="preserve">Социальное обеспечение населения</t>
  </si>
  <si>
    <t xml:space="preserve">Непрограммные расходы в области социальной политики</t>
  </si>
  <si>
    <t xml:space="preserve">70</t>
  </si>
  <si>
    <t xml:space="preserve">Меры социальной поддержки населения</t>
  </si>
  <si>
    <t xml:space="preserve">Оздоровление работников муниципальных учреждений на территории муниципального образования "Город Коряжма"</t>
  </si>
  <si>
    <t xml:space="preserve">8704</t>
  </si>
  <si>
    <t xml:space="preserve">Охрана семьи и детства</t>
  </si>
  <si>
    <t xml:space="preserve">Выплаты приемным семьям на содержание подопечных детей</t>
  </si>
  <si>
    <t xml:space="preserve">8712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Ведомственная целевая программа "Управлением муниципальным долгом муниципального образования "Город Коряжма" на 2014-2016 годы"</t>
  </si>
  <si>
    <t xml:space="preserve">35</t>
  </si>
  <si>
    <t xml:space="preserve">Обслуживание муниципального долга</t>
  </si>
  <si>
    <t xml:space="preserve">8150</t>
  </si>
  <si>
    <t xml:space="preserve">Обслуживание государственного (муниципального) долга</t>
  </si>
  <si>
    <t xml:space="preserve">-) 2000,0 т.р. - уменьшение</t>
  </si>
  <si>
    <t xml:space="preserve">УПРАВЛЕНИЕ МУНИЦИПАЛЬНОГО ХОЗЯЙСТВА И ГРАДОСТРОИТЕЛЬСТВА</t>
  </si>
  <si>
    <t xml:space="preserve">910</t>
  </si>
  <si>
    <t xml:space="preserve">+) 675,0 т.р.-выплата выкупной цены 3 собственникам по аварийному дому по Набережной 4-2;
+) 294,0 т.р.-платежи за капитальный ремонт многоквартирных домов в доле муниципальных квартир</t>
  </si>
  <si>
    <t xml:space="preserve">Топливно-энергетический комплекс</t>
  </si>
  <si>
    <t xml:space="preserve">.+2600т.руб. обл.субсидии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</t>
  </si>
  <si>
    <t xml:space="preserve">+)99,9 т.р. инженерно-геодезические изыскания по газораспределительным сетям мкр.Заречье;
+)400,0 т.р. строительство газораспределительных сетей Заречье на условиях соф-я с ОБ</t>
  </si>
  <si>
    <t xml:space="preserve">Транспорт</t>
  </si>
  <si>
    <t xml:space="preserve">08</t>
  </si>
  <si>
    <t xml:space="preserve">Муниципальная программа "Развитие городского хозяйства на территории муниципального образования "Город Коряжма" на 2014 - 2016 годы"</t>
  </si>
  <si>
    <t xml:space="preserve">+) 100,5 т.р. - выплаты по сокращению</t>
  </si>
  <si>
    <t xml:space="preserve">Мероприятия в сфере автомобильного транспорта общего пользования</t>
  </si>
  <si>
    <t xml:space="preserve">8210</t>
  </si>
  <si>
    <t xml:space="preserve">ошибка при округлении</t>
  </si>
  <si>
    <t xml:space="preserve">Дорожное хозяйство (дорожные фонды)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</t>
  </si>
  <si>
    <t xml:space="preserve">МУ "УСиКР"</t>
  </si>
  <si>
    <t xml:space="preserve">Жилищное хозяйство</t>
  </si>
  <si>
    <t xml:space="preserve">Муниципальная программа "Энергосбережение и повышение энергетической эффективности муниципального образования "Город Коряжма" на 2014-2016 годы"</t>
  </si>
  <si>
    <t xml:space="preserve">Мероприятия в сфере энергосбережения и повышения энергетической эффективности</t>
  </si>
  <si>
    <t xml:space="preserve">8205</t>
  </si>
  <si>
    <t xml:space="preserve">Обеспечение земельных участков, предоставляемых многодетным семьям и жилищно-строительным кооперативам, созданным многодетным семьям, для индивидуального жилищного строительства и ведения личного подсобного хозяйства, объектами инженерной инфраструктурой</t>
  </si>
  <si>
    <t xml:space="preserve">8370</t>
  </si>
  <si>
    <t xml:space="preserve">Мероприятия в сфере коммунального хозяйства</t>
  </si>
  <si>
    <t xml:space="preserve">8310</t>
  </si>
  <si>
    <t xml:space="preserve">Благоустройство</t>
  </si>
  <si>
    <t xml:space="preserve">перенос на ЦС 1308320 317,6 т.р. (субсидия МУП "Горсвет" на установку светильников на существующих опорах у пешеходных переходов вблизи образовательных учреждений);
перенос на администрацию города ЦС 2308050 132,9 т.р. на ремонт ПРУ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Уличное освещение</t>
  </si>
  <si>
    <t xml:space="preserve">8320</t>
  </si>
  <si>
    <t xml:space="preserve">+317,6 т.р. перенос с ЦС 1308030</t>
  </si>
  <si>
    <t xml:space="preserve">Содержание объектов улично-дорожной сети и инженерных сооружений на ней</t>
  </si>
  <si>
    <t xml:space="preserve">8330</t>
  </si>
  <si>
    <t xml:space="preserve">ремонт улицы Дыбцына</t>
  </si>
  <si>
    <t xml:space="preserve">+405,6 субсидии на УДС (ремонт дорог) , 
+453,8субсидии на УДС (оборудование остановочной площадки Дыбцына 16 (решение суда МУП "Благоустройство); 
+)27,1 субсидия по светофорным объектам (ремонт светофорного объекта Архангельская,50 в результате аварии)</t>
  </si>
  <si>
    <t xml:space="preserve">Озеленение</t>
  </si>
  <si>
    <t xml:space="preserve">8340</t>
  </si>
  <si>
    <t xml:space="preserve">Организация и содержание мест захоронения</t>
  </si>
  <si>
    <t xml:space="preserve">8350</t>
  </si>
  <si>
    <t xml:space="preserve">Прочие мероприятия по благоустройству</t>
  </si>
  <si>
    <t xml:space="preserve">8360</t>
  </si>
  <si>
    <t xml:space="preserve">перенос субсидий на ЦС 1308330 (в связи с закрытием общественного туалета)</t>
  </si>
  <si>
    <t xml:space="preserve">Другие вопросы в области жилищно-коммунального хозяйства</t>
  </si>
  <si>
    <t xml:space="preserve">Расходы на содержание и функционирование управления муниципального хозяйства и градостроительства администрации города</t>
  </si>
  <si>
    <t xml:space="preserve">8105</t>
  </si>
  <si>
    <t xml:space="preserve">+) 24,0 т.р. - перенос мат.затрат с адм-ции (командировки)</t>
  </si>
  <si>
    <t xml:space="preserve">+) 96,0 т.р.- компьютерная техника;
+) 20,0 т.р. - мат.затраты</t>
  </si>
  <si>
    <t xml:space="preserve">+) 41,0 т.р. - проезд к м/о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перенос с КВР 240 на КВР 320 (льготы по лифтам)</t>
  </si>
  <si>
    <t xml:space="preserve">Муниципальная программа "Обеспечение жильем молодых семей на 2014-2016 годы"</t>
  </si>
  <si>
    <t xml:space="preserve">14</t>
  </si>
  <si>
    <t xml:space="preserve">Реализация мероприятия по обеспечению жильем молодых семей</t>
  </si>
  <si>
    <t xml:space="preserve">7851</t>
  </si>
  <si>
    <t xml:space="preserve">Социальные выплаты на обеспечение жильем молодых семей</t>
  </si>
  <si>
    <t xml:space="preserve">8713</t>
  </si>
  <si>
    <t xml:space="preserve">дополнительное софинансирование из местного бюджета на 4-ю семью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беспечение жилыми помещениями детей-сирот, детей, оставшихся без попечение родителей, а также детей находящихся под опекой (попечительством), не имеющих закрепленного жилого помещения, за счет средств областного бюджета</t>
  </si>
  <si>
    <t xml:space="preserve">7864</t>
  </si>
  <si>
    <t xml:space="preserve">-) 2979,9 т.р. - уточнение КЦСР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+) 2979,9 т.р. - уточнение КЦСР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+) 1000,0 т.р. - перенос с УСР (корт у школы 1)</t>
  </si>
  <si>
    <t xml:space="preserve">Обустройство хоккейного корта для ФДОД "ДДТ" МОУ "СОШ № 1 г. Коряжмы"</t>
  </si>
  <si>
    <t xml:space="preserve">8581</t>
  </si>
  <si>
    <t xml:space="preserve">+) 111,2 т.р. - хок.корт у школы 1 (софин-ие)</t>
  </si>
  <si>
    <t xml:space="preserve">УПРАВЛЕНИЕ СОЦИАЛЬНОГО РАЗВИТИЯ </t>
  </si>
  <si>
    <t xml:space="preserve">920</t>
  </si>
  <si>
    <t xml:space="preserve">Муниципальная программа "Безопасность и оснащение материально-технической базы муниципальных образовательных организаций города Коряжмы на 2014-2016 годы"</t>
  </si>
  <si>
    <t xml:space="preserve">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Реализация общеобразовательных программ</t>
  </si>
  <si>
    <t xml:space="preserve">7862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7 "Аленький цветочек"</t>
  </si>
  <si>
    <t xml:space="preserve">Детский сад при МОУ "СОШ № 6 г.Коряжма"</t>
  </si>
  <si>
    <t xml:space="preserve">нераспределенные</t>
  </si>
  <si>
    <t xml:space="preserve">Прочие расходы </t>
  </si>
  <si>
    <t xml:space="preserve">+) 367,8 т.р. - ДОУ 18 (перенос на УСР)</t>
  </si>
  <si>
    <t xml:space="preserve">+) 706,8 т.р. - налоги;
-) 472,1 т.р. - изменение классификации по компенсации род.платы;
+) 40,4 т.р. - аварийные работы ДОУ 2;
-) 367,8 т.р. - перенос на УСР (ДОУ 18)</t>
  </si>
  <si>
    <t xml:space="preserve">+) 40,4 т.р. - аварийные работы</t>
  </si>
  <si>
    <t xml:space="preserve">нераспределенные (ДОУ 18 - 1471393,41), льготы по родит.плате - 239730 - (было 1378988руб.)</t>
  </si>
  <si>
    <t xml:space="preserve">-) 472,1 т.р. - перенос в раздел 1004 - компенсация род.платы;
-)367,8 т.р. - перенос на УСР (ДОУ 18)</t>
  </si>
  <si>
    <t xml:space="preserve">Ведомственная целевая программа "Развитие общего образования в городе Коряжме на 2014-2016 годы"</t>
  </si>
  <si>
    <t xml:space="preserve">27</t>
  </si>
  <si>
    <t xml:space="preserve">Ведомственная целевая программа  "Создание условий в сфере охраны здоровья граждан на территории муниципального образования "Город Коряжма" 2012-2014 годы"</t>
  </si>
  <si>
    <t xml:space="preserve">32</t>
  </si>
  <si>
    <t xml:space="preserve">Непрограммные расходы в области образования</t>
  </si>
  <si>
    <t xml:space="preserve">60</t>
  </si>
  <si>
    <t xml:space="preserve">+) 171,9 т.р. - резервный фонд МДОУ №8, 13</t>
  </si>
  <si>
    <t xml:space="preserve">+) 79,6 т.р. - проезд к м/о</t>
  </si>
  <si>
    <t xml:space="preserve">Общее образование</t>
  </si>
  <si>
    <t xml:space="preserve">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+) 1274,7 т.р. - налоги;
-) 93,5 т.р. - перенос по Горизонту (на Родину)
-) 279,2 т.р. - экономия по ремонтам;
+)1054,7т.р. - дополнительно (решения суда)</t>
  </si>
  <si>
    <t xml:space="preserve">МОУ "СОШ № 2 г. Коряжмы" (иные)</t>
  </si>
  <si>
    <t xml:space="preserve">+) 53,2т.р. - решение суда (конт.площадка)</t>
  </si>
  <si>
    <t xml:space="preserve">МОУ "СОШ № 3 г. Коряжмы" (иные)</t>
  </si>
  <si>
    <t xml:space="preserve">-) 22,9 т.р. - экономия по ремонту кровли</t>
  </si>
  <si>
    <t xml:space="preserve">МОУ "СОШ № 4 г. Коряжмы" (иные)</t>
  </si>
  <si>
    <t xml:space="preserve">-) 342,7 т.р. - экономия по ремонту туалетов</t>
  </si>
  <si>
    <t xml:space="preserve">МОУ "СОШ № 5 г. Коряжмы" (иные)</t>
  </si>
  <si>
    <t xml:space="preserve">МОУ "СОШ № 6 г. Коряжмы" (иные)</t>
  </si>
  <si>
    <t xml:space="preserve">+) 1001,5 т.р. - решение суда (ремонт полов)</t>
  </si>
  <si>
    <t xml:space="preserve">МОУ "СОШ № 7 г. Коряжмы" (иные)</t>
  </si>
  <si>
    <t xml:space="preserve">+) 86,4 т.р. - посудомоечная машина</t>
  </si>
  <si>
    <t xml:space="preserve">Муниципальная программа "Развитие дополнительного образования детей в городе Коряжме на 2014-2016 годы"</t>
  </si>
  <si>
    <t xml:space="preserve">+) 1987,3 т.р. - перенос по ПМСС с 0709;
+) 13,1 т.р. - налоги;
-) 110,7 т.р. - сертификация зала ДЮСШ (перенос в 1102);
+) 665,0 т.р. - ПМСС (дополнительно зарплата)</t>
  </si>
  <si>
    <t xml:space="preserve">МОУ ДОД "ДДТ"</t>
  </si>
  <si>
    <t xml:space="preserve">МУ ДО "ЦПМСС"</t>
  </si>
  <si>
    <t xml:space="preserve">МОУ ДОД "Коряжемская ДЮСШ"</t>
  </si>
  <si>
    <t xml:space="preserve">МОУ ДОД "Коряжемская ДЮСШ" (иные)</t>
  </si>
  <si>
    <t xml:space="preserve">МОУ СОШ № 1</t>
  </si>
  <si>
    <t xml:space="preserve">МОУ СОШ № 5</t>
  </si>
  <si>
    <t xml:space="preserve">МОУ СОШ № 7</t>
  </si>
  <si>
    <t xml:space="preserve">Субсидии автономным учреждениям</t>
  </si>
  <si>
    <t xml:space="preserve">620</t>
  </si>
  <si>
    <t xml:space="preserve">+) 43,9 т.р. - налоги</t>
  </si>
  <si>
    <t xml:space="preserve">МАОУ "Межшкольный учебный комбинат"</t>
  </si>
  <si>
    <t xml:space="preserve">Ведомственная целевая программа "Одаренные дети"на 2012-2014 годы</t>
  </si>
  <si>
    <t xml:space="preserve">26</t>
  </si>
  <si>
    <t xml:space="preserve">Мероприятия в области образования</t>
  </si>
  <si>
    <t xml:space="preserve">8042</t>
  </si>
  <si>
    <t xml:space="preserve">8042 </t>
  </si>
  <si>
    <t xml:space="preserve">+) 11,0 т.р. - перенос по распоряжению с КВР 610</t>
  </si>
  <si>
    <t xml:space="preserve">-)11,0 т.р. - перенос по распоряжению на КВР 360</t>
  </si>
  <si>
    <t xml:space="preserve">Прочие расходы в сфере образования</t>
  </si>
  <si>
    <t xml:space="preserve">8499</t>
  </si>
  <si>
    <t xml:space="preserve">Ведомственная целевая программа "Развитие сферы культуры на территории муниципального образования "Город Коряжма" на 2012-2014 г.г."</t>
  </si>
  <si>
    <t xml:space="preserve">30</t>
  </si>
  <si>
    <t xml:space="preserve">Реализация мероприятий федеральной целевой программы "Культура России (2012-2018 годы)"</t>
  </si>
  <si>
    <t xml:space="preserve">5014</t>
  </si>
  <si>
    <t xml:space="preserve">+) 818,1 т.р. - остаток 2013 года (фед.б.)</t>
  </si>
  <si>
    <t xml:space="preserve">МОУ ДОД "Коряжемская детская школа искусств"</t>
  </si>
  <si>
    <t xml:space="preserve">+) 69,8 т.р. - налоги;
-) 400,0 т.р. - уменьшение по ДШИ (софин-ие)</t>
  </si>
  <si>
    <t xml:space="preserve">МОУ ДОД "Коряжемская детская школа искусств" (иные)</t>
  </si>
  <si>
    <t xml:space="preserve">Ведомственная целевая программа "Развитие физической культуры и спорта на территории муниципального образования "Город Коряжма"  на 2012-2014 г.г."</t>
  </si>
  <si>
    <t xml:space="preserve">33</t>
  </si>
  <si>
    <t xml:space="preserve">Непрограммные расходы в области в области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+) 145,9 т.р. - дополнительно обл.б.</t>
  </si>
  <si>
    <t xml:space="preserve">+) 107,3 т.р. - резервный фонд (шк.7)</t>
  </si>
  <si>
    <t xml:space="preserve">МОУ СОШ № 7 (иные)</t>
  </si>
  <si>
    <t xml:space="preserve">+) 106,9 т.р. - проезд к м/о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Коряжме на 2014 - 2016 годы"</t>
  </si>
  <si>
    <t xml:space="preserve">Мероприятия по проведению оздоровительной кампании детей за счет средств областного бюджета</t>
  </si>
  <si>
    <t xml:space="preserve">7832</t>
  </si>
  <si>
    <t xml:space="preserve">Мероприятия по проведению оздоровительной кампании детей за счет средств местного бюджета</t>
  </si>
  <si>
    <t xml:space="preserve">8041</t>
  </si>
  <si>
    <t xml:space="preserve">Ведомственная целевая программа профилактики безнадзорности и правонарушений несовершеннолетних на территории МО "Город Коряжма" на 2012-2014 годы</t>
  </si>
  <si>
    <t xml:space="preserve">24</t>
  </si>
  <si>
    <t xml:space="preserve">Организационно-воспитательная работа с молодежью</t>
  </si>
  <si>
    <t xml:space="preserve">8040</t>
  </si>
  <si>
    <t xml:space="preserve">Ведомственная целевая программа "Молодежь Коряжмы" на 2012-2014 годы</t>
  </si>
  <si>
    <t xml:space="preserve">28</t>
  </si>
  <si>
    <t xml:space="preserve">Ведомственная целевая программа "Патриот" на 2012 - 2014 годы</t>
  </si>
  <si>
    <t xml:space="preserve">29</t>
  </si>
  <si>
    <t xml:space="preserve">Другие вопросы в области образования</t>
  </si>
  <si>
    <t xml:space="preserve">Муниципальная программа "Нет-наркотикам" на 2014 - 2018 годы</t>
  </si>
  <si>
    <t xml:space="preserve">-) 10,0 т.р. - перенос по календ плану с УСР на школу 1</t>
  </si>
  <si>
    <t xml:space="preserve">+) 10,0 т.р. - перенос по календ плану с УСР на школу 1</t>
  </si>
  <si>
    <t xml:space="preserve">Ведомственная целевая программа "Обеспечение санитарно-эпидемиологического благополучия населения на территории муниципального образования "Город Коряжма" на 2012-2014 годы"</t>
  </si>
  <si>
    <t xml:space="preserve">31</t>
  </si>
  <si>
    <t xml:space="preserve">+) 3,8 т.р. - перенос с акариц. обработки (с КЦСР 0909) на утилиз. ртутьсодерж.отходов;
-) 0,2 т.р. - перенос по Горизонту</t>
  </si>
  <si>
    <t xml:space="preserve">-)1987,3 т.р. - перенос по ПМСС на 0702</t>
  </si>
  <si>
    <t xml:space="preserve">МБОУ "Центр ПМСС"</t>
  </si>
  <si>
    <t xml:space="preserve">КУЛЬТУРА,  КИНЕМАТОГРАФИЯ</t>
  </si>
  <si>
    <t xml:space="preserve">Культура  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МУ "Молодежный центр "Родина"</t>
  </si>
  <si>
    <t xml:space="preserve">+) 119,9 т.р. - налоги;
+) 93,7 т.р. - перенос по Горизонту с школы1
+) 300,0 т.р. - ремонты ККДЦ (перенос по п.программы)</t>
  </si>
  <si>
    <t xml:space="preserve">МУ "Коряжемский культурно-досуговый центр"</t>
  </si>
  <si>
    <t xml:space="preserve">МУ "Коряжемский культурно-досуговый центр" (иные)</t>
  </si>
  <si>
    <t xml:space="preserve">МУ "Коряжемская ЦБС"</t>
  </si>
  <si>
    <t xml:space="preserve">МУ "Коряжемская ЦБС" (иные)</t>
  </si>
  <si>
    <t xml:space="preserve">МУ "МКЦ "Родина"</t>
  </si>
  <si>
    <t xml:space="preserve">Мероприятия в сфере культуры и искусства</t>
  </si>
  <si>
    <t xml:space="preserve">8043</t>
  </si>
  <si>
    <t xml:space="preserve">+) 10,1 т.р. - проезд к м/о</t>
  </si>
  <si>
    <t xml:space="preserve">ЗДРАВООХРАНЕНИЕ</t>
  </si>
  <si>
    <t xml:space="preserve">Другие вопросы в области здравоохранения</t>
  </si>
  <si>
    <t xml:space="preserve">-) 3,8 т.р. - перенос с акариц. обработки -экономия (на КЦСР 0709) на утилиз. ртутьсодерж.отходов;
-) 210,3 т.р. - экономия по акариц.обработке;
-) 75,0 т.р. - экономия по дератизации</t>
  </si>
  <si>
    <t xml:space="preserve">Ведомственная целевая программа "Дополнительные меры социальной поддержки отдельным категориям граждан на территории муниципального образования "Город Коряжма" на 2012-2014 годы"</t>
  </si>
  <si>
    <t xml:space="preserve">34</t>
  </si>
  <si>
    <t xml:space="preserve">Мероприятия в сфере социальной политики, осуществляемые ОМС</t>
  </si>
  <si>
    <t xml:space="preserve">8055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еры социальной поддержки инвалидов</t>
  </si>
  <si>
    <t xml:space="preserve">8701</t>
  </si>
  <si>
    <t xml:space="preserve">+) 0,3 т.р. - услуги банка по проезду в реабилит.центры;
+) 6,8 т.р. - инструктор по плаванию</t>
  </si>
  <si>
    <t xml:space="preserve">-) 0,3 т.р. - на услуги банка по проезду в реабилит.центры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</t>
  </si>
  <si>
    <t xml:space="preserve">Социальная поддержка пожилых граждан на условиях договора пожизненной ренты в городе Коряжме</t>
  </si>
  <si>
    <t xml:space="preserve">8705</t>
  </si>
  <si>
    <t xml:space="preserve">Предоставление мер социальной поддержки по оздоровительному лечению отдельных категориий неработающих пенсионеров, постоянно зарегистрированных на территории муниципального образования "Город Коряжма"</t>
  </si>
  <si>
    <t xml:space="preserve">8706</t>
  </si>
  <si>
    <t xml:space="preserve">Программа реабилитационных мероприятий Анастасии Воробьевой</t>
  </si>
  <si>
    <t xml:space="preserve">8707</t>
  </si>
  <si>
    <t xml:space="preserve">Предоставление мер социальной поддержки отдельным категорям граждан по оплате жилых помещений и коммунальных услуг в общежитиях</t>
  </si>
  <si>
    <t xml:space="preserve">8708</t>
  </si>
  <si>
    <t xml:space="preserve">Предоставление мер социальной поддержки Почетным гражданам города Коряжмы</t>
  </si>
  <si>
    <t xml:space="preserve">8709</t>
  </si>
  <si>
    <t xml:space="preserve">Дополнительные меры социальной поддержки в виде возмещения расходов, связанных с оплатой найма жилого помещения, отдельным категориям специалистов, приглашенным на работу в муниципальные учреждения города</t>
  </si>
  <si>
    <t xml:space="preserve">8710</t>
  </si>
  <si>
    <t xml:space="preserve">Дополнительные меры социальной поддержки для медицинских работников  государственных учреждений здравоохранения на территории муниципального образования «Город Коряжма»</t>
  </si>
  <si>
    <t xml:space="preserve">871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7865</t>
  </si>
  <si>
    <t xml:space="preserve">Компенсация части родительской платы за присмотр и уход за ребенком в муниципальных образовательных учреждениях за счет средств бюджета муниципального образования "Город Коряжма"</t>
  </si>
  <si>
    <t xml:space="preserve">8714</t>
  </si>
  <si>
    <t xml:space="preserve">+) 7,0 т.р. - услуги банка по компенсации части род.платы</t>
  </si>
  <si>
    <t xml:space="preserve">+) 465,1 т.р. - компенсация части род.платы на 1 ребенка в малоим.семьях</t>
  </si>
  <si>
    <t xml:space="preserve">Другие вопросы в области социальной политики</t>
  </si>
  <si>
    <t xml:space="preserve">-) 30,2 т.р. - перенос расходов января по з/пл на администрацию города (900)</t>
  </si>
  <si>
    <t xml:space="preserve">Осуществление государственных полномочий по присвоению спортивных разрядов</t>
  </si>
  <si>
    <t xml:space="preserve">7876</t>
  </si>
  <si>
    <t xml:space="preserve">Расходы на содержание и функционирование управления социального развития администрации города</t>
  </si>
  <si>
    <t xml:space="preserve">8106</t>
  </si>
  <si>
    <t xml:space="preserve">+) 25,0 т.р. - перенос мат.затрат с адм-ции (командировочные расходы)</t>
  </si>
  <si>
    <t xml:space="preserve">+) 27,0 т.р. - мат.затраты</t>
  </si>
  <si>
    <t xml:space="preserve">Физическая культура</t>
  </si>
  <si>
    <t xml:space="preserve">Мероприятия в области физической культуры и спорта</t>
  </si>
  <si>
    <t xml:space="preserve">8044</t>
  </si>
  <si>
    <t xml:space="preserve">Приобретение оборудования для быстровозводимых физкультурно-оздоровительных комплексов, включая мелаллоконструкции и металлоизделия, в рамках государственной подпрограммы "Развитие физической культуры и массового спорта"</t>
  </si>
  <si>
    <t xml:space="preserve">5080</t>
  </si>
  <si>
    <t xml:space="preserve">+) 1370,4 т.р. - остаток 2013 г. (фед.бюджет)</t>
  </si>
  <si>
    <t xml:space="preserve">+) 70,0 т.р. - на сертификацию спортзала ДЮСШ (обл.б.);
+) 1000,0 т.р. - корт у школы 1 (обл.б.);
-) 1000,0 т.р. - перенос по корту на УМХиГ</t>
  </si>
  <si>
    <t xml:space="preserve">+) 110,7 т.р. - сертификация зала ДЮСШ (перенос с 0702)</t>
  </si>
  <si>
    <t xml:space="preserve">630</t>
  </si>
  <si>
    <t xml:space="preserve">Спорт высших достижений</t>
  </si>
  <si>
    <t xml:space="preserve">ВСЕГО</t>
  </si>
  <si>
    <t xml:space="preserve">местный</t>
  </si>
  <si>
    <t xml:space="preserve">областной</t>
  </si>
  <si>
    <t xml:space="preserve">доходы</t>
  </si>
  <si>
    <t xml:space="preserve">+54400</t>
  </si>
  <si>
    <t xml:space="preserve">федеральный</t>
  </si>
  <si>
    <t xml:space="preserve">ИТОГО</t>
  </si>
  <si>
    <t xml:space="preserve">-4 т.р по компьютерам УМХ и Г</t>
  </si>
  <si>
    <t xml:space="preserve">+60 лабор иссл ДДУ 18</t>
  </si>
  <si>
    <t xml:space="preserve">-0,1 геодезия Заречье</t>
  </si>
  <si>
    <t xml:space="preserve">+2,0 на тушение пожаро</t>
  </si>
  <si>
    <t xml:space="preserve">Приложение 3
к решению городской Думы
от 26.06.2014 № 79</t>
  </si>
  <si>
    <t xml:space="preserve">"Приложение 5
к решению городской Думы
от 17.12.13 № 29</t>
  </si>
  <si>
    <t xml:space="preserve">Ведомственная структура расходов бюджета муниципального образования "Город Коряжма"                                                         на 2014 год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Реализация мероприятий по обеспечению жильем молодых семей</t>
  </si>
  <si>
    <t xml:space="preserve">УПРАВЛЕНИЕ СОЦИАЛЬНОГО РАЗВИТИЯ АДМИНИСТРАЦИИ МУНИЦИПАЛЬНОГО ОБРАЗОВАНИЯ "ГОРОД КОРЯЖМА"</t>
  </si>
  <si>
    <t xml:space="preserve">МУ ДО "Центр ПМСС"</t>
  </si>
  <si>
    <t xml:space="preserve">Приложение 4
к решению городской Думы
от 26.06.14  № 79</t>
  </si>
  <si>
    <t xml:space="preserve">"Приложение 6
к решению городской Думы
от 17.12.13  № 29"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Город Коряжма"  на 2014 год</t>
  </si>
  <si>
    <t xml:space="preserve">Раздел</t>
  </si>
  <si>
    <t xml:space="preserve">Подраздел</t>
  </si>
  <si>
    <t xml:space="preserve">Всего</t>
  </si>
  <si>
    <t xml:space="preserve">Пенсионное обеспечение</t>
  </si>
  <si>
    <t xml:space="preserve">бюджет</t>
  </si>
  <si>
    <t xml:space="preserve">отклонение</t>
  </si>
  <si>
    <t xml:space="preserve">Приложение 5
к решению городской Думы
от 26.06.14  № 79</t>
  </si>
  <si>
    <t xml:space="preserve">"Приложение 6.1
к решению городской Думы
от 17.12.13 № 29"</t>
  </si>
  <si>
    <t xml:space="preserve">Распределение бюджетных ассигнований на реализацию муниципальных и иных программ муниципального образования "Город Коряжма" и непрограммных направлений деятельности на 2014 год</t>
  </si>
  <si>
    <t xml:space="preserve">Целевая статья</t>
  </si>
  <si>
    <t xml:space="preserve">Вид расходов</t>
  </si>
  <si>
    <t xml:space="preserve">Сумма, т.р.</t>
  </si>
  <si>
    <t xml:space="preserve">I. МУНИЦИПАЛЬНЫЕ ПРОГРАММЫ муниципального образования "Город Коряжма"</t>
  </si>
  <si>
    <t xml:space="preserve">Подпрограмма: Исполнение полномочий по решению вопросов местного значения в соответсвии с федеральными законами, законами Архангельской области и муниципальными правовыми актами, исполнение отдельных государственных полномочий, переданных федеральными законами и законами Архангельской области</t>
  </si>
  <si>
    <t xml:space="preserve">Расходы на содержание и функционирование администрации муниципального образования</t>
  </si>
  <si>
    <t xml:space="preserve">Подпрограмма: 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Развитие территориального общественного самоуправления самоуправления Архангельской области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t xml:space="preserve">Подпрограмма: Развитие муниципальной службы администрации муниципального образования</t>
  </si>
  <si>
    <t xml:space="preserve">Муниципальная программа "Управление муниципальными финансами муниципального образования "Город Коряжма" на 2014-2016 годы</t>
  </si>
  <si>
    <t xml:space="preserve">Подпрограмма: 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Подпрограмма: Обеспечение эффективного и экономного расходования бюджетных средств</t>
  </si>
  <si>
    <t xml:space="preserve">Муниципальная программа "Управление муниципальным имуществом муниципального образования "Город Коряжма" на 2014 - 2016 годы"</t>
  </si>
  <si>
    <t xml:space="preserve">Подпрограмма: 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Подпрограмма: 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Строительство и реконструкция объектов капитального строительства муниципальной собственности</t>
  </si>
  <si>
    <t xml:space="preserve">Обеспечение равной транспорт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Организация и содержпние мест захоронения</t>
  </si>
  <si>
    <t xml:space="preserve">Социальные выплаты на обеспечение жильем молодых семей </t>
  </si>
  <si>
    <t xml:space="preserve">II. ВЕДОМСТВЕННЫЕ ЦЕЛЕВЫЕ ПРОГРАММЫ муниципального образования "Город Коряжма"</t>
  </si>
  <si>
    <t xml:space="preserve">Ведомственная целевая программа развития общественных работ на территории МО"Город Коряжма" на 2012-2014 годы</t>
  </si>
  <si>
    <t xml:space="preserve">20</t>
  </si>
  <si>
    <t xml:space="preserve">Ведомственная целевая программа поддержки садоводческих, огороднических и дачных некоммерческих объединений на территории муниципального образования "Город Коряжма" на 2012-2014 г.г.</t>
  </si>
  <si>
    <t xml:space="preserve">21</t>
  </si>
  <si>
    <t xml:space="preserve">Субсидии некоммерческим организациям (за исключением государственных (муниципальных ) учреждений</t>
  </si>
  <si>
    <t xml:space="preserve">Ведомственная целевая программа "Повышение безопасности дорожного движения на территории муниципального образования "Город Коряжма" на 2013 - 2015 годы"</t>
  </si>
  <si>
    <t xml:space="preserve">22</t>
  </si>
  <si>
    <t xml:space="preserve">Без денежного обеспечения</t>
  </si>
  <si>
    <t xml:space="preserve">Ведомственная целевая программа "Улучшение условий и охраны труда на территории муниципального образования "Город Коряжма" на 2012 -2014 годы</t>
  </si>
  <si>
    <t xml:space="preserve">25</t>
  </si>
  <si>
    <t xml:space="preserve">Субсидии некоммерческим организациям (за исключением государственных 9муниципальных) учреждений)</t>
  </si>
  <si>
    <t xml:space="preserve">III. АДРЕСНЫЕ ИНВЕСТИЦИОННЫЕ ПРОГРАММЫ муниципального образования "Город Коряжма"</t>
  </si>
  <si>
    <t xml:space="preserve">IV. ИНЫЕ ПРОГРАММЫ муниципального образования "Город Коряжма"</t>
  </si>
  <si>
    <t xml:space="preserve">III. НЕПРОГРАММНЫЕ НАПРАВЛЕНИЯ ДЕЯТЕЛЬНОСТИ муниципального образования "Город Коряжма"</t>
  </si>
  <si>
    <t xml:space="preserve">Проведение выборов главы муниципального образования, депутатов городской Думы</t>
  </si>
  <si>
    <t xml:space="preserve">Резервные фонды </t>
  </si>
  <si>
    <t xml:space="preserve">Информационное обслуживание </t>
  </si>
  <si>
    <t xml:space="preserve">Доплаты к пенсии муниципальным служащим</t>
  </si>
  <si>
    <t xml:space="preserve">8702</t>
  </si>
  <si>
    <t xml:space="preserve">Выплаты приемным семьям на содержание подопечных детей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9"/>
      <name val="Arial"/>
      <family val="0"/>
    </font>
    <font>
      <i val="true"/>
      <sz val="9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1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6" topLeftCell="AD358" activePane="bottomRight" state="frozen"/>
      <selection pane="topLeft" activeCell="A1" activeCellId="0" sqref="A1"/>
      <selection pane="topRight" activeCell="AD1" activeCellId="0" sqref="AD1"/>
      <selection pane="bottomLeft" activeCell="A358" activeCellId="0" sqref="A358"/>
      <selection pane="bottomRight" activeCell="AF363" activeCellId="0" sqref="AF3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4.56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2.84"/>
    <col collapsed="false" customWidth="true" hidden="false" outlineLevel="0" max="6" min="6" style="2" width="1.85"/>
    <col collapsed="false" customWidth="true" hidden="false" outlineLevel="0" max="8" min="7" style="2" width="4.41"/>
    <col collapsed="false" customWidth="true" hidden="false" outlineLevel="0" max="9" min="9" style="3" width="10.71"/>
    <col collapsed="false" customWidth="true" hidden="false" outlineLevel="0" max="11" min="10" style="3" width="14.85"/>
    <col collapsed="false" customWidth="true" hidden="false" outlineLevel="0" max="13" min="12" style="2" width="12.42"/>
    <col collapsed="false" customWidth="true" hidden="false" outlineLevel="0" max="15" min="14" style="2" width="11.7"/>
    <col collapsed="false" customWidth="true" hidden="false" outlineLevel="0" max="17" min="16" style="2" width="10.99"/>
    <col collapsed="false" customWidth="true" hidden="false" outlineLevel="0" max="18" min="18" style="2" width="9.28"/>
    <col collapsed="false" customWidth="true" hidden="false" outlineLevel="0" max="19" min="19" style="2" width="11.99"/>
    <col collapsed="false" customWidth="true" hidden="false" outlineLevel="0" max="21" min="20" style="2" width="10.71"/>
    <col collapsed="false" customWidth="true" hidden="false" outlineLevel="0" max="22" min="22" style="2" width="14.41"/>
    <col collapsed="false" customWidth="true" hidden="false" outlineLevel="0" max="23" min="23" style="2" width="11.28"/>
    <col collapsed="false" customWidth="true" hidden="false" outlineLevel="0" max="25" min="24" style="2" width="10.99"/>
    <col collapsed="false" customWidth="true" hidden="false" outlineLevel="0" max="26" min="26" style="2" width="12.7"/>
    <col collapsed="false" customWidth="true" hidden="false" outlineLevel="0" max="27" min="27" style="2" width="10.41"/>
    <col collapsed="false" customWidth="true" hidden="false" outlineLevel="0" max="29" min="28" style="2" width="11.99"/>
    <col collapsed="false" customWidth="true" hidden="false" outlineLevel="0" max="31" min="30" style="2" width="10.41"/>
    <col collapsed="false" customWidth="true" hidden="false" outlineLevel="0" max="32" min="32" style="2" width="12.42"/>
    <col collapsed="false" customWidth="true" hidden="false" outlineLevel="0" max="33" min="33" style="4" width="20.28"/>
    <col collapsed="false" customWidth="true" hidden="false" outlineLevel="0" max="34" min="34" style="4" width="12.42"/>
    <col collapsed="false" customWidth="true" hidden="false" outlineLevel="0" max="35" min="35" style="3" width="13.7"/>
    <col collapsed="false" customWidth="true" hidden="false" outlineLevel="0" max="36" min="36" style="0" width="11.42"/>
    <col collapsed="false" customWidth="true" hidden="false" outlineLevel="0" max="37" min="37" style="5" width="11.7"/>
    <col collapsed="false" customWidth="false" hidden="false" outlineLevel="0" max="257" min="38" style="5" width="9.14"/>
  </cols>
  <sheetData>
    <row r="1" customFormat="false" ht="7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K1" s="7"/>
    </row>
    <row r="2" customFormat="false" ht="15" hidden="false" customHeight="true" outlineLevel="0" collapsed="false">
      <c r="A2" s="8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</row>
    <row r="3" s="13" customFormat="true" ht="13.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/>
      <c r="G3" s="10"/>
      <c r="H3" s="10" t="s">
        <v>6</v>
      </c>
      <c r="I3" s="11" t="s">
        <v>7</v>
      </c>
      <c r="J3" s="11"/>
      <c r="K3" s="12" t="s">
        <v>8</v>
      </c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0" t="s">
        <v>9</v>
      </c>
      <c r="AH3" s="11" t="s">
        <v>10</v>
      </c>
      <c r="AI3" s="11"/>
      <c r="AJ3" s="0"/>
    </row>
    <row r="4" s="13" customFormat="true" ht="14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1"/>
      <c r="J4" s="11"/>
      <c r="K4" s="10" t="s">
        <v>10</v>
      </c>
      <c r="L4" s="10"/>
      <c r="M4" s="14" t="s">
        <v>11</v>
      </c>
      <c r="N4" s="14"/>
      <c r="O4" s="14"/>
      <c r="P4" s="14"/>
      <c r="Q4" s="14"/>
      <c r="R4" s="14"/>
      <c r="S4" s="15" t="s">
        <v>12</v>
      </c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0"/>
      <c r="AH4" s="11"/>
      <c r="AI4" s="11"/>
      <c r="AJ4" s="0"/>
    </row>
    <row r="5" s="13" customFormat="true" ht="46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1" t="s">
        <v>13</v>
      </c>
      <c r="J5" s="11" t="s">
        <v>14</v>
      </c>
      <c r="K5" s="10"/>
      <c r="L5" s="10"/>
      <c r="M5" s="10" t="s">
        <v>15</v>
      </c>
      <c r="N5" s="10"/>
      <c r="O5" s="10" t="s">
        <v>16</v>
      </c>
      <c r="P5" s="10"/>
      <c r="Q5" s="10" t="s">
        <v>17</v>
      </c>
      <c r="R5" s="10"/>
      <c r="S5" s="10" t="s">
        <v>18</v>
      </c>
      <c r="T5" s="10"/>
      <c r="U5" s="16" t="s">
        <v>19</v>
      </c>
      <c r="V5" s="16"/>
      <c r="W5" s="10" t="s">
        <v>20</v>
      </c>
      <c r="X5" s="10"/>
      <c r="Y5" s="10" t="s">
        <v>21</v>
      </c>
      <c r="Z5" s="10"/>
      <c r="AA5" s="10" t="s">
        <v>22</v>
      </c>
      <c r="AB5" s="10"/>
      <c r="AC5" s="10" t="s">
        <v>23</v>
      </c>
      <c r="AD5" s="10"/>
      <c r="AE5" s="10" t="s">
        <v>24</v>
      </c>
      <c r="AF5" s="10"/>
      <c r="AG5" s="10"/>
      <c r="AH5" s="10" t="s">
        <v>13</v>
      </c>
      <c r="AI5" s="11" t="s">
        <v>14</v>
      </c>
      <c r="AJ5" s="0"/>
    </row>
    <row r="6" s="13" customFormat="tru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1"/>
      <c r="K6" s="17" t="s">
        <v>13</v>
      </c>
      <c r="L6" s="18" t="s">
        <v>14</v>
      </c>
      <c r="M6" s="18" t="s">
        <v>13</v>
      </c>
      <c r="N6" s="10" t="s">
        <v>14</v>
      </c>
      <c r="O6" s="18" t="s">
        <v>13</v>
      </c>
      <c r="P6" s="10" t="s">
        <v>14</v>
      </c>
      <c r="Q6" s="18" t="s">
        <v>13</v>
      </c>
      <c r="R6" s="10" t="s">
        <v>14</v>
      </c>
      <c r="S6" s="18" t="s">
        <v>13</v>
      </c>
      <c r="T6" s="10" t="s">
        <v>14</v>
      </c>
      <c r="U6" s="18" t="s">
        <v>13</v>
      </c>
      <c r="V6" s="10" t="s">
        <v>14</v>
      </c>
      <c r="W6" s="18" t="s">
        <v>13</v>
      </c>
      <c r="X6" s="10" t="s">
        <v>14</v>
      </c>
      <c r="Y6" s="18" t="s">
        <v>13</v>
      </c>
      <c r="Z6" s="10" t="s">
        <v>14</v>
      </c>
      <c r="AA6" s="18" t="s">
        <v>13</v>
      </c>
      <c r="AB6" s="10" t="s">
        <v>14</v>
      </c>
      <c r="AC6" s="18" t="s">
        <v>13</v>
      </c>
      <c r="AD6" s="10" t="s">
        <v>14</v>
      </c>
      <c r="AE6" s="18" t="s">
        <v>13</v>
      </c>
      <c r="AF6" s="10" t="s">
        <v>14</v>
      </c>
      <c r="AG6" s="10"/>
      <c r="AH6" s="10"/>
      <c r="AI6" s="11"/>
      <c r="AJ6" s="0"/>
    </row>
    <row r="7" s="23" customFormat="true" ht="14.2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/>
      <c r="G7" s="19"/>
      <c r="H7" s="19" t="n">
        <v>6</v>
      </c>
      <c r="I7" s="20" t="n">
        <v>7</v>
      </c>
      <c r="J7" s="20"/>
      <c r="K7" s="20"/>
      <c r="L7" s="21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2"/>
      <c r="AH7" s="22"/>
      <c r="AI7" s="20"/>
      <c r="AJ7" s="0"/>
    </row>
    <row r="8" s="30" customFormat="true" ht="36.75" hidden="false" customHeight="true" outlineLevel="0" collapsed="false">
      <c r="A8" s="24" t="s">
        <v>25</v>
      </c>
      <c r="B8" s="25" t="s">
        <v>26</v>
      </c>
      <c r="C8" s="25"/>
      <c r="D8" s="25"/>
      <c r="E8" s="25"/>
      <c r="F8" s="25"/>
      <c r="G8" s="25"/>
      <c r="H8" s="25"/>
      <c r="I8" s="26" t="n">
        <f aca="false">I9+I178+I187+I209+I223+I241+I256+I263+I217</f>
        <v>138486.1</v>
      </c>
      <c r="J8" s="27" t="n">
        <f aca="false">J9+J178+J187+J209+J223+J241+J256+J263+J217</f>
        <v>138486013.43</v>
      </c>
      <c r="K8" s="26" t="n">
        <f aca="false">K9+K178+K187+K209+K223+K241+K256+K263+K217</f>
        <v>-3616.3</v>
      </c>
      <c r="L8" s="27" t="n">
        <f aca="false">L9+L178+L187+L209+L223+L241+L256+L263+L217</f>
        <v>-3616165.42</v>
      </c>
      <c r="M8" s="26" t="n">
        <f aca="false">M9+M178+M187+M209+M223+M241+M256+M263+M217</f>
        <v>-279.2</v>
      </c>
      <c r="N8" s="27" t="n">
        <f aca="false">N9+N178+N187+N209+N223+N241+N256+N263+N217</f>
        <v>-279260</v>
      </c>
      <c r="O8" s="26" t="n">
        <f aca="false">O9+O178+O187+O209+O223+O241+O256+O263+O217</f>
        <v>-2228.2</v>
      </c>
      <c r="P8" s="27" t="n">
        <f aca="false">P9+P178+P187+P209+P223+P241+P256+P263+P217</f>
        <v>-2228205.51</v>
      </c>
      <c r="Q8" s="26" t="n">
        <f aca="false">Q9+Q178+Q187+Q209+Q223+Q241+Q256+Q263+Q217</f>
        <v>-237.6</v>
      </c>
      <c r="R8" s="27" t="n">
        <f aca="false">R9+R178+R187+R209+R223+R241+R256+R263+R217</f>
        <v>-237590.39</v>
      </c>
      <c r="S8" s="26" t="n">
        <f aca="false">S9+S178+S187+S209+S223+S241+S256+S263+S217</f>
        <v>0</v>
      </c>
      <c r="T8" s="27" t="n">
        <f aca="false">T9+T178+T187+T209+T223+T241+T256+T263+T217</f>
        <v>0</v>
      </c>
      <c r="U8" s="26" t="n">
        <f aca="false">U9+U178+U187+U209+U223+U241+U256+U263+U217</f>
        <v>-4616</v>
      </c>
      <c r="V8" s="27" t="n">
        <f aca="false">V9+V178+V187+V209+V223+V241+V256+V263+V217</f>
        <v>-4616000</v>
      </c>
      <c r="W8" s="26" t="n">
        <f aca="false">W9+W178+W187+W209+W223+W241+W256+W263+W217</f>
        <v>786.9</v>
      </c>
      <c r="X8" s="27" t="n">
        <f aca="false">X9+X178+X187+X209+X223+X241+X256+X263+X217</f>
        <v>787035.68</v>
      </c>
      <c r="Y8" s="26" t="n">
        <f aca="false">Y9+Y178+Y187+Y209+Y223+Y241+Y256+Y263+Y217</f>
        <v>4882.6</v>
      </c>
      <c r="Z8" s="27" t="n">
        <f aca="false">Z9+Z178+Z187+Z209+Z223+Z241+Z256+Z263+Z217</f>
        <v>4882575.2</v>
      </c>
      <c r="AA8" s="26" t="n">
        <f aca="false">AA9+AA178+AA187+AA209+AA223+AA241+AA256+AA263+AA217</f>
        <v>-1751.1</v>
      </c>
      <c r="AB8" s="27" t="n">
        <f aca="false">AB9+AB178+AB187+AB209+AB223+AB241+AB256+AB263+AB217</f>
        <v>-1751100</v>
      </c>
      <c r="AC8" s="26" t="n">
        <f aca="false">AC9+AC178+AC187+AC209+AC223+AC241+AC256+AC263+AC217</f>
        <v>30.2</v>
      </c>
      <c r="AD8" s="27" t="n">
        <f aca="false">AD9+AD178+AD187+AD209+AD223+AD241+AD256+AD263+AD217</f>
        <v>30261.39</v>
      </c>
      <c r="AE8" s="26" t="n">
        <f aca="false">AE9+AE178+AE187+AE209+AE223+AE241+AE256+AE263+AE217</f>
        <v>-203.9</v>
      </c>
      <c r="AF8" s="27" t="n">
        <f aca="false">AF9+AF178+AF187+AF209+AF223+AF241+AF256+AF263+AF217</f>
        <v>-203881.79</v>
      </c>
      <c r="AG8" s="28"/>
      <c r="AH8" s="26" t="n">
        <f aca="false">AH9+AH178+AH187+AH209+AH223+AH241+AH256+AH263+AH217</f>
        <v>134869.8</v>
      </c>
      <c r="AI8" s="27" t="n">
        <f aca="false">AI9+AI178+AI187+AI209+AI223+AI241+AI256+AI263+AI217</f>
        <v>134869848.01</v>
      </c>
      <c r="AJ8" s="0" t="n">
        <f aca="false">AI8=J8+L8</f>
        <v>1</v>
      </c>
      <c r="AK8" s="29" t="n">
        <f aca="false">ROUND(AI8/1000,1)</f>
        <v>134869.8</v>
      </c>
      <c r="AL8" s="29" t="n">
        <f aca="false">AK8-AH8</f>
        <v>0</v>
      </c>
    </row>
    <row r="9" s="23" customFormat="true" ht="16.5" hidden="false" customHeight="true" outlineLevel="0" collapsed="false">
      <c r="A9" s="31" t="s">
        <v>27</v>
      </c>
      <c r="B9" s="32" t="s">
        <v>26</v>
      </c>
      <c r="C9" s="32" t="s">
        <v>28</v>
      </c>
      <c r="D9" s="32"/>
      <c r="E9" s="32"/>
      <c r="F9" s="32"/>
      <c r="G9" s="32"/>
      <c r="H9" s="32"/>
      <c r="I9" s="33" t="n">
        <f aca="false">I10+I16+I38+I80+I104+I109+I114</f>
        <v>82455.5</v>
      </c>
      <c r="J9" s="34" t="n">
        <f aca="false">J10+J16+J38+J80+J104+J109+J114+J217</f>
        <v>82455494.83</v>
      </c>
      <c r="K9" s="33" t="n">
        <f aca="false">K10+K16+K38+K80+K104+K109+K114</f>
        <v>-2448.2</v>
      </c>
      <c r="L9" s="35" t="n">
        <f aca="false">L10+L16+L38+L80+L104+L109+L114</f>
        <v>-2448091.73</v>
      </c>
      <c r="M9" s="36" t="n">
        <f aca="false">M10+M16+M38+M80+M104+M109+M114</f>
        <v>-279.2</v>
      </c>
      <c r="N9" s="35" t="n">
        <f aca="false">N10+N16+N38+N80+N104+N109+N114</f>
        <v>-279260</v>
      </c>
      <c r="O9" s="36" t="n">
        <f aca="false">O10+O16+O38+O80+O104+O109+O114</f>
        <v>-2241.4</v>
      </c>
      <c r="P9" s="35" t="n">
        <f aca="false">P10+P16+P38+P80+P104+P109+P114</f>
        <v>-2241432.51</v>
      </c>
      <c r="Q9" s="36" t="n">
        <f aca="false">Q10+Q16+Q38+Q80+Q104+Q109+Q114</f>
        <v>-250.3</v>
      </c>
      <c r="R9" s="35" t="n">
        <f aca="false">R10+R16+R38+R80+R104+R109+R114</f>
        <v>-250279.12</v>
      </c>
      <c r="S9" s="36" t="n">
        <f aca="false">S10+S16+S38+S80+S104+S109+S114</f>
        <v>0</v>
      </c>
      <c r="T9" s="35" t="n">
        <f aca="false">T10+T16+T38+T80+T104+T109+T114</f>
        <v>0</v>
      </c>
      <c r="U9" s="36" t="n">
        <f aca="false">U10+U16+U38+U80+U104+U109+U114</f>
        <v>-96</v>
      </c>
      <c r="V9" s="35" t="n">
        <f aca="false">V10+V16+V38+V80+V104+V109+V114</f>
        <v>-96000</v>
      </c>
      <c r="W9" s="36" t="n">
        <f aca="false">W10+W16+W38+W80+W104+W109+W114</f>
        <v>592.1</v>
      </c>
      <c r="X9" s="35" t="n">
        <f aca="false">X10+X16+X38+X80+X104+X109+X114</f>
        <v>592158.3</v>
      </c>
      <c r="Y9" s="36" t="n">
        <f aca="false">Y10+Y16+Y38+Y80+Y104+Y109+Y114</f>
        <v>0</v>
      </c>
      <c r="Z9" s="35" t="n">
        <f aca="false">Z10+Z16+Z38+Z80+Z104+Z109+Z114</f>
        <v>0</v>
      </c>
      <c r="AA9" s="36" t="n">
        <f aca="false">AA10+AA16+AA38+AA80+AA104+AA109+AA114</f>
        <v>0</v>
      </c>
      <c r="AB9" s="35" t="n">
        <f aca="false">AB10+AB16+AB38+AB80+AB104+AB109+AB114</f>
        <v>0</v>
      </c>
      <c r="AC9" s="36" t="n">
        <f aca="false">AC10+AC16+AC38+AC80+AC104+AC109+AC114</f>
        <v>30.2</v>
      </c>
      <c r="AD9" s="35" t="n">
        <f aca="false">AD10+AD16+AD38+AD80+AD104+AD109+AD114</f>
        <v>30261.39</v>
      </c>
      <c r="AE9" s="36" t="n">
        <f aca="false">AE10+AE16+AE38+AE80+AE104+AE109+AE114</f>
        <v>-203.6</v>
      </c>
      <c r="AF9" s="35" t="n">
        <f aca="false">AF10+AF16+AF38+AF80+AF104+AF109+AF114</f>
        <v>-203539.79</v>
      </c>
      <c r="AG9" s="37"/>
      <c r="AH9" s="36" t="n">
        <f aca="false">AH10+AH16+AH38+AH80+AH104+AH109+AH114</f>
        <v>80007.3</v>
      </c>
      <c r="AI9" s="35" t="n">
        <f aca="false">AI10+AI16+AI38+AI80+AI104+AI109+AI114</f>
        <v>80007403.1</v>
      </c>
      <c r="AJ9" s="0" t="n">
        <f aca="false">AI9=J9+L9</f>
        <v>1</v>
      </c>
      <c r="AK9" s="29" t="n">
        <f aca="false">ROUND(AI9/1000,1)</f>
        <v>80007.4</v>
      </c>
      <c r="AL9" s="29" t="n">
        <f aca="false">AK9-AH9</f>
        <v>0.0999999999767169</v>
      </c>
    </row>
    <row r="10" s="23" customFormat="true" ht="25.5" hidden="true" customHeight="true" outlineLevel="0" collapsed="false">
      <c r="A10" s="38" t="s">
        <v>29</v>
      </c>
      <c r="B10" s="39" t="s">
        <v>26</v>
      </c>
      <c r="C10" s="39" t="s">
        <v>28</v>
      </c>
      <c r="D10" s="39" t="s">
        <v>30</v>
      </c>
      <c r="E10" s="39"/>
      <c r="F10" s="39"/>
      <c r="G10" s="39"/>
      <c r="H10" s="39"/>
      <c r="I10" s="40" t="n">
        <f aca="false">I11</f>
        <v>1292.4</v>
      </c>
      <c r="J10" s="41" t="n">
        <f aca="false">J11</f>
        <v>1292400</v>
      </c>
      <c r="K10" s="40" t="n">
        <f aca="false">K11</f>
        <v>0</v>
      </c>
      <c r="L10" s="42" t="n">
        <f aca="false">L11</f>
        <v>0</v>
      </c>
      <c r="M10" s="43" t="n">
        <f aca="false">M11</f>
        <v>0</v>
      </c>
      <c r="N10" s="42" t="n">
        <f aca="false">N11</f>
        <v>0</v>
      </c>
      <c r="O10" s="43" t="n">
        <f aca="false">O11</f>
        <v>0</v>
      </c>
      <c r="P10" s="42" t="n">
        <f aca="false">P11</f>
        <v>0</v>
      </c>
      <c r="Q10" s="43" t="n">
        <f aca="false">Q11</f>
        <v>0</v>
      </c>
      <c r="R10" s="42" t="n">
        <f aca="false">R11</f>
        <v>0</v>
      </c>
      <c r="S10" s="43" t="n">
        <f aca="false">S11</f>
        <v>0</v>
      </c>
      <c r="T10" s="42" t="n">
        <f aca="false">T11</f>
        <v>0</v>
      </c>
      <c r="U10" s="43" t="n">
        <f aca="false">U11</f>
        <v>0</v>
      </c>
      <c r="V10" s="42" t="n">
        <f aca="false">V11</f>
        <v>0</v>
      </c>
      <c r="W10" s="43" t="n">
        <f aca="false">W11</f>
        <v>0</v>
      </c>
      <c r="X10" s="42" t="n">
        <f aca="false">X11</f>
        <v>0</v>
      </c>
      <c r="Y10" s="43" t="n">
        <f aca="false">Y11</f>
        <v>0</v>
      </c>
      <c r="Z10" s="42" t="n">
        <f aca="false">Z11</f>
        <v>0</v>
      </c>
      <c r="AA10" s="43" t="n">
        <f aca="false">AA11</f>
        <v>0</v>
      </c>
      <c r="AB10" s="42" t="n">
        <f aca="false">AB11</f>
        <v>0</v>
      </c>
      <c r="AC10" s="43" t="n">
        <f aca="false">AC11</f>
        <v>0</v>
      </c>
      <c r="AD10" s="42" t="n">
        <f aca="false">AD11</f>
        <v>0</v>
      </c>
      <c r="AE10" s="43" t="n">
        <f aca="false">AE11</f>
        <v>0</v>
      </c>
      <c r="AF10" s="42" t="n">
        <f aca="false">AF11</f>
        <v>0</v>
      </c>
      <c r="AG10" s="44"/>
      <c r="AH10" s="43" t="n">
        <f aca="false">AH11</f>
        <v>1292.4</v>
      </c>
      <c r="AI10" s="42" t="n">
        <f aca="false">AI11</f>
        <v>1292400</v>
      </c>
      <c r="AJ10" s="0" t="n">
        <f aca="false">AI10=J10+L10</f>
        <v>1</v>
      </c>
      <c r="AK10" s="29" t="n">
        <f aca="false">ROUND(AI10/1000,1)</f>
        <v>1292.4</v>
      </c>
      <c r="AL10" s="29" t="n">
        <f aca="false">AK10-AH10</f>
        <v>0</v>
      </c>
    </row>
    <row r="11" s="56" customFormat="true" ht="37.5" hidden="true" customHeight="true" outlineLevel="0" collapsed="false">
      <c r="A11" s="45" t="s">
        <v>31</v>
      </c>
      <c r="B11" s="46" t="s">
        <v>26</v>
      </c>
      <c r="C11" s="46" t="s">
        <v>28</v>
      </c>
      <c r="D11" s="47" t="s">
        <v>30</v>
      </c>
      <c r="E11" s="47" t="s">
        <v>28</v>
      </c>
      <c r="F11" s="48" t="s">
        <v>32</v>
      </c>
      <c r="G11" s="49" t="s">
        <v>33</v>
      </c>
      <c r="H11" s="49"/>
      <c r="I11" s="50" t="n">
        <f aca="false">I12</f>
        <v>1292.4</v>
      </c>
      <c r="J11" s="51" t="n">
        <f aca="false">J12</f>
        <v>1292400</v>
      </c>
      <c r="K11" s="52" t="n">
        <f aca="false">K12</f>
        <v>0</v>
      </c>
      <c r="L11" s="53" t="n">
        <f aca="false">L12</f>
        <v>0</v>
      </c>
      <c r="M11" s="54" t="n">
        <f aca="false">M12</f>
        <v>0</v>
      </c>
      <c r="N11" s="53" t="n">
        <f aca="false">N12</f>
        <v>0</v>
      </c>
      <c r="O11" s="54" t="n">
        <f aca="false">O12</f>
        <v>0</v>
      </c>
      <c r="P11" s="53" t="n">
        <f aca="false">P12</f>
        <v>0</v>
      </c>
      <c r="Q11" s="54" t="n">
        <f aca="false">Q12</f>
        <v>0</v>
      </c>
      <c r="R11" s="53" t="n">
        <f aca="false">R12</f>
        <v>0</v>
      </c>
      <c r="S11" s="54" t="n">
        <f aca="false">S12</f>
        <v>0</v>
      </c>
      <c r="T11" s="53" t="n">
        <f aca="false">T12</f>
        <v>0</v>
      </c>
      <c r="U11" s="54" t="n">
        <f aca="false">U12</f>
        <v>0</v>
      </c>
      <c r="V11" s="53" t="n">
        <f aca="false">V12</f>
        <v>0</v>
      </c>
      <c r="W11" s="54" t="n">
        <f aca="false">W12</f>
        <v>0</v>
      </c>
      <c r="X11" s="53" t="n">
        <f aca="false">X12</f>
        <v>0</v>
      </c>
      <c r="Y11" s="54" t="n">
        <f aca="false">Y12</f>
        <v>0</v>
      </c>
      <c r="Z11" s="53" t="n">
        <f aca="false">Z12</f>
        <v>0</v>
      </c>
      <c r="AA11" s="54" t="n">
        <f aca="false">AA12</f>
        <v>0</v>
      </c>
      <c r="AB11" s="53" t="n">
        <f aca="false">AB12</f>
        <v>0</v>
      </c>
      <c r="AC11" s="54" t="n">
        <f aca="false">AC12</f>
        <v>0</v>
      </c>
      <c r="AD11" s="53" t="n">
        <f aca="false">AD12</f>
        <v>0</v>
      </c>
      <c r="AE11" s="54" t="n">
        <f aca="false">AE12</f>
        <v>0</v>
      </c>
      <c r="AF11" s="53" t="n">
        <f aca="false">AF12</f>
        <v>0</v>
      </c>
      <c r="AG11" s="55"/>
      <c r="AH11" s="54" t="n">
        <f aca="false">AH12</f>
        <v>1292.4</v>
      </c>
      <c r="AI11" s="53" t="n">
        <f aca="false">AI12</f>
        <v>1292400</v>
      </c>
      <c r="AJ11" s="0" t="n">
        <f aca="false">AI11=J11+L11</f>
        <v>1</v>
      </c>
      <c r="AK11" s="29" t="n">
        <f aca="false">ROUND(AI11/1000,1)</f>
        <v>1292.4</v>
      </c>
      <c r="AL11" s="29" t="n">
        <f aca="false">AK11-AH11</f>
        <v>0</v>
      </c>
    </row>
    <row r="12" s="68" customFormat="true" ht="60.75" hidden="true" customHeight="true" outlineLevel="0" collapsed="false">
      <c r="A12" s="57" t="s">
        <v>34</v>
      </c>
      <c r="B12" s="58" t="s">
        <v>26</v>
      </c>
      <c r="C12" s="58" t="s">
        <v>28</v>
      </c>
      <c r="D12" s="59" t="s">
        <v>30</v>
      </c>
      <c r="E12" s="59" t="s">
        <v>28</v>
      </c>
      <c r="F12" s="60" t="s">
        <v>35</v>
      </c>
      <c r="G12" s="61" t="s">
        <v>33</v>
      </c>
      <c r="H12" s="61"/>
      <c r="I12" s="62" t="n">
        <f aca="false">I13</f>
        <v>1292.4</v>
      </c>
      <c r="J12" s="63" t="n">
        <f aca="false">J13</f>
        <v>1292400</v>
      </c>
      <c r="K12" s="64" t="n">
        <f aca="false">K13</f>
        <v>0</v>
      </c>
      <c r="L12" s="65" t="n">
        <f aca="false">L13</f>
        <v>0</v>
      </c>
      <c r="M12" s="66" t="n">
        <f aca="false">M13</f>
        <v>0</v>
      </c>
      <c r="N12" s="65" t="n">
        <f aca="false">N13</f>
        <v>0</v>
      </c>
      <c r="O12" s="66" t="n">
        <f aca="false">O13</f>
        <v>0</v>
      </c>
      <c r="P12" s="65" t="n">
        <f aca="false">P13</f>
        <v>0</v>
      </c>
      <c r="Q12" s="66" t="n">
        <f aca="false">Q13</f>
        <v>0</v>
      </c>
      <c r="R12" s="65" t="n">
        <f aca="false">R13</f>
        <v>0</v>
      </c>
      <c r="S12" s="66" t="n">
        <f aca="false">S13</f>
        <v>0</v>
      </c>
      <c r="T12" s="65" t="n">
        <f aca="false">T13</f>
        <v>0</v>
      </c>
      <c r="U12" s="66" t="n">
        <f aca="false">U13</f>
        <v>0</v>
      </c>
      <c r="V12" s="65" t="n">
        <f aca="false">V13</f>
        <v>0</v>
      </c>
      <c r="W12" s="66" t="n">
        <f aca="false">W13</f>
        <v>0</v>
      </c>
      <c r="X12" s="65" t="n">
        <f aca="false">X13</f>
        <v>0</v>
      </c>
      <c r="Y12" s="66" t="n">
        <f aca="false">Y13</f>
        <v>0</v>
      </c>
      <c r="Z12" s="65" t="n">
        <f aca="false">Z13</f>
        <v>0</v>
      </c>
      <c r="AA12" s="66" t="n">
        <f aca="false">AA13</f>
        <v>0</v>
      </c>
      <c r="AB12" s="65" t="n">
        <f aca="false">AB13</f>
        <v>0</v>
      </c>
      <c r="AC12" s="66" t="n">
        <f aca="false">AC13</f>
        <v>0</v>
      </c>
      <c r="AD12" s="65" t="n">
        <f aca="false">AD13</f>
        <v>0</v>
      </c>
      <c r="AE12" s="66" t="n">
        <f aca="false">AE13</f>
        <v>0</v>
      </c>
      <c r="AF12" s="65" t="n">
        <f aca="false">AF13</f>
        <v>0</v>
      </c>
      <c r="AG12" s="67"/>
      <c r="AH12" s="66" t="n">
        <f aca="false">AH13</f>
        <v>1292.4</v>
      </c>
      <c r="AI12" s="65" t="n">
        <f aca="false">AI13</f>
        <v>1292400</v>
      </c>
      <c r="AJ12" s="0" t="n">
        <f aca="false">AI12=J12+L12</f>
        <v>1</v>
      </c>
      <c r="AK12" s="29" t="n">
        <f aca="false">ROUND(AI12/1000,1)</f>
        <v>1292.4</v>
      </c>
      <c r="AL12" s="29" t="n">
        <f aca="false">AK12-AH12</f>
        <v>0</v>
      </c>
    </row>
    <row r="13" s="56" customFormat="true" ht="16.5" hidden="true" customHeight="true" outlineLevel="0" collapsed="false">
      <c r="A13" s="69" t="s">
        <v>36</v>
      </c>
      <c r="B13" s="70" t="s">
        <v>26</v>
      </c>
      <c r="C13" s="70" t="s">
        <v>28</v>
      </c>
      <c r="D13" s="71" t="s">
        <v>30</v>
      </c>
      <c r="E13" s="71" t="s">
        <v>28</v>
      </c>
      <c r="F13" s="72" t="s">
        <v>35</v>
      </c>
      <c r="G13" s="73" t="s">
        <v>37</v>
      </c>
      <c r="H13" s="73"/>
      <c r="I13" s="74" t="n">
        <f aca="false">I14</f>
        <v>1292.4</v>
      </c>
      <c r="J13" s="75" t="n">
        <f aca="false">J14</f>
        <v>1292400</v>
      </c>
      <c r="K13" s="76" t="n">
        <f aca="false">K14</f>
        <v>0</v>
      </c>
      <c r="L13" s="77" t="n">
        <f aca="false">L14</f>
        <v>0</v>
      </c>
      <c r="M13" s="78" t="n">
        <f aca="false">M14</f>
        <v>0</v>
      </c>
      <c r="N13" s="77" t="n">
        <f aca="false">N14</f>
        <v>0</v>
      </c>
      <c r="O13" s="78" t="n">
        <f aca="false">O14</f>
        <v>0</v>
      </c>
      <c r="P13" s="77" t="n">
        <f aca="false">P14</f>
        <v>0</v>
      </c>
      <c r="Q13" s="78" t="n">
        <f aca="false">Q14</f>
        <v>0</v>
      </c>
      <c r="R13" s="77" t="n">
        <f aca="false">R14</f>
        <v>0</v>
      </c>
      <c r="S13" s="78" t="n">
        <f aca="false">S14</f>
        <v>0</v>
      </c>
      <c r="T13" s="77" t="n">
        <f aca="false">T14</f>
        <v>0</v>
      </c>
      <c r="U13" s="78" t="n">
        <f aca="false">U14</f>
        <v>0</v>
      </c>
      <c r="V13" s="77" t="n">
        <f aca="false">V14</f>
        <v>0</v>
      </c>
      <c r="W13" s="78" t="n">
        <f aca="false">W14</f>
        <v>0</v>
      </c>
      <c r="X13" s="77" t="n">
        <f aca="false">X14</f>
        <v>0</v>
      </c>
      <c r="Y13" s="78" t="n">
        <f aca="false">Y14</f>
        <v>0</v>
      </c>
      <c r="Z13" s="77" t="n">
        <f aca="false">Z14</f>
        <v>0</v>
      </c>
      <c r="AA13" s="78" t="n">
        <f aca="false">AA14</f>
        <v>0</v>
      </c>
      <c r="AB13" s="77" t="n">
        <f aca="false">AB14</f>
        <v>0</v>
      </c>
      <c r="AC13" s="78" t="n">
        <f aca="false">AC14</f>
        <v>0</v>
      </c>
      <c r="AD13" s="77" t="n">
        <f aca="false">AD14</f>
        <v>0</v>
      </c>
      <c r="AE13" s="78" t="n">
        <f aca="false">AE14</f>
        <v>0</v>
      </c>
      <c r="AF13" s="77" t="n">
        <f aca="false">AF14</f>
        <v>0</v>
      </c>
      <c r="AG13" s="79"/>
      <c r="AH13" s="78" t="n">
        <f aca="false">AH14</f>
        <v>1292.4</v>
      </c>
      <c r="AI13" s="77" t="n">
        <f aca="false">AI14</f>
        <v>1292400</v>
      </c>
      <c r="AJ13" s="0" t="n">
        <f aca="false">AI13=J13+L13</f>
        <v>1</v>
      </c>
      <c r="AK13" s="29" t="n">
        <f aca="false">ROUND(AI13/1000,1)</f>
        <v>1292.4</v>
      </c>
      <c r="AL13" s="29" t="n">
        <f aca="false">AK13-AH13</f>
        <v>0</v>
      </c>
    </row>
    <row r="14" s="56" customFormat="true" ht="34.5" hidden="true" customHeight="true" outlineLevel="0" collapsed="false">
      <c r="A14" s="80" t="s">
        <v>38</v>
      </c>
      <c r="B14" s="81" t="s">
        <v>26</v>
      </c>
      <c r="C14" s="81" t="s">
        <v>28</v>
      </c>
      <c r="D14" s="82" t="s">
        <v>30</v>
      </c>
      <c r="E14" s="82" t="s">
        <v>28</v>
      </c>
      <c r="F14" s="83" t="s">
        <v>35</v>
      </c>
      <c r="G14" s="84" t="s">
        <v>37</v>
      </c>
      <c r="H14" s="84" t="s">
        <v>39</v>
      </c>
      <c r="I14" s="85" t="n">
        <f aca="false">I15</f>
        <v>1292.4</v>
      </c>
      <c r="J14" s="86" t="n">
        <f aca="false">J15</f>
        <v>1292400</v>
      </c>
      <c r="K14" s="87" t="n">
        <f aca="false">K15</f>
        <v>0</v>
      </c>
      <c r="L14" s="88" t="n">
        <f aca="false">L15</f>
        <v>0</v>
      </c>
      <c r="M14" s="89" t="n">
        <f aca="false">M15</f>
        <v>0</v>
      </c>
      <c r="N14" s="88" t="n">
        <f aca="false">N15</f>
        <v>0</v>
      </c>
      <c r="O14" s="89" t="n">
        <f aca="false">O15</f>
        <v>0</v>
      </c>
      <c r="P14" s="88" t="n">
        <f aca="false">P15</f>
        <v>0</v>
      </c>
      <c r="Q14" s="89" t="n">
        <f aca="false">Q15</f>
        <v>0</v>
      </c>
      <c r="R14" s="88" t="n">
        <f aca="false">R15</f>
        <v>0</v>
      </c>
      <c r="S14" s="89" t="n">
        <f aca="false">S15</f>
        <v>0</v>
      </c>
      <c r="T14" s="88" t="n">
        <f aca="false">T15</f>
        <v>0</v>
      </c>
      <c r="U14" s="89" t="n">
        <f aca="false">U15</f>
        <v>0</v>
      </c>
      <c r="V14" s="88" t="n">
        <f aca="false">V15</f>
        <v>0</v>
      </c>
      <c r="W14" s="89" t="n">
        <f aca="false">W15</f>
        <v>0</v>
      </c>
      <c r="X14" s="88" t="n">
        <f aca="false">X15</f>
        <v>0</v>
      </c>
      <c r="Y14" s="89" t="n">
        <f aca="false">Y15</f>
        <v>0</v>
      </c>
      <c r="Z14" s="88" t="n">
        <f aca="false">Z15</f>
        <v>0</v>
      </c>
      <c r="AA14" s="89" t="n">
        <f aca="false">AA15</f>
        <v>0</v>
      </c>
      <c r="AB14" s="88" t="n">
        <f aca="false">AB15</f>
        <v>0</v>
      </c>
      <c r="AC14" s="89" t="n">
        <f aca="false">AC15</f>
        <v>0</v>
      </c>
      <c r="AD14" s="88" t="n">
        <f aca="false">AD15</f>
        <v>0</v>
      </c>
      <c r="AE14" s="89" t="n">
        <f aca="false">AE15</f>
        <v>0</v>
      </c>
      <c r="AF14" s="88" t="n">
        <f aca="false">AF15</f>
        <v>0</v>
      </c>
      <c r="AG14" s="90"/>
      <c r="AH14" s="89" t="n">
        <f aca="false">AH15</f>
        <v>1292.4</v>
      </c>
      <c r="AI14" s="88" t="n">
        <f aca="false">AI15</f>
        <v>1292400</v>
      </c>
      <c r="AJ14" s="0" t="n">
        <f aca="false">AI14=J14+L14</f>
        <v>1</v>
      </c>
      <c r="AK14" s="29" t="n">
        <f aca="false">ROUND(AI14/1000,1)</f>
        <v>1292.4</v>
      </c>
      <c r="AL14" s="29" t="n">
        <f aca="false">AK14-AH14</f>
        <v>0</v>
      </c>
    </row>
    <row r="15" s="104" customFormat="true" ht="12.75" hidden="true" customHeight="true" outlineLevel="0" collapsed="false">
      <c r="A15" s="91" t="s">
        <v>40</v>
      </c>
      <c r="B15" s="92" t="s">
        <v>26</v>
      </c>
      <c r="C15" s="92" t="s">
        <v>28</v>
      </c>
      <c r="D15" s="93" t="s">
        <v>30</v>
      </c>
      <c r="E15" s="93" t="s">
        <v>28</v>
      </c>
      <c r="F15" s="94" t="s">
        <v>35</v>
      </c>
      <c r="G15" s="95" t="s">
        <v>37</v>
      </c>
      <c r="H15" s="95" t="s">
        <v>41</v>
      </c>
      <c r="I15" s="96" t="n">
        <v>1292.4</v>
      </c>
      <c r="J15" s="97" t="n">
        <v>1292400</v>
      </c>
      <c r="K15" s="98" t="n">
        <f aca="false">M15+O15+Q15+S15+U15+W15+Y15+AA15+AC15+AE15</f>
        <v>0</v>
      </c>
      <c r="L15" s="99" t="n">
        <f aca="false">N15+P15+R15+T15+V15+X15+Z15+AB15+AD15+AF15</f>
        <v>0</v>
      </c>
      <c r="M15" s="100"/>
      <c r="N15" s="99"/>
      <c r="O15" s="100"/>
      <c r="P15" s="99"/>
      <c r="Q15" s="100"/>
      <c r="R15" s="99"/>
      <c r="S15" s="100"/>
      <c r="T15" s="99"/>
      <c r="U15" s="100"/>
      <c r="V15" s="99"/>
      <c r="W15" s="100"/>
      <c r="X15" s="99"/>
      <c r="Y15" s="100"/>
      <c r="Z15" s="99"/>
      <c r="AA15" s="100"/>
      <c r="AB15" s="99"/>
      <c r="AC15" s="100"/>
      <c r="AD15" s="99"/>
      <c r="AE15" s="100"/>
      <c r="AF15" s="99"/>
      <c r="AG15" s="101"/>
      <c r="AH15" s="102" t="n">
        <f aca="false">I15+K15</f>
        <v>1292.4</v>
      </c>
      <c r="AI15" s="103" t="n">
        <f aca="false">J15+L15</f>
        <v>1292400</v>
      </c>
      <c r="AJ15" s="0" t="n">
        <f aca="false">AI15=J15+L15</f>
        <v>1</v>
      </c>
      <c r="AK15" s="29" t="n">
        <f aca="false">ROUND(AI15/1000,1)</f>
        <v>1292.4</v>
      </c>
      <c r="AL15" s="29" t="n">
        <f aca="false">AK15-AH15</f>
        <v>0</v>
      </c>
    </row>
    <row r="16" s="56" customFormat="true" ht="38.25" hidden="false" customHeight="true" outlineLevel="0" collapsed="false">
      <c r="A16" s="38" t="s">
        <v>42</v>
      </c>
      <c r="B16" s="39" t="s">
        <v>26</v>
      </c>
      <c r="C16" s="39" t="s">
        <v>28</v>
      </c>
      <c r="D16" s="105" t="s">
        <v>43</v>
      </c>
      <c r="E16" s="105"/>
      <c r="F16" s="106"/>
      <c r="G16" s="107"/>
      <c r="H16" s="107"/>
      <c r="I16" s="40" t="n">
        <f aca="false">I17+I34</f>
        <v>3750.6</v>
      </c>
      <c r="J16" s="41" t="n">
        <f aca="false">J17+J34</f>
        <v>3750600</v>
      </c>
      <c r="K16" s="40" t="n">
        <f aca="false">K17+K34</f>
        <v>0</v>
      </c>
      <c r="L16" s="41" t="n">
        <f aca="false">L17+L34</f>
        <v>0</v>
      </c>
      <c r="M16" s="40" t="n">
        <f aca="false">M17+M34</f>
        <v>0</v>
      </c>
      <c r="N16" s="41" t="n">
        <f aca="false">N17+N34</f>
        <v>0</v>
      </c>
      <c r="O16" s="40" t="n">
        <f aca="false">O17+O34</f>
        <v>0</v>
      </c>
      <c r="P16" s="41" t="n">
        <f aca="false">P17+P34</f>
        <v>0</v>
      </c>
      <c r="Q16" s="40" t="n">
        <f aca="false">Q17+Q34</f>
        <v>0</v>
      </c>
      <c r="R16" s="41" t="n">
        <f aca="false">R17+R34</f>
        <v>0</v>
      </c>
      <c r="S16" s="40" t="n">
        <f aca="false">S17+S34</f>
        <v>0</v>
      </c>
      <c r="T16" s="41" t="n">
        <f aca="false">T17+T34</f>
        <v>0</v>
      </c>
      <c r="U16" s="40" t="n">
        <f aca="false">U17+U34</f>
        <v>0</v>
      </c>
      <c r="V16" s="41" t="n">
        <f aca="false">V17+V34</f>
        <v>0</v>
      </c>
      <c r="W16" s="40" t="n">
        <f aca="false">W17+W34</f>
        <v>0</v>
      </c>
      <c r="X16" s="41" t="n">
        <f aca="false">X17+X34</f>
        <v>0</v>
      </c>
      <c r="Y16" s="40" t="n">
        <f aca="false">Y17+Y34</f>
        <v>0</v>
      </c>
      <c r="Z16" s="41" t="n">
        <f aca="false">Z17+Z34</f>
        <v>0</v>
      </c>
      <c r="AA16" s="40" t="n">
        <f aca="false">AA17+AA34</f>
        <v>0</v>
      </c>
      <c r="AB16" s="41" t="n">
        <f aca="false">AB17+AB34</f>
        <v>0</v>
      </c>
      <c r="AC16" s="40" t="n">
        <f aca="false">AC17+AC34</f>
        <v>0</v>
      </c>
      <c r="AD16" s="41" t="n">
        <f aca="false">AD17+AD34</f>
        <v>0</v>
      </c>
      <c r="AE16" s="40" t="n">
        <f aca="false">AE17+AE34</f>
        <v>0</v>
      </c>
      <c r="AF16" s="41" t="n">
        <f aca="false">AF17+AF34</f>
        <v>0</v>
      </c>
      <c r="AG16" s="108"/>
      <c r="AH16" s="40" t="n">
        <f aca="false">AH17+AH34</f>
        <v>3750.6</v>
      </c>
      <c r="AI16" s="41" t="n">
        <f aca="false">AI17+AI34</f>
        <v>3750600</v>
      </c>
      <c r="AJ16" s="0" t="n">
        <f aca="false">AI16=J16+L16</f>
        <v>1</v>
      </c>
      <c r="AK16" s="29" t="n">
        <f aca="false">ROUND(AI16/1000,1)</f>
        <v>3750.6</v>
      </c>
      <c r="AL16" s="29" t="n">
        <f aca="false">AK16-AH16</f>
        <v>0</v>
      </c>
    </row>
    <row r="17" s="23" customFormat="true" ht="15.75" hidden="false" customHeight="true" outlineLevel="0" collapsed="false">
      <c r="A17" s="109" t="s">
        <v>44</v>
      </c>
      <c r="B17" s="46" t="s">
        <v>26</v>
      </c>
      <c r="C17" s="46" t="s">
        <v>28</v>
      </c>
      <c r="D17" s="47" t="s">
        <v>43</v>
      </c>
      <c r="E17" s="47" t="s">
        <v>45</v>
      </c>
      <c r="F17" s="48" t="s">
        <v>32</v>
      </c>
      <c r="G17" s="49" t="s">
        <v>33</v>
      </c>
      <c r="H17" s="49"/>
      <c r="I17" s="50" t="n">
        <f aca="false">I18+I22+I26</f>
        <v>3750.6</v>
      </c>
      <c r="J17" s="51" t="n">
        <f aca="false">J18+J22+J26</f>
        <v>3750600</v>
      </c>
      <c r="K17" s="52" t="n">
        <f aca="false">K18+K22+K26</f>
        <v>0</v>
      </c>
      <c r="L17" s="53" t="n">
        <f aca="false">L18+L22+L26</f>
        <v>0</v>
      </c>
      <c r="M17" s="54" t="n">
        <f aca="false">M18+M22+M26</f>
        <v>0</v>
      </c>
      <c r="N17" s="53" t="n">
        <f aca="false">N18+N22+N26</f>
        <v>0</v>
      </c>
      <c r="O17" s="54" t="n">
        <f aca="false">O18+O22+O26</f>
        <v>0</v>
      </c>
      <c r="P17" s="53" t="n">
        <f aca="false">P18+P22+P26</f>
        <v>0</v>
      </c>
      <c r="Q17" s="54" t="n">
        <f aca="false">Q18+Q22+Q26</f>
        <v>0</v>
      </c>
      <c r="R17" s="53" t="n">
        <f aca="false">R18+R22+R26</f>
        <v>0</v>
      </c>
      <c r="S17" s="54" t="n">
        <f aca="false">S18+S22+S26</f>
        <v>0</v>
      </c>
      <c r="T17" s="53" t="n">
        <f aca="false">T18+T22+T26</f>
        <v>0</v>
      </c>
      <c r="U17" s="54" t="n">
        <f aca="false">U18+U22+U26</f>
        <v>0</v>
      </c>
      <c r="V17" s="53" t="n">
        <f aca="false">V18+V22+V26</f>
        <v>0</v>
      </c>
      <c r="W17" s="54" t="n">
        <f aca="false">W18+W22+W26</f>
        <v>0</v>
      </c>
      <c r="X17" s="53" t="n">
        <f aca="false">X18+X22+X26</f>
        <v>0</v>
      </c>
      <c r="Y17" s="54" t="n">
        <f aca="false">Y18+Y22+Y26</f>
        <v>0</v>
      </c>
      <c r="Z17" s="53" t="n">
        <f aca="false">Z18+Z22+Z26</f>
        <v>0</v>
      </c>
      <c r="AA17" s="54" t="n">
        <f aca="false">AA18+AA22+AA26</f>
        <v>0</v>
      </c>
      <c r="AB17" s="53" t="n">
        <f aca="false">AB18+AB22+AB26</f>
        <v>0</v>
      </c>
      <c r="AC17" s="54" t="n">
        <f aca="false">AC18+AC22+AC26</f>
        <v>0</v>
      </c>
      <c r="AD17" s="53" t="n">
        <f aca="false">AD18+AD22+AD26</f>
        <v>0</v>
      </c>
      <c r="AE17" s="54" t="n">
        <f aca="false">AE18+AE22+AE26</f>
        <v>0</v>
      </c>
      <c r="AF17" s="53" t="n">
        <f aca="false">AF18+AF22+AF26</f>
        <v>0</v>
      </c>
      <c r="AG17" s="55"/>
      <c r="AH17" s="54" t="n">
        <f aca="false">AH18+AH22+AH26</f>
        <v>3750.6</v>
      </c>
      <c r="AI17" s="53" t="n">
        <f aca="false">AI18+AI22+AI26</f>
        <v>3750600</v>
      </c>
      <c r="AJ17" s="0" t="n">
        <f aca="false">AI17=J17+L17</f>
        <v>1</v>
      </c>
      <c r="AK17" s="29" t="n">
        <f aca="false">ROUND(AI17/1000,1)</f>
        <v>3750.6</v>
      </c>
      <c r="AL17" s="29" t="n">
        <f aca="false">AK17-AH17</f>
        <v>0</v>
      </c>
    </row>
    <row r="18" s="120" customFormat="true" ht="15.75" hidden="true" customHeight="true" outlineLevel="0" collapsed="false">
      <c r="A18" s="110" t="s">
        <v>46</v>
      </c>
      <c r="B18" s="111" t="s">
        <v>26</v>
      </c>
      <c r="C18" s="111" t="s">
        <v>28</v>
      </c>
      <c r="D18" s="112" t="s">
        <v>43</v>
      </c>
      <c r="E18" s="113" t="s">
        <v>45</v>
      </c>
      <c r="F18" s="114" t="s">
        <v>35</v>
      </c>
      <c r="G18" s="115" t="s">
        <v>33</v>
      </c>
      <c r="H18" s="116"/>
      <c r="I18" s="62" t="n">
        <f aca="false">I19</f>
        <v>777.8</v>
      </c>
      <c r="J18" s="63" t="n">
        <f aca="false">J19</f>
        <v>777800</v>
      </c>
      <c r="K18" s="64" t="n">
        <f aca="false">K19</f>
        <v>0</v>
      </c>
      <c r="L18" s="117" t="n">
        <f aca="false">L19</f>
        <v>0</v>
      </c>
      <c r="M18" s="118" t="n">
        <f aca="false">M19</f>
        <v>0</v>
      </c>
      <c r="N18" s="117" t="n">
        <f aca="false">N19</f>
        <v>0</v>
      </c>
      <c r="O18" s="118" t="n">
        <f aca="false">O19</f>
        <v>0</v>
      </c>
      <c r="P18" s="117" t="n">
        <f aca="false">P19</f>
        <v>0</v>
      </c>
      <c r="Q18" s="118" t="n">
        <f aca="false">Q19</f>
        <v>0</v>
      </c>
      <c r="R18" s="117" t="n">
        <f aca="false">R19</f>
        <v>0</v>
      </c>
      <c r="S18" s="118" t="n">
        <f aca="false">S19</f>
        <v>0</v>
      </c>
      <c r="T18" s="117" t="n">
        <f aca="false">T19</f>
        <v>0</v>
      </c>
      <c r="U18" s="118" t="n">
        <f aca="false">U19</f>
        <v>0</v>
      </c>
      <c r="V18" s="117" t="n">
        <f aca="false">V19</f>
        <v>0</v>
      </c>
      <c r="W18" s="118" t="n">
        <f aca="false">W19</f>
        <v>0</v>
      </c>
      <c r="X18" s="117" t="n">
        <f aca="false">X19</f>
        <v>0</v>
      </c>
      <c r="Y18" s="118" t="n">
        <f aca="false">Y19</f>
        <v>0</v>
      </c>
      <c r="Z18" s="117" t="n">
        <f aca="false">Z19</f>
        <v>0</v>
      </c>
      <c r="AA18" s="118" t="n">
        <f aca="false">AA19</f>
        <v>0</v>
      </c>
      <c r="AB18" s="117" t="n">
        <f aca="false">AB19</f>
        <v>0</v>
      </c>
      <c r="AC18" s="118" t="n">
        <f aca="false">AC19</f>
        <v>0</v>
      </c>
      <c r="AD18" s="117" t="n">
        <f aca="false">AD19</f>
        <v>0</v>
      </c>
      <c r="AE18" s="118" t="n">
        <f aca="false">AE19</f>
        <v>0</v>
      </c>
      <c r="AF18" s="117" t="n">
        <f aca="false">AF19</f>
        <v>0</v>
      </c>
      <c r="AG18" s="119"/>
      <c r="AH18" s="118" t="n">
        <f aca="false">AH19</f>
        <v>777.8</v>
      </c>
      <c r="AI18" s="117" t="n">
        <f aca="false">AI19</f>
        <v>777800</v>
      </c>
      <c r="AJ18" s="0" t="n">
        <f aca="false">AI18=J18+L18</f>
        <v>1</v>
      </c>
      <c r="AK18" s="29" t="n">
        <f aca="false">ROUND(AI18/1000,1)</f>
        <v>777.8</v>
      </c>
      <c r="AL18" s="29" t="n">
        <f aca="false">AK18-AH18</f>
        <v>0</v>
      </c>
    </row>
    <row r="19" s="23" customFormat="true" ht="15" hidden="true" customHeight="true" outlineLevel="0" collapsed="false">
      <c r="A19" s="121" t="s">
        <v>47</v>
      </c>
      <c r="B19" s="122" t="s">
        <v>26</v>
      </c>
      <c r="C19" s="122" t="s">
        <v>28</v>
      </c>
      <c r="D19" s="123" t="s">
        <v>43</v>
      </c>
      <c r="E19" s="124" t="s">
        <v>45</v>
      </c>
      <c r="F19" s="125" t="s">
        <v>35</v>
      </c>
      <c r="G19" s="126" t="s">
        <v>48</v>
      </c>
      <c r="H19" s="127"/>
      <c r="I19" s="74" t="n">
        <f aca="false">I20</f>
        <v>777.8</v>
      </c>
      <c r="J19" s="75" t="n">
        <f aca="false">J20</f>
        <v>777800</v>
      </c>
      <c r="K19" s="76" t="n">
        <f aca="false">K20</f>
        <v>0</v>
      </c>
      <c r="L19" s="128" t="n">
        <f aca="false">L20</f>
        <v>0</v>
      </c>
      <c r="M19" s="129" t="n">
        <f aca="false">M20</f>
        <v>0</v>
      </c>
      <c r="N19" s="128" t="n">
        <f aca="false">N20</f>
        <v>0</v>
      </c>
      <c r="O19" s="129" t="n">
        <f aca="false">O20</f>
        <v>0</v>
      </c>
      <c r="P19" s="128" t="n">
        <f aca="false">P20</f>
        <v>0</v>
      </c>
      <c r="Q19" s="129" t="n">
        <f aca="false">Q20</f>
        <v>0</v>
      </c>
      <c r="R19" s="128" t="n">
        <f aca="false">R20</f>
        <v>0</v>
      </c>
      <c r="S19" s="129" t="n">
        <f aca="false">S20</f>
        <v>0</v>
      </c>
      <c r="T19" s="128" t="n">
        <f aca="false">T20</f>
        <v>0</v>
      </c>
      <c r="U19" s="129" t="n">
        <f aca="false">U20</f>
        <v>0</v>
      </c>
      <c r="V19" s="128" t="n">
        <f aca="false">V20</f>
        <v>0</v>
      </c>
      <c r="W19" s="129" t="n">
        <f aca="false">W20</f>
        <v>0</v>
      </c>
      <c r="X19" s="128" t="n">
        <f aca="false">X20</f>
        <v>0</v>
      </c>
      <c r="Y19" s="129" t="n">
        <f aca="false">Y20</f>
        <v>0</v>
      </c>
      <c r="Z19" s="128" t="n">
        <f aca="false">Z20</f>
        <v>0</v>
      </c>
      <c r="AA19" s="129" t="n">
        <f aca="false">AA20</f>
        <v>0</v>
      </c>
      <c r="AB19" s="128" t="n">
        <f aca="false">AB20</f>
        <v>0</v>
      </c>
      <c r="AC19" s="129" t="n">
        <f aca="false">AC20</f>
        <v>0</v>
      </c>
      <c r="AD19" s="128" t="n">
        <f aca="false">AD20</f>
        <v>0</v>
      </c>
      <c r="AE19" s="129" t="n">
        <f aca="false">AE20</f>
        <v>0</v>
      </c>
      <c r="AF19" s="128" t="n">
        <f aca="false">AF20</f>
        <v>0</v>
      </c>
      <c r="AG19" s="130"/>
      <c r="AH19" s="129" t="n">
        <f aca="false">AH20</f>
        <v>777.8</v>
      </c>
      <c r="AI19" s="128" t="n">
        <f aca="false">AI20</f>
        <v>777800</v>
      </c>
      <c r="AJ19" s="0" t="n">
        <f aca="false">AI19=J19+L19</f>
        <v>1</v>
      </c>
      <c r="AK19" s="29" t="n">
        <f aca="false">ROUND(AI19/1000,1)</f>
        <v>777.8</v>
      </c>
      <c r="AL19" s="29" t="n">
        <f aca="false">AK19-AH19</f>
        <v>0</v>
      </c>
    </row>
    <row r="20" s="56" customFormat="true" ht="34.5" hidden="true" customHeight="true" outlineLevel="0" collapsed="false">
      <c r="A20" s="80" t="s">
        <v>38</v>
      </c>
      <c r="B20" s="81" t="s">
        <v>26</v>
      </c>
      <c r="C20" s="81" t="s">
        <v>28</v>
      </c>
      <c r="D20" s="82" t="s">
        <v>43</v>
      </c>
      <c r="E20" s="82" t="s">
        <v>45</v>
      </c>
      <c r="F20" s="83" t="s">
        <v>35</v>
      </c>
      <c r="G20" s="84" t="s">
        <v>48</v>
      </c>
      <c r="H20" s="84" t="s">
        <v>39</v>
      </c>
      <c r="I20" s="85" t="n">
        <f aca="false">I21</f>
        <v>777.8</v>
      </c>
      <c r="J20" s="86" t="n">
        <f aca="false">J21</f>
        <v>777800</v>
      </c>
      <c r="K20" s="87" t="n">
        <f aca="false">K21</f>
        <v>0</v>
      </c>
      <c r="L20" s="88" t="n">
        <f aca="false">L21</f>
        <v>0</v>
      </c>
      <c r="M20" s="89" t="n">
        <f aca="false">M21</f>
        <v>0</v>
      </c>
      <c r="N20" s="88" t="n">
        <f aca="false">N21</f>
        <v>0</v>
      </c>
      <c r="O20" s="89" t="n">
        <f aca="false">O21</f>
        <v>0</v>
      </c>
      <c r="P20" s="88" t="n">
        <f aca="false">P21</f>
        <v>0</v>
      </c>
      <c r="Q20" s="89" t="n">
        <f aca="false">Q21</f>
        <v>0</v>
      </c>
      <c r="R20" s="88" t="n">
        <f aca="false">R21</f>
        <v>0</v>
      </c>
      <c r="S20" s="89" t="n">
        <f aca="false">S21</f>
        <v>0</v>
      </c>
      <c r="T20" s="88" t="n">
        <f aca="false">T21</f>
        <v>0</v>
      </c>
      <c r="U20" s="89" t="n">
        <f aca="false">U21</f>
        <v>0</v>
      </c>
      <c r="V20" s="88" t="n">
        <f aca="false">V21</f>
        <v>0</v>
      </c>
      <c r="W20" s="89" t="n">
        <f aca="false">W21</f>
        <v>0</v>
      </c>
      <c r="X20" s="88" t="n">
        <f aca="false">X21</f>
        <v>0</v>
      </c>
      <c r="Y20" s="89" t="n">
        <f aca="false">Y21</f>
        <v>0</v>
      </c>
      <c r="Z20" s="88" t="n">
        <f aca="false">Z21</f>
        <v>0</v>
      </c>
      <c r="AA20" s="89" t="n">
        <f aca="false">AA21</f>
        <v>0</v>
      </c>
      <c r="AB20" s="88" t="n">
        <f aca="false">AB21</f>
        <v>0</v>
      </c>
      <c r="AC20" s="89" t="n">
        <f aca="false">AC21</f>
        <v>0</v>
      </c>
      <c r="AD20" s="88" t="n">
        <f aca="false">AD21</f>
        <v>0</v>
      </c>
      <c r="AE20" s="89" t="n">
        <f aca="false">AE21</f>
        <v>0</v>
      </c>
      <c r="AF20" s="88" t="n">
        <f aca="false">AF21</f>
        <v>0</v>
      </c>
      <c r="AG20" s="90"/>
      <c r="AH20" s="89" t="n">
        <f aca="false">AH21</f>
        <v>777.8</v>
      </c>
      <c r="AI20" s="88" t="n">
        <f aca="false">AI21</f>
        <v>777800</v>
      </c>
      <c r="AJ20" s="0" t="n">
        <f aca="false">AI20=J20+L20</f>
        <v>1</v>
      </c>
      <c r="AK20" s="29" t="n">
        <f aca="false">ROUND(AI20/1000,1)</f>
        <v>777.8</v>
      </c>
      <c r="AL20" s="29" t="n">
        <f aca="false">AK20-AH20</f>
        <v>0</v>
      </c>
    </row>
    <row r="21" s="104" customFormat="true" ht="21" hidden="true" customHeight="true" outlineLevel="0" collapsed="false">
      <c r="A21" s="91" t="s">
        <v>40</v>
      </c>
      <c r="B21" s="92" t="s">
        <v>26</v>
      </c>
      <c r="C21" s="92" t="s">
        <v>28</v>
      </c>
      <c r="D21" s="93" t="s">
        <v>43</v>
      </c>
      <c r="E21" s="93" t="s">
        <v>45</v>
      </c>
      <c r="F21" s="94" t="s">
        <v>35</v>
      </c>
      <c r="G21" s="95" t="s">
        <v>48</v>
      </c>
      <c r="H21" s="95" t="s">
        <v>41</v>
      </c>
      <c r="I21" s="96" t="n">
        <v>777.8</v>
      </c>
      <c r="J21" s="97" t="n">
        <v>777800</v>
      </c>
      <c r="K21" s="98" t="n">
        <f aca="false">M21+O21+Q21+S21+U21+W21+Y21+AA21+AC21+AE21</f>
        <v>0</v>
      </c>
      <c r="L21" s="99" t="n">
        <f aca="false">N21+P21+R21+T21+V21+X21+Z21+AB21+AD21+AF21</f>
        <v>0</v>
      </c>
      <c r="M21" s="100"/>
      <c r="N21" s="99"/>
      <c r="O21" s="100"/>
      <c r="P21" s="99"/>
      <c r="Q21" s="100"/>
      <c r="R21" s="99"/>
      <c r="S21" s="100"/>
      <c r="T21" s="99"/>
      <c r="U21" s="100"/>
      <c r="V21" s="99"/>
      <c r="W21" s="100"/>
      <c r="X21" s="99"/>
      <c r="Y21" s="100"/>
      <c r="Z21" s="99"/>
      <c r="AA21" s="100"/>
      <c r="AB21" s="99"/>
      <c r="AC21" s="100"/>
      <c r="AD21" s="99"/>
      <c r="AE21" s="100"/>
      <c r="AF21" s="99"/>
      <c r="AG21" s="101"/>
      <c r="AH21" s="102" t="n">
        <f aca="false">I21+K21</f>
        <v>777.8</v>
      </c>
      <c r="AI21" s="103" t="n">
        <f aca="false">J21+L21</f>
        <v>777800</v>
      </c>
      <c r="AJ21" s="0" t="n">
        <f aca="false">AI21=J21+L21</f>
        <v>1</v>
      </c>
      <c r="AK21" s="29" t="n">
        <f aca="false">ROUND(AI21/1000,1)</f>
        <v>777.8</v>
      </c>
      <c r="AL21" s="29" t="n">
        <f aca="false">AK21-AH21</f>
        <v>0</v>
      </c>
    </row>
    <row r="22" s="120" customFormat="true" ht="15.75" hidden="true" customHeight="true" outlineLevel="0" collapsed="false">
      <c r="A22" s="110" t="s">
        <v>49</v>
      </c>
      <c r="B22" s="111" t="s">
        <v>26</v>
      </c>
      <c r="C22" s="111" t="s">
        <v>28</v>
      </c>
      <c r="D22" s="112" t="s">
        <v>43</v>
      </c>
      <c r="E22" s="113" t="s">
        <v>45</v>
      </c>
      <c r="F22" s="114" t="s">
        <v>50</v>
      </c>
      <c r="G22" s="115" t="s">
        <v>33</v>
      </c>
      <c r="H22" s="116"/>
      <c r="I22" s="62" t="n">
        <f aca="false">I23</f>
        <v>930.6</v>
      </c>
      <c r="J22" s="63" t="n">
        <f aca="false">J23</f>
        <v>930600</v>
      </c>
      <c r="K22" s="64" t="n">
        <f aca="false">K23</f>
        <v>0</v>
      </c>
      <c r="L22" s="117" t="n">
        <f aca="false">L23</f>
        <v>0</v>
      </c>
      <c r="M22" s="118" t="n">
        <f aca="false">M23</f>
        <v>0</v>
      </c>
      <c r="N22" s="117" t="n">
        <f aca="false">N23</f>
        <v>0</v>
      </c>
      <c r="O22" s="118" t="n">
        <f aca="false">O23</f>
        <v>0</v>
      </c>
      <c r="P22" s="117" t="n">
        <f aca="false">P23</f>
        <v>0</v>
      </c>
      <c r="Q22" s="118" t="n">
        <f aca="false">Q23</f>
        <v>0</v>
      </c>
      <c r="R22" s="117" t="n">
        <f aca="false">R23</f>
        <v>0</v>
      </c>
      <c r="S22" s="118" t="n">
        <f aca="false">S23</f>
        <v>0</v>
      </c>
      <c r="T22" s="117" t="n">
        <f aca="false">T23</f>
        <v>0</v>
      </c>
      <c r="U22" s="118" t="n">
        <f aca="false">U23</f>
        <v>0</v>
      </c>
      <c r="V22" s="117" t="n">
        <f aca="false">V23</f>
        <v>0</v>
      </c>
      <c r="W22" s="118" t="n">
        <f aca="false">W23</f>
        <v>0</v>
      </c>
      <c r="X22" s="117" t="n">
        <f aca="false">X23</f>
        <v>0</v>
      </c>
      <c r="Y22" s="118" t="n">
        <f aca="false">Y23</f>
        <v>0</v>
      </c>
      <c r="Z22" s="117" t="n">
        <f aca="false">Z23</f>
        <v>0</v>
      </c>
      <c r="AA22" s="118" t="n">
        <f aca="false">AA23</f>
        <v>0</v>
      </c>
      <c r="AB22" s="117" t="n">
        <f aca="false">AB23</f>
        <v>0</v>
      </c>
      <c r="AC22" s="118" t="n">
        <f aca="false">AC23</f>
        <v>0</v>
      </c>
      <c r="AD22" s="117" t="n">
        <f aca="false">AD23</f>
        <v>0</v>
      </c>
      <c r="AE22" s="118" t="n">
        <f aca="false">AE23</f>
        <v>0</v>
      </c>
      <c r="AF22" s="117" t="n">
        <f aca="false">AF23</f>
        <v>0</v>
      </c>
      <c r="AG22" s="119"/>
      <c r="AH22" s="118" t="n">
        <f aca="false">AH23</f>
        <v>930.6</v>
      </c>
      <c r="AI22" s="117" t="n">
        <f aca="false">AI23</f>
        <v>930600</v>
      </c>
      <c r="AJ22" s="0" t="n">
        <f aca="false">AI22=J22+L22</f>
        <v>1</v>
      </c>
      <c r="AK22" s="29" t="n">
        <f aca="false">ROUND(AI22/1000,1)</f>
        <v>930.6</v>
      </c>
      <c r="AL22" s="29" t="n">
        <f aca="false">AK22-AH22</f>
        <v>0</v>
      </c>
    </row>
    <row r="23" s="23" customFormat="true" ht="15" hidden="true" customHeight="true" outlineLevel="0" collapsed="false">
      <c r="A23" s="121" t="s">
        <v>47</v>
      </c>
      <c r="B23" s="122" t="s">
        <v>26</v>
      </c>
      <c r="C23" s="122" t="s">
        <v>28</v>
      </c>
      <c r="D23" s="123" t="s">
        <v>43</v>
      </c>
      <c r="E23" s="124" t="s">
        <v>45</v>
      </c>
      <c r="F23" s="125" t="s">
        <v>50</v>
      </c>
      <c r="G23" s="126" t="s">
        <v>48</v>
      </c>
      <c r="H23" s="127"/>
      <c r="I23" s="74" t="n">
        <f aca="false">I24</f>
        <v>930.6</v>
      </c>
      <c r="J23" s="75" t="n">
        <f aca="false">J24</f>
        <v>930600</v>
      </c>
      <c r="K23" s="76" t="n">
        <f aca="false">K24</f>
        <v>0</v>
      </c>
      <c r="L23" s="128" t="n">
        <f aca="false">L24</f>
        <v>0</v>
      </c>
      <c r="M23" s="129" t="n">
        <f aca="false">M24</f>
        <v>0</v>
      </c>
      <c r="N23" s="128" t="n">
        <f aca="false">N24</f>
        <v>0</v>
      </c>
      <c r="O23" s="129" t="n">
        <f aca="false">O24</f>
        <v>0</v>
      </c>
      <c r="P23" s="128" t="n">
        <f aca="false">P24</f>
        <v>0</v>
      </c>
      <c r="Q23" s="129" t="n">
        <f aca="false">Q24</f>
        <v>0</v>
      </c>
      <c r="R23" s="128" t="n">
        <f aca="false">R24</f>
        <v>0</v>
      </c>
      <c r="S23" s="129" t="n">
        <f aca="false">S24</f>
        <v>0</v>
      </c>
      <c r="T23" s="128" t="n">
        <f aca="false">T24</f>
        <v>0</v>
      </c>
      <c r="U23" s="129" t="n">
        <f aca="false">U24</f>
        <v>0</v>
      </c>
      <c r="V23" s="128" t="n">
        <f aca="false">V24</f>
        <v>0</v>
      </c>
      <c r="W23" s="129" t="n">
        <f aca="false">W24</f>
        <v>0</v>
      </c>
      <c r="X23" s="128" t="n">
        <f aca="false">X24</f>
        <v>0</v>
      </c>
      <c r="Y23" s="129" t="n">
        <f aca="false">Y24</f>
        <v>0</v>
      </c>
      <c r="Z23" s="128" t="n">
        <f aca="false">Z24</f>
        <v>0</v>
      </c>
      <c r="AA23" s="129" t="n">
        <f aca="false">AA24</f>
        <v>0</v>
      </c>
      <c r="AB23" s="128" t="n">
        <f aca="false">AB24</f>
        <v>0</v>
      </c>
      <c r="AC23" s="129" t="n">
        <f aca="false">AC24</f>
        <v>0</v>
      </c>
      <c r="AD23" s="128" t="n">
        <f aca="false">AD24</f>
        <v>0</v>
      </c>
      <c r="AE23" s="129" t="n">
        <f aca="false">AE24</f>
        <v>0</v>
      </c>
      <c r="AF23" s="128" t="n">
        <f aca="false">AF24</f>
        <v>0</v>
      </c>
      <c r="AG23" s="130"/>
      <c r="AH23" s="129" t="n">
        <f aca="false">AH24</f>
        <v>930.6</v>
      </c>
      <c r="AI23" s="128" t="n">
        <f aca="false">AI24</f>
        <v>930600</v>
      </c>
      <c r="AJ23" s="0" t="n">
        <f aca="false">AI23=J23+L23</f>
        <v>1</v>
      </c>
      <c r="AK23" s="29" t="n">
        <f aca="false">ROUND(AI23/1000,1)</f>
        <v>930.6</v>
      </c>
      <c r="AL23" s="29" t="n">
        <f aca="false">AK23-AH23</f>
        <v>0</v>
      </c>
    </row>
    <row r="24" s="56" customFormat="true" ht="34.5" hidden="true" customHeight="true" outlineLevel="0" collapsed="false">
      <c r="A24" s="80" t="s">
        <v>38</v>
      </c>
      <c r="B24" s="81" t="s">
        <v>26</v>
      </c>
      <c r="C24" s="81" t="s">
        <v>28</v>
      </c>
      <c r="D24" s="82" t="s">
        <v>43</v>
      </c>
      <c r="E24" s="82" t="s">
        <v>45</v>
      </c>
      <c r="F24" s="83" t="s">
        <v>50</v>
      </c>
      <c r="G24" s="84" t="s">
        <v>48</v>
      </c>
      <c r="H24" s="84" t="s">
        <v>39</v>
      </c>
      <c r="I24" s="85" t="n">
        <f aca="false">I25</f>
        <v>930.6</v>
      </c>
      <c r="J24" s="86" t="n">
        <f aca="false">J25</f>
        <v>930600</v>
      </c>
      <c r="K24" s="87" t="n">
        <f aca="false">K25</f>
        <v>0</v>
      </c>
      <c r="L24" s="88" t="n">
        <f aca="false">L25</f>
        <v>0</v>
      </c>
      <c r="M24" s="89" t="n">
        <f aca="false">M25</f>
        <v>0</v>
      </c>
      <c r="N24" s="88" t="n">
        <f aca="false">N25</f>
        <v>0</v>
      </c>
      <c r="O24" s="89" t="n">
        <f aca="false">O25</f>
        <v>0</v>
      </c>
      <c r="P24" s="88" t="n">
        <f aca="false">P25</f>
        <v>0</v>
      </c>
      <c r="Q24" s="89" t="n">
        <f aca="false">Q25</f>
        <v>0</v>
      </c>
      <c r="R24" s="88" t="n">
        <f aca="false">R25</f>
        <v>0</v>
      </c>
      <c r="S24" s="89" t="n">
        <f aca="false">S25</f>
        <v>0</v>
      </c>
      <c r="T24" s="88" t="n">
        <f aca="false">T25</f>
        <v>0</v>
      </c>
      <c r="U24" s="89" t="n">
        <f aca="false">U25</f>
        <v>0</v>
      </c>
      <c r="V24" s="88" t="n">
        <f aca="false">V25</f>
        <v>0</v>
      </c>
      <c r="W24" s="89" t="n">
        <f aca="false">W25</f>
        <v>0</v>
      </c>
      <c r="X24" s="88" t="n">
        <f aca="false">X25</f>
        <v>0</v>
      </c>
      <c r="Y24" s="89" t="n">
        <f aca="false">Y25</f>
        <v>0</v>
      </c>
      <c r="Z24" s="88" t="n">
        <f aca="false">Z25</f>
        <v>0</v>
      </c>
      <c r="AA24" s="89" t="n">
        <f aca="false">AA25</f>
        <v>0</v>
      </c>
      <c r="AB24" s="88" t="n">
        <f aca="false">AB25</f>
        <v>0</v>
      </c>
      <c r="AC24" s="89" t="n">
        <f aca="false">AC25</f>
        <v>0</v>
      </c>
      <c r="AD24" s="88" t="n">
        <f aca="false">AD25</f>
        <v>0</v>
      </c>
      <c r="AE24" s="89" t="n">
        <f aca="false">AE25</f>
        <v>0</v>
      </c>
      <c r="AF24" s="88" t="n">
        <f aca="false">AF25</f>
        <v>0</v>
      </c>
      <c r="AG24" s="90"/>
      <c r="AH24" s="89" t="n">
        <f aca="false">AH25</f>
        <v>930.6</v>
      </c>
      <c r="AI24" s="88" t="n">
        <f aca="false">AI25</f>
        <v>930600</v>
      </c>
      <c r="AJ24" s="0" t="n">
        <f aca="false">AI24=J24+L24</f>
        <v>1</v>
      </c>
      <c r="AK24" s="29" t="n">
        <f aca="false">ROUND(AI24/1000,1)</f>
        <v>930.6</v>
      </c>
      <c r="AL24" s="29" t="n">
        <f aca="false">AK24-AH24</f>
        <v>0</v>
      </c>
    </row>
    <row r="25" s="104" customFormat="true" ht="12" hidden="true" customHeight="true" outlineLevel="0" collapsed="false">
      <c r="A25" s="91" t="s">
        <v>40</v>
      </c>
      <c r="B25" s="92" t="s">
        <v>26</v>
      </c>
      <c r="C25" s="92" t="s">
        <v>28</v>
      </c>
      <c r="D25" s="93" t="s">
        <v>43</v>
      </c>
      <c r="E25" s="93" t="s">
        <v>45</v>
      </c>
      <c r="F25" s="94" t="s">
        <v>50</v>
      </c>
      <c r="G25" s="95" t="s">
        <v>48</v>
      </c>
      <c r="H25" s="95" t="s">
        <v>41</v>
      </c>
      <c r="I25" s="96" t="n">
        <v>930.6</v>
      </c>
      <c r="J25" s="97" t="n">
        <v>930600</v>
      </c>
      <c r="K25" s="98" t="n">
        <f aca="false">M25+O25+Q25+S25+U25+W25+Y25+AA25+AC25+AE25</f>
        <v>0</v>
      </c>
      <c r="L25" s="99" t="n">
        <f aca="false">N25+P25+R25+T25+V25+X25+Z25+AB25+AD25+AF25</f>
        <v>0</v>
      </c>
      <c r="M25" s="100"/>
      <c r="N25" s="99"/>
      <c r="O25" s="100"/>
      <c r="P25" s="99"/>
      <c r="Q25" s="100"/>
      <c r="R25" s="99"/>
      <c r="S25" s="100"/>
      <c r="T25" s="99"/>
      <c r="U25" s="100"/>
      <c r="V25" s="99"/>
      <c r="W25" s="100"/>
      <c r="X25" s="99"/>
      <c r="Y25" s="100"/>
      <c r="Z25" s="99"/>
      <c r="AA25" s="100"/>
      <c r="AB25" s="99"/>
      <c r="AC25" s="100"/>
      <c r="AD25" s="99"/>
      <c r="AE25" s="100"/>
      <c r="AF25" s="99"/>
      <c r="AG25" s="101"/>
      <c r="AH25" s="102" t="n">
        <f aca="false">I25+K25</f>
        <v>930.6</v>
      </c>
      <c r="AI25" s="103" t="n">
        <f aca="false">J25+L25</f>
        <v>930600</v>
      </c>
      <c r="AJ25" s="0" t="n">
        <f aca="false">AI25=J25+L25</f>
        <v>1</v>
      </c>
      <c r="AK25" s="29" t="n">
        <f aca="false">ROUND(AI25/1000,1)</f>
        <v>930.6</v>
      </c>
      <c r="AL25" s="29" t="n">
        <f aca="false">AK25-AH25</f>
        <v>0</v>
      </c>
    </row>
    <row r="26" s="120" customFormat="true" ht="15.75" hidden="false" customHeight="true" outlineLevel="0" collapsed="false">
      <c r="A26" s="110" t="s">
        <v>51</v>
      </c>
      <c r="B26" s="111" t="s">
        <v>26</v>
      </c>
      <c r="C26" s="111" t="s">
        <v>28</v>
      </c>
      <c r="D26" s="112" t="s">
        <v>43</v>
      </c>
      <c r="E26" s="113" t="s">
        <v>45</v>
      </c>
      <c r="F26" s="114" t="s">
        <v>52</v>
      </c>
      <c r="G26" s="115" t="s">
        <v>33</v>
      </c>
      <c r="H26" s="116"/>
      <c r="I26" s="62" t="n">
        <f aca="false">I27</f>
        <v>2042.2</v>
      </c>
      <c r="J26" s="63" t="n">
        <f aca="false">J27</f>
        <v>2042200</v>
      </c>
      <c r="K26" s="64" t="n">
        <f aca="false">K27</f>
        <v>0</v>
      </c>
      <c r="L26" s="117" t="n">
        <f aca="false">L27</f>
        <v>0</v>
      </c>
      <c r="M26" s="118" t="n">
        <f aca="false">M27</f>
        <v>0</v>
      </c>
      <c r="N26" s="117" t="n">
        <f aca="false">N27</f>
        <v>0</v>
      </c>
      <c r="O26" s="118" t="n">
        <f aca="false">O27</f>
        <v>0</v>
      </c>
      <c r="P26" s="117" t="n">
        <f aca="false">P27</f>
        <v>0</v>
      </c>
      <c r="Q26" s="118" t="n">
        <f aca="false">Q27</f>
        <v>0</v>
      </c>
      <c r="R26" s="117" t="n">
        <f aca="false">R27</f>
        <v>0</v>
      </c>
      <c r="S26" s="118" t="n">
        <f aca="false">S27</f>
        <v>0</v>
      </c>
      <c r="T26" s="117" t="n">
        <f aca="false">T27</f>
        <v>0</v>
      </c>
      <c r="U26" s="118" t="n">
        <f aca="false">U27</f>
        <v>0</v>
      </c>
      <c r="V26" s="117" t="n">
        <f aca="false">V27</f>
        <v>0</v>
      </c>
      <c r="W26" s="118" t="n">
        <f aca="false">W27</f>
        <v>0</v>
      </c>
      <c r="X26" s="117" t="n">
        <f aca="false">X27</f>
        <v>0</v>
      </c>
      <c r="Y26" s="118" t="n">
        <f aca="false">Y27</f>
        <v>0</v>
      </c>
      <c r="Z26" s="117" t="n">
        <f aca="false">Z27</f>
        <v>0</v>
      </c>
      <c r="AA26" s="118" t="n">
        <f aca="false">AA27</f>
        <v>0</v>
      </c>
      <c r="AB26" s="117" t="n">
        <f aca="false">AB27</f>
        <v>0</v>
      </c>
      <c r="AC26" s="118" t="n">
        <f aca="false">AC27</f>
        <v>0</v>
      </c>
      <c r="AD26" s="117" t="n">
        <f aca="false">AD27</f>
        <v>0</v>
      </c>
      <c r="AE26" s="118" t="n">
        <f aca="false">AE27</f>
        <v>0</v>
      </c>
      <c r="AF26" s="117" t="n">
        <f aca="false">AF27</f>
        <v>0</v>
      </c>
      <c r="AG26" s="119"/>
      <c r="AH26" s="118" t="n">
        <f aca="false">AH27</f>
        <v>2042.2</v>
      </c>
      <c r="AI26" s="117" t="n">
        <f aca="false">AI27</f>
        <v>2042200</v>
      </c>
      <c r="AJ26" s="0" t="n">
        <f aca="false">AI26=J26+L26</f>
        <v>1</v>
      </c>
      <c r="AK26" s="29" t="n">
        <f aca="false">ROUND(AI26/1000,1)</f>
        <v>2042.2</v>
      </c>
      <c r="AL26" s="29" t="n">
        <f aca="false">AK26-AH26</f>
        <v>0</v>
      </c>
    </row>
    <row r="27" s="23" customFormat="true" ht="15" hidden="false" customHeight="true" outlineLevel="0" collapsed="false">
      <c r="A27" s="121" t="s">
        <v>47</v>
      </c>
      <c r="B27" s="122" t="s">
        <v>26</v>
      </c>
      <c r="C27" s="122" t="s">
        <v>28</v>
      </c>
      <c r="D27" s="123" t="s">
        <v>43</v>
      </c>
      <c r="E27" s="124" t="s">
        <v>45</v>
      </c>
      <c r="F27" s="125" t="s">
        <v>52</v>
      </c>
      <c r="G27" s="126" t="s">
        <v>48</v>
      </c>
      <c r="H27" s="127"/>
      <c r="I27" s="74" t="n">
        <f aca="false">I28+I30+I32</f>
        <v>2042.2</v>
      </c>
      <c r="J27" s="74" t="n">
        <f aca="false">J28+J30+J32</f>
        <v>2042200</v>
      </c>
      <c r="K27" s="74" t="n">
        <f aca="false">K28+K30+K32</f>
        <v>0</v>
      </c>
      <c r="L27" s="74" t="n">
        <f aca="false">L28+L30+L32</f>
        <v>0</v>
      </c>
      <c r="M27" s="74" t="n">
        <f aca="false">M28+M30+M32</f>
        <v>0</v>
      </c>
      <c r="N27" s="75" t="n">
        <f aca="false">N28+N30+N32</f>
        <v>0</v>
      </c>
      <c r="O27" s="74" t="n">
        <f aca="false">O28+O30+O32</f>
        <v>0</v>
      </c>
      <c r="P27" s="75" t="n">
        <f aca="false">P28+P30+P32</f>
        <v>0</v>
      </c>
      <c r="Q27" s="74" t="n">
        <f aca="false">Q28+Q30+Q32</f>
        <v>0</v>
      </c>
      <c r="R27" s="75" t="n">
        <f aca="false">R28+R30+R32</f>
        <v>0</v>
      </c>
      <c r="S27" s="74" t="n">
        <f aca="false">S28+S30+S32</f>
        <v>0</v>
      </c>
      <c r="T27" s="75" t="n">
        <f aca="false">T28+T30+T32</f>
        <v>0</v>
      </c>
      <c r="U27" s="74" t="n">
        <f aca="false">U28+U30+U32</f>
        <v>0</v>
      </c>
      <c r="V27" s="75" t="n">
        <f aca="false">V28+V30+V32</f>
        <v>0</v>
      </c>
      <c r="W27" s="74" t="n">
        <f aca="false">W28+W30+W32</f>
        <v>0</v>
      </c>
      <c r="X27" s="75" t="n">
        <f aca="false">X28+X30+X32</f>
        <v>0</v>
      </c>
      <c r="Y27" s="74" t="n">
        <f aca="false">Y28+Y30+Y32</f>
        <v>0</v>
      </c>
      <c r="Z27" s="75" t="n">
        <f aca="false">Z28+Z30+Z32</f>
        <v>0</v>
      </c>
      <c r="AA27" s="74" t="n">
        <f aca="false">AA28+AA30+AA32</f>
        <v>0</v>
      </c>
      <c r="AB27" s="75" t="n">
        <f aca="false">AB28+AB30+AB32</f>
        <v>0</v>
      </c>
      <c r="AC27" s="74" t="n">
        <f aca="false">AC28+AC30+AC32</f>
        <v>0</v>
      </c>
      <c r="AD27" s="75" t="n">
        <f aca="false">AD28+AD30+AD32</f>
        <v>0</v>
      </c>
      <c r="AE27" s="74" t="n">
        <f aca="false">AE28+AE30+AE32</f>
        <v>0</v>
      </c>
      <c r="AF27" s="75" t="n">
        <f aca="false">AF28+AF30+AF32</f>
        <v>0</v>
      </c>
      <c r="AG27" s="131"/>
      <c r="AH27" s="74" t="n">
        <f aca="false">AH28+AH30+AH32</f>
        <v>2042.2</v>
      </c>
      <c r="AI27" s="75" t="n">
        <f aca="false">AI28+AI30+AI32</f>
        <v>2042200</v>
      </c>
      <c r="AJ27" s="0" t="n">
        <f aca="false">AI27=J27+L27</f>
        <v>1</v>
      </c>
      <c r="AK27" s="29" t="n">
        <f aca="false">ROUND(AI27/1000,1)</f>
        <v>2042.2</v>
      </c>
      <c r="AL27" s="29" t="n">
        <f aca="false">AK27-AH27</f>
        <v>0</v>
      </c>
    </row>
    <row r="28" s="56" customFormat="true" ht="34.5" hidden="false" customHeight="true" outlineLevel="0" collapsed="false">
      <c r="A28" s="80" t="s">
        <v>38</v>
      </c>
      <c r="B28" s="81" t="s">
        <v>26</v>
      </c>
      <c r="C28" s="81" t="s">
        <v>28</v>
      </c>
      <c r="D28" s="82" t="s">
        <v>43</v>
      </c>
      <c r="E28" s="82" t="s">
        <v>45</v>
      </c>
      <c r="F28" s="83" t="s">
        <v>52</v>
      </c>
      <c r="G28" s="84" t="s">
        <v>48</v>
      </c>
      <c r="H28" s="84" t="s">
        <v>39</v>
      </c>
      <c r="I28" s="85" t="n">
        <f aca="false">I29</f>
        <v>1655.2</v>
      </c>
      <c r="J28" s="86" t="n">
        <f aca="false">J29</f>
        <v>1655200</v>
      </c>
      <c r="K28" s="87" t="n">
        <f aca="false">K29</f>
        <v>40.8</v>
      </c>
      <c r="L28" s="88" t="n">
        <f aca="false">L29</f>
        <v>40822</v>
      </c>
      <c r="M28" s="89" t="n">
        <f aca="false">M29</f>
        <v>0</v>
      </c>
      <c r="N28" s="88" t="n">
        <f aca="false">N29</f>
        <v>0</v>
      </c>
      <c r="O28" s="89" t="n">
        <f aca="false">O29</f>
        <v>0</v>
      </c>
      <c r="P28" s="88" t="n">
        <f aca="false">P29</f>
        <v>0</v>
      </c>
      <c r="Q28" s="89" t="n">
        <f aca="false">Q29</f>
        <v>0</v>
      </c>
      <c r="R28" s="88" t="n">
        <f aca="false">R29</f>
        <v>0</v>
      </c>
      <c r="S28" s="89" t="n">
        <f aca="false">S29</f>
        <v>40.8</v>
      </c>
      <c r="T28" s="88" t="n">
        <f aca="false">T29</f>
        <v>40822</v>
      </c>
      <c r="U28" s="89" t="n">
        <f aca="false">U29</f>
        <v>0</v>
      </c>
      <c r="V28" s="88" t="n">
        <f aca="false">V29</f>
        <v>0</v>
      </c>
      <c r="W28" s="89" t="n">
        <f aca="false">W29</f>
        <v>0</v>
      </c>
      <c r="X28" s="88" t="n">
        <f aca="false">X29</f>
        <v>0</v>
      </c>
      <c r="Y28" s="89" t="n">
        <f aca="false">Y29</f>
        <v>0</v>
      </c>
      <c r="Z28" s="88" t="n">
        <f aca="false">Z29</f>
        <v>0</v>
      </c>
      <c r="AA28" s="89" t="n">
        <f aca="false">AA29</f>
        <v>0</v>
      </c>
      <c r="AB28" s="88" t="n">
        <f aca="false">AB29</f>
        <v>0</v>
      </c>
      <c r="AC28" s="89" t="n">
        <f aca="false">AC29</f>
        <v>0</v>
      </c>
      <c r="AD28" s="88" t="n">
        <f aca="false">AD29</f>
        <v>0</v>
      </c>
      <c r="AE28" s="89" t="n">
        <f aca="false">AE29</f>
        <v>0</v>
      </c>
      <c r="AF28" s="88" t="n">
        <f aca="false">AF29</f>
        <v>0</v>
      </c>
      <c r="AG28" s="90"/>
      <c r="AH28" s="89" t="n">
        <f aca="false">AH29</f>
        <v>1696</v>
      </c>
      <c r="AI28" s="88" t="n">
        <f aca="false">AI29</f>
        <v>1696022</v>
      </c>
      <c r="AJ28" s="0" t="n">
        <f aca="false">AI28=J28+L28</f>
        <v>1</v>
      </c>
      <c r="AK28" s="29" t="n">
        <f aca="false">ROUND(AI28/1000,1)</f>
        <v>1696</v>
      </c>
      <c r="AL28" s="29" t="n">
        <f aca="false">AK28-AH28</f>
        <v>0</v>
      </c>
    </row>
    <row r="29" s="104" customFormat="true" ht="38.25" hidden="false" customHeight="true" outlineLevel="0" collapsed="false">
      <c r="A29" s="91" t="s">
        <v>40</v>
      </c>
      <c r="B29" s="92" t="s">
        <v>26</v>
      </c>
      <c r="C29" s="92" t="s">
        <v>28</v>
      </c>
      <c r="D29" s="93" t="s">
        <v>43</v>
      </c>
      <c r="E29" s="93" t="s">
        <v>45</v>
      </c>
      <c r="F29" s="94" t="s">
        <v>52</v>
      </c>
      <c r="G29" s="95" t="s">
        <v>48</v>
      </c>
      <c r="H29" s="95" t="s">
        <v>41</v>
      </c>
      <c r="I29" s="96" t="n">
        <v>1655.2</v>
      </c>
      <c r="J29" s="97" t="n">
        <v>1655200</v>
      </c>
      <c r="K29" s="98" t="n">
        <f aca="false">M29+O29+Q29+S29+U29+W29+Y29+AA29+AC29+AE29</f>
        <v>40.8</v>
      </c>
      <c r="L29" s="99" t="n">
        <f aca="false">N29+P29+R29+T29+V29+X29+Z29+AB29+AD29+AF29</f>
        <v>40822</v>
      </c>
      <c r="M29" s="100"/>
      <c r="N29" s="99"/>
      <c r="O29" s="100"/>
      <c r="P29" s="99"/>
      <c r="Q29" s="100"/>
      <c r="R29" s="99"/>
      <c r="S29" s="100" t="n">
        <v>40.8</v>
      </c>
      <c r="T29" s="99" t="n">
        <f aca="false">22287+6050+12485</f>
        <v>40822</v>
      </c>
      <c r="U29" s="100"/>
      <c r="V29" s="99"/>
      <c r="W29" s="100"/>
      <c r="X29" s="99"/>
      <c r="Y29" s="100"/>
      <c r="Z29" s="99"/>
      <c r="AA29" s="100"/>
      <c r="AB29" s="99"/>
      <c r="AC29" s="100"/>
      <c r="AD29" s="99"/>
      <c r="AE29" s="100"/>
      <c r="AF29" s="99"/>
      <c r="AG29" s="101" t="s">
        <v>53</v>
      </c>
      <c r="AH29" s="102" t="n">
        <f aca="false">I29+K29</f>
        <v>1696</v>
      </c>
      <c r="AI29" s="103" t="n">
        <f aca="false">J29+L29</f>
        <v>1696022</v>
      </c>
      <c r="AJ29" s="0" t="n">
        <f aca="false">AI29=J29+L29</f>
        <v>1</v>
      </c>
      <c r="AK29" s="29" t="n">
        <f aca="false">ROUND(AI29/1000,1)</f>
        <v>1696</v>
      </c>
      <c r="AL29" s="29" t="n">
        <f aca="false">AK29-AH29</f>
        <v>0</v>
      </c>
    </row>
    <row r="30" s="23" customFormat="true" ht="21.75" hidden="false" customHeight="true" outlineLevel="0" collapsed="false">
      <c r="A30" s="80" t="s">
        <v>54</v>
      </c>
      <c r="B30" s="132" t="s">
        <v>26</v>
      </c>
      <c r="C30" s="132" t="s">
        <v>28</v>
      </c>
      <c r="D30" s="133" t="s">
        <v>43</v>
      </c>
      <c r="E30" s="134" t="s">
        <v>45</v>
      </c>
      <c r="F30" s="135" t="s">
        <v>52</v>
      </c>
      <c r="G30" s="136" t="s">
        <v>48</v>
      </c>
      <c r="H30" s="137" t="s">
        <v>55</v>
      </c>
      <c r="I30" s="85" t="n">
        <f aca="false">I31</f>
        <v>383.6</v>
      </c>
      <c r="J30" s="86" t="n">
        <f aca="false">J31</f>
        <v>383568</v>
      </c>
      <c r="K30" s="87" t="n">
        <f aca="false">K31</f>
        <v>-40.8</v>
      </c>
      <c r="L30" s="138" t="n">
        <f aca="false">L31</f>
        <v>-40822</v>
      </c>
      <c r="M30" s="139" t="n">
        <f aca="false">M31</f>
        <v>0</v>
      </c>
      <c r="N30" s="138" t="n">
        <f aca="false">N31</f>
        <v>0</v>
      </c>
      <c r="O30" s="139" t="n">
        <f aca="false">O31</f>
        <v>0</v>
      </c>
      <c r="P30" s="138" t="n">
        <f aca="false">P31</f>
        <v>0</v>
      </c>
      <c r="Q30" s="139" t="n">
        <f aca="false">Q31</f>
        <v>0</v>
      </c>
      <c r="R30" s="138" t="n">
        <f aca="false">R31</f>
        <v>0</v>
      </c>
      <c r="S30" s="139" t="n">
        <f aca="false">S31</f>
        <v>-40.8</v>
      </c>
      <c r="T30" s="138" t="n">
        <f aca="false">T31</f>
        <v>-40822</v>
      </c>
      <c r="U30" s="139" t="n">
        <f aca="false">U31</f>
        <v>0</v>
      </c>
      <c r="V30" s="138" t="n">
        <f aca="false">V31</f>
        <v>0</v>
      </c>
      <c r="W30" s="139" t="n">
        <f aca="false">W31</f>
        <v>0</v>
      </c>
      <c r="X30" s="138" t="n">
        <f aca="false">X31</f>
        <v>0</v>
      </c>
      <c r="Y30" s="139" t="n">
        <f aca="false">Y31</f>
        <v>0</v>
      </c>
      <c r="Z30" s="138" t="n">
        <f aca="false">Z31</f>
        <v>0</v>
      </c>
      <c r="AA30" s="139" t="n">
        <f aca="false">AA31</f>
        <v>0</v>
      </c>
      <c r="AB30" s="138" t="n">
        <f aca="false">AB31</f>
        <v>0</v>
      </c>
      <c r="AC30" s="139" t="n">
        <f aca="false">AC31</f>
        <v>0</v>
      </c>
      <c r="AD30" s="138" t="n">
        <f aca="false">AD31</f>
        <v>0</v>
      </c>
      <c r="AE30" s="139" t="n">
        <f aca="false">AE31</f>
        <v>0</v>
      </c>
      <c r="AF30" s="138" t="n">
        <f aca="false">AF31</f>
        <v>0</v>
      </c>
      <c r="AG30" s="140"/>
      <c r="AH30" s="139" t="n">
        <f aca="false">AH31</f>
        <v>342.8</v>
      </c>
      <c r="AI30" s="138" t="n">
        <f aca="false">AI31</f>
        <v>342746</v>
      </c>
      <c r="AJ30" s="0" t="n">
        <f aca="false">AI30=J30+L30</f>
        <v>1</v>
      </c>
      <c r="AK30" s="29" t="n">
        <f aca="false">ROUND(AI30/1000,1)</f>
        <v>342.7</v>
      </c>
      <c r="AL30" s="29" t="n">
        <f aca="false">AK30-AH30</f>
        <v>-0.100000000000023</v>
      </c>
    </row>
    <row r="31" s="104" customFormat="true" ht="35.25" hidden="false" customHeight="true" outlineLevel="0" collapsed="false">
      <c r="A31" s="91" t="s">
        <v>56</v>
      </c>
      <c r="B31" s="141" t="s">
        <v>26</v>
      </c>
      <c r="C31" s="141" t="s">
        <v>28</v>
      </c>
      <c r="D31" s="142" t="s">
        <v>43</v>
      </c>
      <c r="E31" s="143" t="s">
        <v>45</v>
      </c>
      <c r="F31" s="144" t="s">
        <v>52</v>
      </c>
      <c r="G31" s="145" t="s">
        <v>48</v>
      </c>
      <c r="H31" s="146" t="s">
        <v>57</v>
      </c>
      <c r="I31" s="96" t="n">
        <v>383.6</v>
      </c>
      <c r="J31" s="97" t="n">
        <v>383568</v>
      </c>
      <c r="K31" s="98" t="n">
        <f aca="false">M31+O31+Q31+S31+U31+W31+Y31+AA31+AC31+AE31</f>
        <v>-40.8</v>
      </c>
      <c r="L31" s="99" t="n">
        <f aca="false">N31+P31+R31+T31+V31+X31+Z31+AB31+AD31+AF31</f>
        <v>-40822</v>
      </c>
      <c r="M31" s="147"/>
      <c r="N31" s="148"/>
      <c r="O31" s="147"/>
      <c r="P31" s="148"/>
      <c r="Q31" s="147"/>
      <c r="R31" s="148"/>
      <c r="S31" s="147" t="n">
        <v>-40.8</v>
      </c>
      <c r="T31" s="148" t="n">
        <f aca="false">-22287-6050-12485</f>
        <v>-40822</v>
      </c>
      <c r="U31" s="147"/>
      <c r="V31" s="148"/>
      <c r="W31" s="147"/>
      <c r="X31" s="148"/>
      <c r="Y31" s="147"/>
      <c r="Z31" s="148"/>
      <c r="AA31" s="147"/>
      <c r="AB31" s="148"/>
      <c r="AC31" s="147"/>
      <c r="AD31" s="148"/>
      <c r="AE31" s="147"/>
      <c r="AF31" s="148"/>
      <c r="AG31" s="101" t="s">
        <v>58</v>
      </c>
      <c r="AH31" s="102" t="n">
        <f aca="false">I31+K31</f>
        <v>342.8</v>
      </c>
      <c r="AI31" s="103" t="n">
        <f aca="false">J31+L31</f>
        <v>342746</v>
      </c>
      <c r="AJ31" s="0" t="n">
        <f aca="false">AI31=J31+L31</f>
        <v>1</v>
      </c>
      <c r="AK31" s="29" t="n">
        <f aca="false">ROUND(AI31/1000,1)</f>
        <v>342.7</v>
      </c>
      <c r="AL31" s="29" t="n">
        <f aca="false">AK31-AH31</f>
        <v>-0.100000000000023</v>
      </c>
    </row>
    <row r="32" s="23" customFormat="true" ht="13.5" hidden="true" customHeight="true" outlineLevel="0" collapsed="false">
      <c r="A32" s="80" t="s">
        <v>59</v>
      </c>
      <c r="B32" s="132" t="s">
        <v>26</v>
      </c>
      <c r="C32" s="132" t="s">
        <v>28</v>
      </c>
      <c r="D32" s="133" t="s">
        <v>43</v>
      </c>
      <c r="E32" s="134" t="s">
        <v>45</v>
      </c>
      <c r="F32" s="135" t="s">
        <v>52</v>
      </c>
      <c r="G32" s="136" t="s">
        <v>48</v>
      </c>
      <c r="H32" s="137" t="s">
        <v>60</v>
      </c>
      <c r="I32" s="85" t="n">
        <f aca="false">I33</f>
        <v>3.4</v>
      </c>
      <c r="J32" s="86" t="n">
        <f aca="false">J33</f>
        <v>3432</v>
      </c>
      <c r="K32" s="87" t="n">
        <f aca="false">K33</f>
        <v>0</v>
      </c>
      <c r="L32" s="138" t="n">
        <f aca="false">L33</f>
        <v>0</v>
      </c>
      <c r="M32" s="139" t="n">
        <f aca="false">M33</f>
        <v>0</v>
      </c>
      <c r="N32" s="138" t="n">
        <f aca="false">N33</f>
        <v>0</v>
      </c>
      <c r="O32" s="139" t="n">
        <f aca="false">O33</f>
        <v>0</v>
      </c>
      <c r="P32" s="138" t="n">
        <f aca="false">P33</f>
        <v>0</v>
      </c>
      <c r="Q32" s="139" t="n">
        <f aca="false">Q33</f>
        <v>0</v>
      </c>
      <c r="R32" s="138" t="n">
        <f aca="false">R33</f>
        <v>0</v>
      </c>
      <c r="S32" s="139" t="n">
        <f aca="false">S33</f>
        <v>0</v>
      </c>
      <c r="T32" s="138" t="n">
        <f aca="false">T33</f>
        <v>0</v>
      </c>
      <c r="U32" s="139" t="n">
        <f aca="false">U33</f>
        <v>0</v>
      </c>
      <c r="V32" s="138" t="n">
        <f aca="false">V33</f>
        <v>0</v>
      </c>
      <c r="W32" s="139" t="n">
        <f aca="false">W33</f>
        <v>0</v>
      </c>
      <c r="X32" s="138" t="n">
        <f aca="false">X33</f>
        <v>0</v>
      </c>
      <c r="Y32" s="139" t="n">
        <f aca="false">Y33</f>
        <v>0</v>
      </c>
      <c r="Z32" s="138" t="n">
        <f aca="false">Z33</f>
        <v>0</v>
      </c>
      <c r="AA32" s="139" t="n">
        <f aca="false">AA33</f>
        <v>0</v>
      </c>
      <c r="AB32" s="138" t="n">
        <f aca="false">AB33</f>
        <v>0</v>
      </c>
      <c r="AC32" s="139" t="n">
        <f aca="false">AC33</f>
        <v>0</v>
      </c>
      <c r="AD32" s="138" t="n">
        <f aca="false">AD33</f>
        <v>0</v>
      </c>
      <c r="AE32" s="139" t="n">
        <f aca="false">AE33</f>
        <v>0</v>
      </c>
      <c r="AF32" s="138" t="n">
        <f aca="false">AF33</f>
        <v>0</v>
      </c>
      <c r="AG32" s="140"/>
      <c r="AH32" s="139" t="n">
        <f aca="false">AH33</f>
        <v>3.4</v>
      </c>
      <c r="AI32" s="138" t="n">
        <f aca="false">AI33</f>
        <v>3432</v>
      </c>
      <c r="AJ32" s="0" t="n">
        <f aca="false">AI32=J32+L32</f>
        <v>1</v>
      </c>
      <c r="AK32" s="29" t="n">
        <f aca="false">ROUND(AI32/1000,1)</f>
        <v>3.4</v>
      </c>
      <c r="AL32" s="29" t="n">
        <f aca="false">AK32-AH32</f>
        <v>0</v>
      </c>
    </row>
    <row r="33" s="120" customFormat="true" ht="15" hidden="true" customHeight="true" outlineLevel="0" collapsed="false">
      <c r="A33" s="91" t="s">
        <v>61</v>
      </c>
      <c r="B33" s="141" t="s">
        <v>26</v>
      </c>
      <c r="C33" s="141" t="s">
        <v>28</v>
      </c>
      <c r="D33" s="142" t="s">
        <v>43</v>
      </c>
      <c r="E33" s="143" t="s">
        <v>45</v>
      </c>
      <c r="F33" s="144" t="s">
        <v>52</v>
      </c>
      <c r="G33" s="145" t="s">
        <v>48</v>
      </c>
      <c r="H33" s="146" t="s">
        <v>62</v>
      </c>
      <c r="I33" s="149" t="n">
        <v>3.4</v>
      </c>
      <c r="J33" s="150" t="n">
        <v>3432</v>
      </c>
      <c r="K33" s="98" t="n">
        <f aca="false">M33+O33+Q33+S33+U33+W33+Y33+AA33+AC33+AE33</f>
        <v>0</v>
      </c>
      <c r="L33" s="99" t="n">
        <f aca="false">N33+P33+R33+T33+V33+X33+Z33+AB33+AD33+AF33</f>
        <v>0</v>
      </c>
      <c r="M33" s="147"/>
      <c r="N33" s="148"/>
      <c r="O33" s="147"/>
      <c r="P33" s="148"/>
      <c r="Q33" s="147"/>
      <c r="R33" s="148"/>
      <c r="S33" s="147"/>
      <c r="T33" s="148"/>
      <c r="U33" s="147"/>
      <c r="V33" s="148"/>
      <c r="W33" s="147"/>
      <c r="X33" s="148"/>
      <c r="Y33" s="147"/>
      <c r="Z33" s="148"/>
      <c r="AA33" s="147"/>
      <c r="AB33" s="148"/>
      <c r="AC33" s="147"/>
      <c r="AD33" s="148"/>
      <c r="AE33" s="147"/>
      <c r="AF33" s="148"/>
      <c r="AG33" s="151"/>
      <c r="AH33" s="102" t="n">
        <f aca="false">I33+K33</f>
        <v>3.4</v>
      </c>
      <c r="AI33" s="103" t="n">
        <f aca="false">J33+L33</f>
        <v>3432</v>
      </c>
      <c r="AJ33" s="0" t="n">
        <f aca="false">AI33=J33+L33</f>
        <v>1</v>
      </c>
      <c r="AK33" s="29" t="n">
        <f aca="false">ROUND(AI33/1000,1)</f>
        <v>3.4</v>
      </c>
      <c r="AL33" s="29" t="n">
        <f aca="false">AK33-AH33</f>
        <v>0</v>
      </c>
    </row>
    <row r="34" s="23" customFormat="true" ht="27" hidden="true" customHeight="true" outlineLevel="0" collapsed="false">
      <c r="A34" s="109" t="s">
        <v>63</v>
      </c>
      <c r="B34" s="46" t="s">
        <v>26</v>
      </c>
      <c r="C34" s="46" t="s">
        <v>28</v>
      </c>
      <c r="D34" s="47" t="s">
        <v>43</v>
      </c>
      <c r="E34" s="47" t="s">
        <v>64</v>
      </c>
      <c r="F34" s="48" t="s">
        <v>32</v>
      </c>
      <c r="G34" s="49" t="s">
        <v>33</v>
      </c>
      <c r="H34" s="49"/>
      <c r="I34" s="50" t="n">
        <f aca="false">I35</f>
        <v>0</v>
      </c>
      <c r="J34" s="51" t="n">
        <f aca="false">J35</f>
        <v>0</v>
      </c>
      <c r="K34" s="52" t="n">
        <f aca="false">K35</f>
        <v>0</v>
      </c>
      <c r="L34" s="53" t="n">
        <f aca="false">L35</f>
        <v>0</v>
      </c>
      <c r="M34" s="54" t="n">
        <f aca="false">M35</f>
        <v>0</v>
      </c>
      <c r="N34" s="53" t="n">
        <f aca="false">N35</f>
        <v>0</v>
      </c>
      <c r="O34" s="54" t="n">
        <f aca="false">O35</f>
        <v>0</v>
      </c>
      <c r="P34" s="53" t="n">
        <f aca="false">P35</f>
        <v>0</v>
      </c>
      <c r="Q34" s="54" t="n">
        <f aca="false">Q35</f>
        <v>0</v>
      </c>
      <c r="R34" s="53" t="n">
        <f aca="false">R35</f>
        <v>0</v>
      </c>
      <c r="S34" s="54" t="n">
        <f aca="false">S35</f>
        <v>0</v>
      </c>
      <c r="T34" s="53" t="n">
        <f aca="false">T35</f>
        <v>0</v>
      </c>
      <c r="U34" s="54" t="n">
        <f aca="false">U35</f>
        <v>0</v>
      </c>
      <c r="V34" s="53" t="n">
        <f aca="false">V35</f>
        <v>0</v>
      </c>
      <c r="W34" s="54" t="n">
        <f aca="false">W35</f>
        <v>0</v>
      </c>
      <c r="X34" s="53" t="n">
        <f aca="false">X35</f>
        <v>0</v>
      </c>
      <c r="Y34" s="54" t="n">
        <f aca="false">Y35</f>
        <v>0</v>
      </c>
      <c r="Z34" s="53" t="n">
        <f aca="false">Z35</f>
        <v>0</v>
      </c>
      <c r="AA34" s="54" t="n">
        <f aca="false">AA35</f>
        <v>0</v>
      </c>
      <c r="AB34" s="53" t="n">
        <f aca="false">AB35</f>
        <v>0</v>
      </c>
      <c r="AC34" s="54" t="n">
        <f aca="false">AC35</f>
        <v>0</v>
      </c>
      <c r="AD34" s="53" t="n">
        <f aca="false">AD35</f>
        <v>0</v>
      </c>
      <c r="AE34" s="54" t="n">
        <f aca="false">AE35</f>
        <v>0</v>
      </c>
      <c r="AF34" s="53" t="n">
        <f aca="false">AF35</f>
        <v>0</v>
      </c>
      <c r="AG34" s="55"/>
      <c r="AH34" s="54" t="n">
        <f aca="false">AH35</f>
        <v>0</v>
      </c>
      <c r="AI34" s="53" t="n">
        <f aca="false">AI35</f>
        <v>0</v>
      </c>
      <c r="AJ34" s="0" t="n">
        <f aca="false">AI34=J34+L34</f>
        <v>1</v>
      </c>
      <c r="AK34" s="29" t="n">
        <f aca="false">ROUND(AI34/1000,1)</f>
        <v>0</v>
      </c>
      <c r="AL34" s="29" t="n">
        <f aca="false">AK34-AH34</f>
        <v>0</v>
      </c>
    </row>
    <row r="35" s="23" customFormat="true" ht="15" hidden="true" customHeight="true" outlineLevel="0" collapsed="false">
      <c r="A35" s="121" t="s">
        <v>65</v>
      </c>
      <c r="B35" s="122" t="s">
        <v>26</v>
      </c>
      <c r="C35" s="122" t="s">
        <v>28</v>
      </c>
      <c r="D35" s="123" t="s">
        <v>43</v>
      </c>
      <c r="E35" s="124" t="s">
        <v>64</v>
      </c>
      <c r="F35" s="125" t="s">
        <v>32</v>
      </c>
      <c r="G35" s="126" t="s">
        <v>66</v>
      </c>
      <c r="H35" s="127"/>
      <c r="I35" s="74" t="n">
        <f aca="false">I36</f>
        <v>0</v>
      </c>
      <c r="J35" s="75" t="n">
        <f aca="false">J36</f>
        <v>0</v>
      </c>
      <c r="K35" s="76" t="n">
        <f aca="false">K36</f>
        <v>0</v>
      </c>
      <c r="L35" s="128" t="n">
        <f aca="false">L36</f>
        <v>0</v>
      </c>
      <c r="M35" s="129" t="n">
        <f aca="false">M36</f>
        <v>0</v>
      </c>
      <c r="N35" s="128" t="n">
        <f aca="false">N36</f>
        <v>0</v>
      </c>
      <c r="O35" s="129" t="n">
        <f aca="false">O36</f>
        <v>0</v>
      </c>
      <c r="P35" s="128" t="n">
        <f aca="false">P36</f>
        <v>0</v>
      </c>
      <c r="Q35" s="129" t="n">
        <f aca="false">Q36</f>
        <v>0</v>
      </c>
      <c r="R35" s="128" t="n">
        <f aca="false">R36</f>
        <v>0</v>
      </c>
      <c r="S35" s="129" t="n">
        <f aca="false">S36</f>
        <v>0</v>
      </c>
      <c r="T35" s="128" t="n">
        <f aca="false">T36</f>
        <v>0</v>
      </c>
      <c r="U35" s="129" t="n">
        <f aca="false">U36</f>
        <v>0</v>
      </c>
      <c r="V35" s="128" t="n">
        <f aca="false">V36</f>
        <v>0</v>
      </c>
      <c r="W35" s="129" t="n">
        <f aca="false">W36</f>
        <v>0</v>
      </c>
      <c r="X35" s="128" t="n">
        <f aca="false">X36</f>
        <v>0</v>
      </c>
      <c r="Y35" s="129" t="n">
        <f aca="false">Y36</f>
        <v>0</v>
      </c>
      <c r="Z35" s="128" t="n">
        <f aca="false">Z36</f>
        <v>0</v>
      </c>
      <c r="AA35" s="129" t="n">
        <f aca="false">AA36</f>
        <v>0</v>
      </c>
      <c r="AB35" s="128" t="n">
        <f aca="false">AB36</f>
        <v>0</v>
      </c>
      <c r="AC35" s="129" t="n">
        <f aca="false">AC36</f>
        <v>0</v>
      </c>
      <c r="AD35" s="128" t="n">
        <f aca="false">AD36</f>
        <v>0</v>
      </c>
      <c r="AE35" s="129" t="n">
        <f aca="false">AE36</f>
        <v>0</v>
      </c>
      <c r="AF35" s="128" t="n">
        <f aca="false">AF36</f>
        <v>0</v>
      </c>
      <c r="AG35" s="130"/>
      <c r="AH35" s="129" t="n">
        <f aca="false">AH36</f>
        <v>0</v>
      </c>
      <c r="AI35" s="128" t="n">
        <f aca="false">AI36</f>
        <v>0</v>
      </c>
      <c r="AJ35" s="0" t="n">
        <f aca="false">AI35=J35+L35</f>
        <v>1</v>
      </c>
      <c r="AK35" s="29" t="n">
        <f aca="false">ROUND(AI35/1000,1)</f>
        <v>0</v>
      </c>
      <c r="AL35" s="29" t="n">
        <f aca="false">AK35-AH35</f>
        <v>0</v>
      </c>
    </row>
    <row r="36" s="56" customFormat="true" ht="34.5" hidden="true" customHeight="true" outlineLevel="0" collapsed="false">
      <c r="A36" s="80" t="s">
        <v>38</v>
      </c>
      <c r="B36" s="81" t="s">
        <v>26</v>
      </c>
      <c r="C36" s="81" t="s">
        <v>28</v>
      </c>
      <c r="D36" s="82" t="s">
        <v>43</v>
      </c>
      <c r="E36" s="82" t="s">
        <v>64</v>
      </c>
      <c r="F36" s="83" t="s">
        <v>32</v>
      </c>
      <c r="G36" s="84" t="s">
        <v>66</v>
      </c>
      <c r="H36" s="84" t="s">
        <v>39</v>
      </c>
      <c r="I36" s="85" t="n">
        <f aca="false">I37</f>
        <v>0</v>
      </c>
      <c r="J36" s="86" t="n">
        <f aca="false">J37</f>
        <v>0</v>
      </c>
      <c r="K36" s="87" t="n">
        <f aca="false">K37</f>
        <v>0</v>
      </c>
      <c r="L36" s="88" t="n">
        <f aca="false">L37</f>
        <v>0</v>
      </c>
      <c r="M36" s="89" t="n">
        <f aca="false">M37</f>
        <v>0</v>
      </c>
      <c r="N36" s="88" t="n">
        <f aca="false">N37</f>
        <v>0</v>
      </c>
      <c r="O36" s="89" t="n">
        <f aca="false">O37</f>
        <v>0</v>
      </c>
      <c r="P36" s="88" t="n">
        <f aca="false">P37</f>
        <v>0</v>
      </c>
      <c r="Q36" s="89" t="n">
        <f aca="false">Q37</f>
        <v>0</v>
      </c>
      <c r="R36" s="88" t="n">
        <f aca="false">R37</f>
        <v>0</v>
      </c>
      <c r="S36" s="89" t="n">
        <f aca="false">S37</f>
        <v>0</v>
      </c>
      <c r="T36" s="88" t="n">
        <f aca="false">T37</f>
        <v>0</v>
      </c>
      <c r="U36" s="89" t="n">
        <f aca="false">U37</f>
        <v>0</v>
      </c>
      <c r="V36" s="88" t="n">
        <f aca="false">V37</f>
        <v>0</v>
      </c>
      <c r="W36" s="89" t="n">
        <f aca="false">W37</f>
        <v>0</v>
      </c>
      <c r="X36" s="88" t="n">
        <f aca="false">X37</f>
        <v>0</v>
      </c>
      <c r="Y36" s="89" t="n">
        <f aca="false">Y37</f>
        <v>0</v>
      </c>
      <c r="Z36" s="88" t="n">
        <f aca="false">Z37</f>
        <v>0</v>
      </c>
      <c r="AA36" s="89" t="n">
        <f aca="false">AA37</f>
        <v>0</v>
      </c>
      <c r="AB36" s="88" t="n">
        <f aca="false">AB37</f>
        <v>0</v>
      </c>
      <c r="AC36" s="89" t="n">
        <f aca="false">AC37</f>
        <v>0</v>
      </c>
      <c r="AD36" s="88" t="n">
        <f aca="false">AD37</f>
        <v>0</v>
      </c>
      <c r="AE36" s="89" t="n">
        <f aca="false">AE37</f>
        <v>0</v>
      </c>
      <c r="AF36" s="88" t="n">
        <f aca="false">AF37</f>
        <v>0</v>
      </c>
      <c r="AG36" s="90"/>
      <c r="AH36" s="89" t="n">
        <f aca="false">AH37</f>
        <v>0</v>
      </c>
      <c r="AI36" s="88" t="n">
        <f aca="false">AI37</f>
        <v>0</v>
      </c>
      <c r="AJ36" s="0" t="n">
        <f aca="false">AI36=J36+L36</f>
        <v>1</v>
      </c>
      <c r="AK36" s="29" t="n">
        <f aca="false">ROUND(AI36/1000,1)</f>
        <v>0</v>
      </c>
      <c r="AL36" s="29" t="n">
        <f aca="false">AK36-AH36</f>
        <v>0</v>
      </c>
    </row>
    <row r="37" s="104" customFormat="true" ht="21" hidden="true" customHeight="true" outlineLevel="0" collapsed="false">
      <c r="A37" s="91" t="s">
        <v>40</v>
      </c>
      <c r="B37" s="92" t="s">
        <v>26</v>
      </c>
      <c r="C37" s="92" t="s">
        <v>28</v>
      </c>
      <c r="D37" s="93" t="s">
        <v>43</v>
      </c>
      <c r="E37" s="93" t="s">
        <v>64</v>
      </c>
      <c r="F37" s="94" t="s">
        <v>32</v>
      </c>
      <c r="G37" s="95" t="s">
        <v>66</v>
      </c>
      <c r="H37" s="95" t="s">
        <v>41</v>
      </c>
      <c r="I37" s="96"/>
      <c r="J37" s="97"/>
      <c r="K37" s="98" t="n">
        <f aca="false">M37+O37+Q37+S37+U37+W37+Y37+AA37+AC37+AE37</f>
        <v>0</v>
      </c>
      <c r="L37" s="99" t="n">
        <f aca="false">N37+P37+R37+T37+V37+X37+Z37+AB37+AD37+AF37</f>
        <v>0</v>
      </c>
      <c r="M37" s="100"/>
      <c r="N37" s="99"/>
      <c r="O37" s="100"/>
      <c r="P37" s="99"/>
      <c r="Q37" s="100"/>
      <c r="R37" s="99"/>
      <c r="S37" s="100"/>
      <c r="T37" s="99"/>
      <c r="U37" s="100"/>
      <c r="V37" s="99"/>
      <c r="W37" s="100"/>
      <c r="X37" s="99"/>
      <c r="Y37" s="100"/>
      <c r="Z37" s="99"/>
      <c r="AA37" s="100"/>
      <c r="AB37" s="99"/>
      <c r="AC37" s="100"/>
      <c r="AD37" s="99"/>
      <c r="AE37" s="100"/>
      <c r="AF37" s="99"/>
      <c r="AG37" s="101"/>
      <c r="AH37" s="102" t="n">
        <f aca="false">I37+K37</f>
        <v>0</v>
      </c>
      <c r="AI37" s="103" t="n">
        <f aca="false">J37+L37</f>
        <v>0</v>
      </c>
      <c r="AJ37" s="0" t="n">
        <f aca="false">AI37=J37+L37</f>
        <v>1</v>
      </c>
      <c r="AK37" s="29" t="n">
        <f aca="false">ROUND(AI37/1000,1)</f>
        <v>0</v>
      </c>
      <c r="AL37" s="29" t="n">
        <f aca="false">AK37-AH37</f>
        <v>0</v>
      </c>
    </row>
    <row r="38" s="23" customFormat="true" ht="39" hidden="false" customHeight="true" outlineLevel="0" collapsed="false">
      <c r="A38" s="38" t="s">
        <v>67</v>
      </c>
      <c r="B38" s="39" t="s">
        <v>26</v>
      </c>
      <c r="C38" s="39" t="s">
        <v>28</v>
      </c>
      <c r="D38" s="39" t="s">
        <v>68</v>
      </c>
      <c r="E38" s="152"/>
      <c r="F38" s="152"/>
      <c r="G38" s="152"/>
      <c r="H38" s="153"/>
      <c r="I38" s="40" t="n">
        <f aca="false">I39+I76</f>
        <v>36876.1</v>
      </c>
      <c r="J38" s="41" t="n">
        <f aca="false">J39+J76</f>
        <v>36876136.06</v>
      </c>
      <c r="K38" s="40" t="n">
        <f aca="false">K39+K76</f>
        <v>627.1</v>
      </c>
      <c r="L38" s="41" t="n">
        <f aca="false">L39+L76</f>
        <v>627089.23</v>
      </c>
      <c r="M38" s="40" t="n">
        <f aca="false">M39+M76</f>
        <v>0</v>
      </c>
      <c r="N38" s="41" t="n">
        <f aca="false">N39+N76</f>
        <v>0</v>
      </c>
      <c r="O38" s="40" t="n">
        <f aca="false">O39+O76</f>
        <v>516.7</v>
      </c>
      <c r="P38" s="41" t="n">
        <f aca="false">P39+P76</f>
        <v>516648</v>
      </c>
      <c r="Q38" s="40" t="n">
        <f aca="false">Q39+Q76</f>
        <v>126.7</v>
      </c>
      <c r="R38" s="41" t="n">
        <f aca="false">R39+R76</f>
        <v>126645.84</v>
      </c>
      <c r="S38" s="40" t="n">
        <f aca="false">S39+S76</f>
        <v>0</v>
      </c>
      <c r="T38" s="41" t="n">
        <f aca="false">T39+T76</f>
        <v>0</v>
      </c>
      <c r="U38" s="40" t="n">
        <f aca="false">U39+U76</f>
        <v>-96</v>
      </c>
      <c r="V38" s="41" t="n">
        <f aca="false">V39+V76</f>
        <v>-96000</v>
      </c>
      <c r="W38" s="40" t="n">
        <f aca="false">W39+W76</f>
        <v>0</v>
      </c>
      <c r="X38" s="41" t="n">
        <f aca="false">X39+X76</f>
        <v>0</v>
      </c>
      <c r="Y38" s="40" t="n">
        <f aca="false">Y39+Y76</f>
        <v>0</v>
      </c>
      <c r="Z38" s="41" t="n">
        <f aca="false">Z39+Z76</f>
        <v>0</v>
      </c>
      <c r="AA38" s="40" t="n">
        <f aca="false">AA39+AA76</f>
        <v>0</v>
      </c>
      <c r="AB38" s="41" t="n">
        <f aca="false">AB39+AB76</f>
        <v>0</v>
      </c>
      <c r="AC38" s="40" t="n">
        <f aca="false">AC39+AC76</f>
        <v>30.2</v>
      </c>
      <c r="AD38" s="41" t="n">
        <f aca="false">AD39+AD76</f>
        <v>30261.39</v>
      </c>
      <c r="AE38" s="40" t="n">
        <f aca="false">AE39+AE76</f>
        <v>49.5</v>
      </c>
      <c r="AF38" s="41" t="n">
        <f aca="false">AF39+AF76</f>
        <v>49534</v>
      </c>
      <c r="AG38" s="154"/>
      <c r="AH38" s="40" t="n">
        <f aca="false">AH39+AH76</f>
        <v>37503.2</v>
      </c>
      <c r="AI38" s="41" t="n">
        <f aca="false">AI39+AI76</f>
        <v>37503225.29</v>
      </c>
      <c r="AJ38" s="0" t="n">
        <f aca="false">AI38=J38+L38</f>
        <v>1</v>
      </c>
      <c r="AK38" s="29" t="n">
        <f aca="false">ROUND(AI38/1000,1)</f>
        <v>37503.2</v>
      </c>
      <c r="AL38" s="29" t="n">
        <f aca="false">AK38-AH38</f>
        <v>0</v>
      </c>
    </row>
    <row r="39" s="56" customFormat="true" ht="33.75" hidden="false" customHeight="true" outlineLevel="0" collapsed="false">
      <c r="A39" s="45" t="s">
        <v>31</v>
      </c>
      <c r="B39" s="46" t="s">
        <v>26</v>
      </c>
      <c r="C39" s="46" t="s">
        <v>28</v>
      </c>
      <c r="D39" s="47" t="s">
        <v>68</v>
      </c>
      <c r="E39" s="47" t="s">
        <v>28</v>
      </c>
      <c r="F39" s="48" t="s">
        <v>32</v>
      </c>
      <c r="G39" s="49" t="s">
        <v>33</v>
      </c>
      <c r="H39" s="49"/>
      <c r="I39" s="50" t="n">
        <f aca="false">I40+I72</f>
        <v>36819.4</v>
      </c>
      <c r="J39" s="51" t="n">
        <f aca="false">J40+J72</f>
        <v>36819400.9</v>
      </c>
      <c r="K39" s="52" t="n">
        <f aca="false">K40+K72</f>
        <v>450.9</v>
      </c>
      <c r="L39" s="53" t="n">
        <f aca="false">L40+L72</f>
        <v>450909.39</v>
      </c>
      <c r="M39" s="54" t="n">
        <f aca="false">M40+M72</f>
        <v>0</v>
      </c>
      <c r="N39" s="53" t="n">
        <f aca="false">N40+N72</f>
        <v>0</v>
      </c>
      <c r="O39" s="54" t="n">
        <f aca="false">O40+O72</f>
        <v>516.7</v>
      </c>
      <c r="P39" s="53" t="n">
        <f aca="false">P40+P72</f>
        <v>516648</v>
      </c>
      <c r="Q39" s="54" t="n">
        <f aca="false">Q40+Q72</f>
        <v>0</v>
      </c>
      <c r="R39" s="53" t="n">
        <f aca="false">R40+R72</f>
        <v>0</v>
      </c>
      <c r="S39" s="54" t="n">
        <f aca="false">S40+S72</f>
        <v>0</v>
      </c>
      <c r="T39" s="53" t="n">
        <f aca="false">T40+T72</f>
        <v>0</v>
      </c>
      <c r="U39" s="54" t="n">
        <f aca="false">U40+U72</f>
        <v>-96</v>
      </c>
      <c r="V39" s="53" t="n">
        <f aca="false">V40+V72</f>
        <v>-96000</v>
      </c>
      <c r="W39" s="54" t="n">
        <f aca="false">W40+W72</f>
        <v>0</v>
      </c>
      <c r="X39" s="53" t="n">
        <f aca="false">X40+X72</f>
        <v>0</v>
      </c>
      <c r="Y39" s="54" t="n">
        <f aca="false">Y40+Y72</f>
        <v>0</v>
      </c>
      <c r="Z39" s="53" t="n">
        <f aca="false">Z40+Z72</f>
        <v>0</v>
      </c>
      <c r="AA39" s="54" t="n">
        <f aca="false">AA40+AA72</f>
        <v>0</v>
      </c>
      <c r="AB39" s="53" t="n">
        <f aca="false">AB40+AB72</f>
        <v>0</v>
      </c>
      <c r="AC39" s="54" t="n">
        <f aca="false">AC40+AC72</f>
        <v>30.2</v>
      </c>
      <c r="AD39" s="53" t="n">
        <f aca="false">AD40+AD72</f>
        <v>30261.39</v>
      </c>
      <c r="AE39" s="54" t="n">
        <f aca="false">AE40+AE72</f>
        <v>0</v>
      </c>
      <c r="AF39" s="53" t="n">
        <f aca="false">AF40+AF72</f>
        <v>0</v>
      </c>
      <c r="AG39" s="55"/>
      <c r="AH39" s="54" t="n">
        <f aca="false">AH40+AH72</f>
        <v>37270.3</v>
      </c>
      <c r="AI39" s="53" t="n">
        <f aca="false">AI40+AI72</f>
        <v>37270310.29</v>
      </c>
      <c r="AJ39" s="0" t="n">
        <f aca="false">AI39=J39+L39</f>
        <v>1</v>
      </c>
      <c r="AK39" s="29" t="n">
        <f aca="false">ROUND(AI39/1000,1)</f>
        <v>37270.3</v>
      </c>
      <c r="AL39" s="29" t="n">
        <f aca="false">AK39-AH39</f>
        <v>0</v>
      </c>
    </row>
    <row r="40" s="68" customFormat="true" ht="60.75" hidden="false" customHeight="true" outlineLevel="0" collapsed="false">
      <c r="A40" s="57" t="s">
        <v>69</v>
      </c>
      <c r="B40" s="58" t="s">
        <v>26</v>
      </c>
      <c r="C40" s="58" t="s">
        <v>28</v>
      </c>
      <c r="D40" s="59" t="s">
        <v>68</v>
      </c>
      <c r="E40" s="59" t="s">
        <v>28</v>
      </c>
      <c r="F40" s="60" t="s">
        <v>35</v>
      </c>
      <c r="G40" s="61" t="s">
        <v>33</v>
      </c>
      <c r="H40" s="61"/>
      <c r="I40" s="62" t="n">
        <f aca="false">I41+I46+I51+I56+I59+I62+I65</f>
        <v>36819.4</v>
      </c>
      <c r="J40" s="62" t="n">
        <f aca="false">J41+J46+J51+J56+J59+J62+J65</f>
        <v>36819400.9</v>
      </c>
      <c r="K40" s="62" t="n">
        <f aca="false">K41+K46+K51+K56+K59+K62+K65</f>
        <v>450.9</v>
      </c>
      <c r="L40" s="62" t="n">
        <f aca="false">L41+L46+L51+L56+L59+L62+L65</f>
        <v>450909.39</v>
      </c>
      <c r="M40" s="62" t="n">
        <f aca="false">M41+M46+M51+M56+M59+M62+M65</f>
        <v>0</v>
      </c>
      <c r="N40" s="63" t="n">
        <f aca="false">N41+N46+N51+N56+N59+N62+N65</f>
        <v>0</v>
      </c>
      <c r="O40" s="62" t="n">
        <f aca="false">O41+O46+O51+O56+O59+O62+O65</f>
        <v>516.7</v>
      </c>
      <c r="P40" s="63" t="n">
        <f aca="false">P41+P46+P51+P56+P59+P62+P65</f>
        <v>516648</v>
      </c>
      <c r="Q40" s="62" t="n">
        <f aca="false">Q41+Q46+Q51+Q56+Q59+Q62+Q65</f>
        <v>0</v>
      </c>
      <c r="R40" s="63" t="n">
        <f aca="false">R41+R46+R51+R56+R59+R62+R65</f>
        <v>0</v>
      </c>
      <c r="S40" s="62" t="n">
        <f aca="false">S41+S46+S51+S56+S59+S62+S65</f>
        <v>0</v>
      </c>
      <c r="T40" s="63" t="n">
        <f aca="false">T41+T46+T51+T56+T59+T62+T65</f>
        <v>0</v>
      </c>
      <c r="U40" s="62" t="n">
        <f aca="false">U41+U46+U51+U56+U59+U62+U65</f>
        <v>-96</v>
      </c>
      <c r="V40" s="63" t="n">
        <f aca="false">V41+V46+V51+V56+V59+V62+V65</f>
        <v>-96000</v>
      </c>
      <c r="W40" s="62" t="n">
        <f aca="false">W41+W46+W51+W56+W59+W62+W65</f>
        <v>0</v>
      </c>
      <c r="X40" s="63" t="n">
        <f aca="false">X41+X46+X51+X56+X59+X62+X65</f>
        <v>0</v>
      </c>
      <c r="Y40" s="62" t="n">
        <f aca="false">Y41+Y46+Y51+Y56+Y59+Y62+Y65</f>
        <v>0</v>
      </c>
      <c r="Z40" s="63" t="n">
        <f aca="false">Z41+Z46+Z51+Z56+Z59+Z62+Z65</f>
        <v>0</v>
      </c>
      <c r="AA40" s="62" t="n">
        <f aca="false">AA41+AA46+AA51+AA56+AA59+AA62+AA65</f>
        <v>0</v>
      </c>
      <c r="AB40" s="63" t="n">
        <f aca="false">AB41+AB46+AB51+AB56+AB59+AB62+AB65</f>
        <v>0</v>
      </c>
      <c r="AC40" s="62" t="n">
        <f aca="false">AC41+AC46+AC51+AC56+AC59+AC62+AC65</f>
        <v>30.2</v>
      </c>
      <c r="AD40" s="63" t="n">
        <f aca="false">AD41+AD46+AD51+AD56+AD59+AD62+AD65</f>
        <v>30261.39</v>
      </c>
      <c r="AE40" s="62" t="n">
        <f aca="false">AE41+AE46+AE51+AE56+AE59+AE62+AE65</f>
        <v>0</v>
      </c>
      <c r="AF40" s="63" t="n">
        <f aca="false">AF41+AF46+AF51+AF56+AF59+AF62+AF65</f>
        <v>0</v>
      </c>
      <c r="AG40" s="67"/>
      <c r="AH40" s="62" t="n">
        <f aca="false">AH41+AH46+AH51+AH56+AH59+AH62+AH65</f>
        <v>37270.3</v>
      </c>
      <c r="AI40" s="63" t="n">
        <f aca="false">AI41+AI46+AI51+AI56+AI59+AI62+AI65</f>
        <v>37270310.29</v>
      </c>
      <c r="AJ40" s="0" t="n">
        <f aca="false">AI40=J40+L40</f>
        <v>1</v>
      </c>
      <c r="AK40" s="29" t="n">
        <f aca="false">ROUND(AI40/1000,1)</f>
        <v>37270.3</v>
      </c>
      <c r="AL40" s="29" t="n">
        <f aca="false">AK40-AH40</f>
        <v>0</v>
      </c>
    </row>
    <row r="41" s="56" customFormat="true" ht="26.25" hidden="false" customHeight="true" outlineLevel="0" collapsed="false">
      <c r="A41" s="155" t="s">
        <v>70</v>
      </c>
      <c r="B41" s="70" t="s">
        <v>26</v>
      </c>
      <c r="C41" s="70" t="s">
        <v>28</v>
      </c>
      <c r="D41" s="71" t="s">
        <v>68</v>
      </c>
      <c r="E41" s="124" t="s">
        <v>28</v>
      </c>
      <c r="F41" s="125" t="s">
        <v>35</v>
      </c>
      <c r="G41" s="126" t="s">
        <v>71</v>
      </c>
      <c r="H41" s="156"/>
      <c r="I41" s="74" t="n">
        <f aca="false">I42+I44</f>
        <v>2893.2</v>
      </c>
      <c r="J41" s="75" t="n">
        <f aca="false">J42+J44</f>
        <v>2893200</v>
      </c>
      <c r="K41" s="76" t="n">
        <f aca="false">K42+K44</f>
        <v>0</v>
      </c>
      <c r="L41" s="157" t="n">
        <f aca="false">L42+L44</f>
        <v>0</v>
      </c>
      <c r="M41" s="158" t="n">
        <f aca="false">M42+M44</f>
        <v>0</v>
      </c>
      <c r="N41" s="157" t="n">
        <f aca="false">N42+N44</f>
        <v>0</v>
      </c>
      <c r="O41" s="158" t="n">
        <f aca="false">O42+O44</f>
        <v>0</v>
      </c>
      <c r="P41" s="157" t="n">
        <f aca="false">P42+P44</f>
        <v>0</v>
      </c>
      <c r="Q41" s="158" t="n">
        <f aca="false">Q42+Q44</f>
        <v>0</v>
      </c>
      <c r="R41" s="157" t="n">
        <f aca="false">R42+R44</f>
        <v>0</v>
      </c>
      <c r="S41" s="158" t="n">
        <f aca="false">S42+S44</f>
        <v>0</v>
      </c>
      <c r="T41" s="157" t="n">
        <f aca="false">T42+T44</f>
        <v>0</v>
      </c>
      <c r="U41" s="158" t="n">
        <f aca="false">U42+U44</f>
        <v>0</v>
      </c>
      <c r="V41" s="157" t="n">
        <f aca="false">V42+V44</f>
        <v>0</v>
      </c>
      <c r="W41" s="158" t="n">
        <f aca="false">W42+W44</f>
        <v>0</v>
      </c>
      <c r="X41" s="157" t="n">
        <f aca="false">X42+X44</f>
        <v>0</v>
      </c>
      <c r="Y41" s="158" t="n">
        <f aca="false">Y42+Y44</f>
        <v>0</v>
      </c>
      <c r="Z41" s="157" t="n">
        <f aca="false">Z42+Z44</f>
        <v>0</v>
      </c>
      <c r="AA41" s="158" t="n">
        <f aca="false">AA42+AA44</f>
        <v>0</v>
      </c>
      <c r="AB41" s="157" t="n">
        <f aca="false">AB42+AB44</f>
        <v>0</v>
      </c>
      <c r="AC41" s="158" t="n">
        <f aca="false">AC42+AC44</f>
        <v>0</v>
      </c>
      <c r="AD41" s="157" t="n">
        <f aca="false">AD42+AD44</f>
        <v>0</v>
      </c>
      <c r="AE41" s="158" t="n">
        <f aca="false">AE42+AE44</f>
        <v>0</v>
      </c>
      <c r="AF41" s="157" t="n">
        <f aca="false">AF42+AF44</f>
        <v>0</v>
      </c>
      <c r="AG41" s="159"/>
      <c r="AH41" s="158" t="n">
        <f aca="false">AH42+AH44</f>
        <v>2893.2</v>
      </c>
      <c r="AI41" s="157" t="n">
        <f aca="false">AI42+AI44</f>
        <v>2893200</v>
      </c>
      <c r="AJ41" s="0" t="n">
        <f aca="false">AI41=J41+L41</f>
        <v>1</v>
      </c>
      <c r="AK41" s="29" t="n">
        <f aca="false">ROUND(AI41/1000,1)</f>
        <v>2893.2</v>
      </c>
      <c r="AL41" s="29" t="n">
        <f aca="false">AK41-AH41</f>
        <v>0</v>
      </c>
    </row>
    <row r="42" s="56" customFormat="true" ht="47.25" hidden="false" customHeight="true" outlineLevel="0" collapsed="false">
      <c r="A42" s="80" t="s">
        <v>38</v>
      </c>
      <c r="B42" s="81" t="s">
        <v>26</v>
      </c>
      <c r="C42" s="81" t="s">
        <v>28</v>
      </c>
      <c r="D42" s="82" t="s">
        <v>68</v>
      </c>
      <c r="E42" s="134" t="s">
        <v>28</v>
      </c>
      <c r="F42" s="135" t="s">
        <v>35</v>
      </c>
      <c r="G42" s="136" t="s">
        <v>71</v>
      </c>
      <c r="H42" s="160" t="n">
        <v>100</v>
      </c>
      <c r="I42" s="85" t="n">
        <f aca="false">I43</f>
        <v>2648.6</v>
      </c>
      <c r="J42" s="86" t="n">
        <f aca="false">J43</f>
        <v>2648620</v>
      </c>
      <c r="K42" s="87" t="n">
        <f aca="false">K43</f>
        <v>42</v>
      </c>
      <c r="L42" s="161" t="n">
        <f aca="false">L43</f>
        <v>42000</v>
      </c>
      <c r="M42" s="162" t="n">
        <f aca="false">M43</f>
        <v>0</v>
      </c>
      <c r="N42" s="161" t="n">
        <f aca="false">N43</f>
        <v>0</v>
      </c>
      <c r="O42" s="162" t="n">
        <f aca="false">O43</f>
        <v>0</v>
      </c>
      <c r="P42" s="161" t="n">
        <f aca="false">P43</f>
        <v>0</v>
      </c>
      <c r="Q42" s="162" t="n">
        <f aca="false">Q43</f>
        <v>0</v>
      </c>
      <c r="R42" s="161" t="n">
        <f aca="false">R43</f>
        <v>0</v>
      </c>
      <c r="S42" s="162" t="n">
        <f aca="false">S43</f>
        <v>42</v>
      </c>
      <c r="T42" s="161" t="n">
        <f aca="false">T43</f>
        <v>42000</v>
      </c>
      <c r="U42" s="162" t="n">
        <f aca="false">U43</f>
        <v>0</v>
      </c>
      <c r="V42" s="161" t="n">
        <f aca="false">V43</f>
        <v>0</v>
      </c>
      <c r="W42" s="162" t="n">
        <f aca="false">W43</f>
        <v>0</v>
      </c>
      <c r="X42" s="161" t="n">
        <f aca="false">X43</f>
        <v>0</v>
      </c>
      <c r="Y42" s="162" t="n">
        <f aca="false">Y43</f>
        <v>0</v>
      </c>
      <c r="Z42" s="161" t="n">
        <f aca="false">Z43</f>
        <v>0</v>
      </c>
      <c r="AA42" s="162" t="n">
        <f aca="false">AA43</f>
        <v>0</v>
      </c>
      <c r="AB42" s="161" t="n">
        <f aca="false">AB43</f>
        <v>0</v>
      </c>
      <c r="AC42" s="162" t="n">
        <f aca="false">AC43</f>
        <v>0</v>
      </c>
      <c r="AD42" s="161" t="n">
        <f aca="false">AD43</f>
        <v>0</v>
      </c>
      <c r="AE42" s="162" t="n">
        <f aca="false">AE43</f>
        <v>0</v>
      </c>
      <c r="AF42" s="161" t="n">
        <f aca="false">AF43</f>
        <v>0</v>
      </c>
      <c r="AG42" s="163"/>
      <c r="AH42" s="162" t="n">
        <f aca="false">AH43</f>
        <v>2690.6</v>
      </c>
      <c r="AI42" s="161" t="n">
        <f aca="false">AI43</f>
        <v>2690620</v>
      </c>
      <c r="AJ42" s="0" t="n">
        <f aca="false">AI42=J42+L42</f>
        <v>1</v>
      </c>
      <c r="AK42" s="29" t="n">
        <f aca="false">ROUND(AI42/1000,1)</f>
        <v>2690.6</v>
      </c>
      <c r="AL42" s="29" t="n">
        <f aca="false">AK42-AH42</f>
        <v>0</v>
      </c>
    </row>
    <row r="43" s="166" customFormat="true" ht="34.5" hidden="false" customHeight="true" outlineLevel="0" collapsed="false">
      <c r="A43" s="91" t="s">
        <v>40</v>
      </c>
      <c r="B43" s="92" t="s">
        <v>26</v>
      </c>
      <c r="C43" s="92" t="s">
        <v>28</v>
      </c>
      <c r="D43" s="93" t="s">
        <v>68</v>
      </c>
      <c r="E43" s="143" t="s">
        <v>28</v>
      </c>
      <c r="F43" s="144" t="s">
        <v>35</v>
      </c>
      <c r="G43" s="145" t="s">
        <v>71</v>
      </c>
      <c r="H43" s="164" t="n">
        <v>120</v>
      </c>
      <c r="I43" s="96" t="n">
        <v>2648.6</v>
      </c>
      <c r="J43" s="97" t="n">
        <v>2648620</v>
      </c>
      <c r="K43" s="98" t="n">
        <f aca="false">M43+O43+Q43+S43+U43+W43+Y43+AA43+AC43+AE43</f>
        <v>42</v>
      </c>
      <c r="L43" s="99" t="n">
        <f aca="false">N43+P43+R43+T43+V43+X43+Z43+AB43+AD43+AF43</f>
        <v>42000</v>
      </c>
      <c r="M43" s="102"/>
      <c r="N43" s="103"/>
      <c r="O43" s="102"/>
      <c r="P43" s="103"/>
      <c r="Q43" s="102"/>
      <c r="R43" s="103"/>
      <c r="S43" s="102" t="n">
        <v>42</v>
      </c>
      <c r="T43" s="103" t="n">
        <f aca="false">20000+22000</f>
        <v>42000</v>
      </c>
      <c r="U43" s="102"/>
      <c r="V43" s="103"/>
      <c r="W43" s="102"/>
      <c r="X43" s="103"/>
      <c r="Y43" s="102"/>
      <c r="Z43" s="103"/>
      <c r="AA43" s="102"/>
      <c r="AB43" s="103"/>
      <c r="AC43" s="102"/>
      <c r="AD43" s="103"/>
      <c r="AE43" s="102"/>
      <c r="AF43" s="103"/>
      <c r="AG43" s="165" t="s">
        <v>72</v>
      </c>
      <c r="AH43" s="102" t="n">
        <f aca="false">I43+K43</f>
        <v>2690.6</v>
      </c>
      <c r="AI43" s="103" t="n">
        <f aca="false">J43+L43</f>
        <v>2690620</v>
      </c>
      <c r="AJ43" s="0" t="n">
        <f aca="false">AI43=J43+L43</f>
        <v>1</v>
      </c>
      <c r="AK43" s="29" t="n">
        <f aca="false">ROUND(AI43/1000,1)</f>
        <v>2690.6</v>
      </c>
      <c r="AL43" s="29" t="n">
        <f aca="false">AK43-AH43</f>
        <v>0</v>
      </c>
    </row>
    <row r="44" s="56" customFormat="true" ht="24" hidden="false" customHeight="true" outlineLevel="0" collapsed="false">
      <c r="A44" s="80" t="s">
        <v>54</v>
      </c>
      <c r="B44" s="81" t="s">
        <v>26</v>
      </c>
      <c r="C44" s="81" t="s">
        <v>28</v>
      </c>
      <c r="D44" s="82" t="s">
        <v>68</v>
      </c>
      <c r="E44" s="134" t="s">
        <v>28</v>
      </c>
      <c r="F44" s="135" t="s">
        <v>35</v>
      </c>
      <c r="G44" s="136" t="s">
        <v>71</v>
      </c>
      <c r="H44" s="160" t="n">
        <v>200</v>
      </c>
      <c r="I44" s="85" t="n">
        <f aca="false">I45</f>
        <v>244.6</v>
      </c>
      <c r="J44" s="86" t="n">
        <f aca="false">J45</f>
        <v>244580</v>
      </c>
      <c r="K44" s="87" t="n">
        <f aca="false">K45</f>
        <v>-42</v>
      </c>
      <c r="L44" s="161" t="n">
        <f aca="false">L45</f>
        <v>-42000</v>
      </c>
      <c r="M44" s="162" t="n">
        <f aca="false">M45</f>
        <v>0</v>
      </c>
      <c r="N44" s="161" t="n">
        <f aca="false">N45</f>
        <v>0</v>
      </c>
      <c r="O44" s="162" t="n">
        <f aca="false">O45</f>
        <v>0</v>
      </c>
      <c r="P44" s="161" t="n">
        <f aca="false">P45</f>
        <v>0</v>
      </c>
      <c r="Q44" s="162" t="n">
        <f aca="false">Q45</f>
        <v>0</v>
      </c>
      <c r="R44" s="161" t="n">
        <f aca="false">R45</f>
        <v>0</v>
      </c>
      <c r="S44" s="162" t="n">
        <f aca="false">S45</f>
        <v>-42</v>
      </c>
      <c r="T44" s="161" t="n">
        <f aca="false">T45</f>
        <v>-42000</v>
      </c>
      <c r="U44" s="162" t="n">
        <f aca="false">U45</f>
        <v>0</v>
      </c>
      <c r="V44" s="161" t="n">
        <f aca="false">V45</f>
        <v>0</v>
      </c>
      <c r="W44" s="162" t="n">
        <f aca="false">W45</f>
        <v>0</v>
      </c>
      <c r="X44" s="161" t="n">
        <f aca="false">X45</f>
        <v>0</v>
      </c>
      <c r="Y44" s="162" t="n">
        <f aca="false">Y45</f>
        <v>0</v>
      </c>
      <c r="Z44" s="161" t="n">
        <f aca="false">Z45</f>
        <v>0</v>
      </c>
      <c r="AA44" s="162" t="n">
        <f aca="false">AA45</f>
        <v>0</v>
      </c>
      <c r="AB44" s="161" t="n">
        <f aca="false">AB45</f>
        <v>0</v>
      </c>
      <c r="AC44" s="162" t="n">
        <f aca="false">AC45</f>
        <v>0</v>
      </c>
      <c r="AD44" s="161" t="n">
        <f aca="false">AD45</f>
        <v>0</v>
      </c>
      <c r="AE44" s="162" t="n">
        <f aca="false">AE45</f>
        <v>0</v>
      </c>
      <c r="AF44" s="161" t="n">
        <f aca="false">AF45</f>
        <v>0</v>
      </c>
      <c r="AG44" s="163"/>
      <c r="AH44" s="162" t="n">
        <f aca="false">AH45</f>
        <v>202.6</v>
      </c>
      <c r="AI44" s="161" t="n">
        <f aca="false">AI45</f>
        <v>202580</v>
      </c>
      <c r="AJ44" s="0" t="n">
        <f aca="false">AI44=J44+L44</f>
        <v>1</v>
      </c>
      <c r="AK44" s="29" t="n">
        <f aca="false">ROUND(AI44/1000,1)</f>
        <v>202.6</v>
      </c>
      <c r="AL44" s="29" t="n">
        <f aca="false">AK44-AH44</f>
        <v>0</v>
      </c>
    </row>
    <row r="45" s="166" customFormat="true" ht="34.5" hidden="false" customHeight="true" outlineLevel="0" collapsed="false">
      <c r="A45" s="91" t="s">
        <v>56</v>
      </c>
      <c r="B45" s="92" t="s">
        <v>26</v>
      </c>
      <c r="C45" s="92" t="s">
        <v>28</v>
      </c>
      <c r="D45" s="93" t="s">
        <v>68</v>
      </c>
      <c r="E45" s="143" t="s">
        <v>28</v>
      </c>
      <c r="F45" s="144" t="s">
        <v>35</v>
      </c>
      <c r="G45" s="145" t="s">
        <v>71</v>
      </c>
      <c r="H45" s="164" t="n">
        <v>240</v>
      </c>
      <c r="I45" s="96" t="n">
        <v>244.6</v>
      </c>
      <c r="J45" s="97" t="n">
        <v>244580</v>
      </c>
      <c r="K45" s="98" t="n">
        <f aca="false">M45+O45+Q45+S45+U45+W45+Y45+AA45+AC45+AE45</f>
        <v>-42</v>
      </c>
      <c r="L45" s="99" t="n">
        <f aca="false">N45+P45+R45+T45+V45+X45+Z45+AB45+AD45+AF45</f>
        <v>-42000</v>
      </c>
      <c r="M45" s="102"/>
      <c r="N45" s="103"/>
      <c r="O45" s="102"/>
      <c r="P45" s="103"/>
      <c r="Q45" s="102"/>
      <c r="R45" s="103"/>
      <c r="S45" s="102" t="n">
        <v>-42</v>
      </c>
      <c r="T45" s="103" t="n">
        <f aca="false">-20000-22000</f>
        <v>-42000</v>
      </c>
      <c r="U45" s="102"/>
      <c r="V45" s="103"/>
      <c r="W45" s="102"/>
      <c r="X45" s="103"/>
      <c r="Y45" s="102"/>
      <c r="Z45" s="103"/>
      <c r="AA45" s="102"/>
      <c r="AB45" s="103"/>
      <c r="AC45" s="102"/>
      <c r="AD45" s="103"/>
      <c r="AE45" s="102"/>
      <c r="AF45" s="103"/>
      <c r="AG45" s="165" t="s">
        <v>73</v>
      </c>
      <c r="AH45" s="102" t="n">
        <f aca="false">I45+K45</f>
        <v>202.6</v>
      </c>
      <c r="AI45" s="103" t="n">
        <f aca="false">J45+L45</f>
        <v>202580</v>
      </c>
      <c r="AJ45" s="0" t="n">
        <f aca="false">AI45=J45+L45</f>
        <v>1</v>
      </c>
      <c r="AK45" s="29" t="n">
        <f aca="false">ROUND(AI45/1000,1)</f>
        <v>202.6</v>
      </c>
      <c r="AL45" s="29" t="n">
        <f aca="false">AK45-AH45</f>
        <v>0</v>
      </c>
    </row>
    <row r="46" s="56" customFormat="true" ht="26.25" hidden="false" customHeight="true" outlineLevel="0" collapsed="false">
      <c r="A46" s="155" t="s">
        <v>74</v>
      </c>
      <c r="B46" s="70" t="s">
        <v>26</v>
      </c>
      <c r="C46" s="70" t="s">
        <v>28</v>
      </c>
      <c r="D46" s="71" t="s">
        <v>68</v>
      </c>
      <c r="E46" s="124" t="s">
        <v>28</v>
      </c>
      <c r="F46" s="125" t="s">
        <v>35</v>
      </c>
      <c r="G46" s="126" t="s">
        <v>75</v>
      </c>
      <c r="H46" s="156"/>
      <c r="I46" s="74" t="n">
        <f aca="false">I47+I49</f>
        <v>964.4</v>
      </c>
      <c r="J46" s="75" t="n">
        <f aca="false">J47+J49</f>
        <v>964400</v>
      </c>
      <c r="K46" s="76" t="n">
        <f aca="false">K47+K49</f>
        <v>0</v>
      </c>
      <c r="L46" s="157" t="n">
        <f aca="false">L47+L49</f>
        <v>0</v>
      </c>
      <c r="M46" s="158" t="n">
        <f aca="false">M47+M49</f>
        <v>0</v>
      </c>
      <c r="N46" s="157" t="n">
        <f aca="false">N47+N49</f>
        <v>0</v>
      </c>
      <c r="O46" s="158" t="n">
        <f aca="false">O47+O49</f>
        <v>0</v>
      </c>
      <c r="P46" s="157" t="n">
        <f aca="false">P47+P49</f>
        <v>0</v>
      </c>
      <c r="Q46" s="158" t="n">
        <f aca="false">Q47+Q49</f>
        <v>0</v>
      </c>
      <c r="R46" s="157" t="n">
        <f aca="false">R47+R49</f>
        <v>0</v>
      </c>
      <c r="S46" s="158" t="n">
        <f aca="false">S47+S49</f>
        <v>0</v>
      </c>
      <c r="T46" s="157" t="n">
        <f aca="false">T47+T49</f>
        <v>0</v>
      </c>
      <c r="U46" s="158" t="n">
        <f aca="false">U47+U49</f>
        <v>0</v>
      </c>
      <c r="V46" s="157" t="n">
        <f aca="false">V47+V49</f>
        <v>0</v>
      </c>
      <c r="W46" s="158" t="n">
        <f aca="false">W47+W49</f>
        <v>0</v>
      </c>
      <c r="X46" s="157" t="n">
        <f aca="false">X47+X49</f>
        <v>0</v>
      </c>
      <c r="Y46" s="158" t="n">
        <f aca="false">Y47+Y49</f>
        <v>0</v>
      </c>
      <c r="Z46" s="157" t="n">
        <f aca="false">Z47+Z49</f>
        <v>0</v>
      </c>
      <c r="AA46" s="158" t="n">
        <f aca="false">AA47+AA49</f>
        <v>0</v>
      </c>
      <c r="AB46" s="157" t="n">
        <f aca="false">AB47+AB49</f>
        <v>0</v>
      </c>
      <c r="AC46" s="158" t="n">
        <f aca="false">AC47+AC49</f>
        <v>0</v>
      </c>
      <c r="AD46" s="157" t="n">
        <f aca="false">AD47+AD49</f>
        <v>0</v>
      </c>
      <c r="AE46" s="158" t="n">
        <f aca="false">AE47+AE49</f>
        <v>0</v>
      </c>
      <c r="AF46" s="157" t="n">
        <f aca="false">AF47+AF49</f>
        <v>0</v>
      </c>
      <c r="AG46" s="159"/>
      <c r="AH46" s="158" t="n">
        <f aca="false">AH47+AH49</f>
        <v>964.4</v>
      </c>
      <c r="AI46" s="157" t="n">
        <f aca="false">AI47+AI49</f>
        <v>964400</v>
      </c>
      <c r="AJ46" s="0" t="n">
        <f aca="false">AI46=J46+L46</f>
        <v>1</v>
      </c>
      <c r="AK46" s="29" t="n">
        <f aca="false">ROUND(AI46/1000,1)</f>
        <v>964.4</v>
      </c>
      <c r="AL46" s="29" t="n">
        <f aca="false">AK46-AH46</f>
        <v>0</v>
      </c>
    </row>
    <row r="47" s="56" customFormat="true" ht="50.25" hidden="false" customHeight="true" outlineLevel="0" collapsed="false">
      <c r="A47" s="80" t="s">
        <v>38</v>
      </c>
      <c r="B47" s="81" t="s">
        <v>26</v>
      </c>
      <c r="C47" s="81" t="s">
        <v>28</v>
      </c>
      <c r="D47" s="82" t="s">
        <v>68</v>
      </c>
      <c r="E47" s="134" t="s">
        <v>28</v>
      </c>
      <c r="F47" s="135" t="s">
        <v>35</v>
      </c>
      <c r="G47" s="136" t="s">
        <v>75</v>
      </c>
      <c r="H47" s="160" t="n">
        <v>100</v>
      </c>
      <c r="I47" s="85" t="n">
        <f aca="false">I48</f>
        <v>879.9</v>
      </c>
      <c r="J47" s="86" t="n">
        <f aca="false">J48</f>
        <v>879884.93</v>
      </c>
      <c r="K47" s="87" t="n">
        <f aca="false">K48</f>
        <v>7.7</v>
      </c>
      <c r="L47" s="161" t="n">
        <f aca="false">L48</f>
        <v>7711.3</v>
      </c>
      <c r="M47" s="162" t="n">
        <f aca="false">M48</f>
        <v>0</v>
      </c>
      <c r="N47" s="161" t="n">
        <f aca="false">N48</f>
        <v>0</v>
      </c>
      <c r="O47" s="162" t="n">
        <f aca="false">O48</f>
        <v>0</v>
      </c>
      <c r="P47" s="161" t="n">
        <f aca="false">P48</f>
        <v>0</v>
      </c>
      <c r="Q47" s="162" t="n">
        <f aca="false">Q48</f>
        <v>0</v>
      </c>
      <c r="R47" s="161" t="n">
        <f aca="false">R48</f>
        <v>0</v>
      </c>
      <c r="S47" s="162" t="n">
        <f aca="false">S48</f>
        <v>2.3</v>
      </c>
      <c r="T47" s="161" t="n">
        <f aca="false">T48</f>
        <v>2301.3</v>
      </c>
      <c r="U47" s="162" t="n">
        <f aca="false">U48</f>
        <v>0</v>
      </c>
      <c r="V47" s="161" t="n">
        <f aca="false">V48</f>
        <v>0</v>
      </c>
      <c r="W47" s="162" t="n">
        <f aca="false">W48</f>
        <v>0</v>
      </c>
      <c r="X47" s="161" t="n">
        <f aca="false">X48</f>
        <v>0</v>
      </c>
      <c r="Y47" s="162" t="n">
        <f aca="false">Y48</f>
        <v>0</v>
      </c>
      <c r="Z47" s="161" t="n">
        <f aca="false">Z48</f>
        <v>0</v>
      </c>
      <c r="AA47" s="162" t="n">
        <f aca="false">AA48</f>
        <v>0</v>
      </c>
      <c r="AB47" s="161" t="n">
        <f aca="false">AB48</f>
        <v>0</v>
      </c>
      <c r="AC47" s="162" t="n">
        <f aca="false">AC48</f>
        <v>0</v>
      </c>
      <c r="AD47" s="161" t="n">
        <f aca="false">AD48</f>
        <v>0</v>
      </c>
      <c r="AE47" s="162" t="n">
        <f aca="false">AE48</f>
        <v>5.4</v>
      </c>
      <c r="AF47" s="161" t="n">
        <f aca="false">AF48</f>
        <v>5410</v>
      </c>
      <c r="AG47" s="163"/>
      <c r="AH47" s="162" t="n">
        <f aca="false">AH48</f>
        <v>887.6</v>
      </c>
      <c r="AI47" s="161" t="n">
        <f aca="false">AI48</f>
        <v>887596.23</v>
      </c>
      <c r="AJ47" s="0" t="n">
        <f aca="false">AI47=J47+L47</f>
        <v>1</v>
      </c>
      <c r="AK47" s="29" t="n">
        <f aca="false">ROUND(AI47/1000,1)</f>
        <v>887.6</v>
      </c>
      <c r="AL47" s="29" t="n">
        <f aca="false">AK47-AH47</f>
        <v>0</v>
      </c>
    </row>
    <row r="48" s="166" customFormat="true" ht="35.25" hidden="false" customHeight="true" outlineLevel="0" collapsed="false">
      <c r="A48" s="91" t="s">
        <v>40</v>
      </c>
      <c r="B48" s="92" t="s">
        <v>26</v>
      </c>
      <c r="C48" s="92" t="s">
        <v>28</v>
      </c>
      <c r="D48" s="93" t="s">
        <v>68</v>
      </c>
      <c r="E48" s="143" t="s">
        <v>28</v>
      </c>
      <c r="F48" s="144" t="s">
        <v>35</v>
      </c>
      <c r="G48" s="145" t="s">
        <v>75</v>
      </c>
      <c r="H48" s="164" t="n">
        <v>120</v>
      </c>
      <c r="I48" s="96" t="n">
        <v>879.9</v>
      </c>
      <c r="J48" s="97" t="n">
        <v>879884.93</v>
      </c>
      <c r="K48" s="98" t="n">
        <f aca="false">M48+O48+Q48+S48+U48+W48+Y48+AA48+AC48+AE48</f>
        <v>7.7</v>
      </c>
      <c r="L48" s="99" t="n">
        <f aca="false">N48+P48+R48+T48+V48+X48+Z48+AB48+AD48+AF48</f>
        <v>7711.3</v>
      </c>
      <c r="M48" s="102"/>
      <c r="N48" s="103"/>
      <c r="O48" s="102"/>
      <c r="P48" s="103"/>
      <c r="Q48" s="102"/>
      <c r="R48" s="103"/>
      <c r="S48" s="102" t="n">
        <v>2.3</v>
      </c>
      <c r="T48" s="103" t="n">
        <f aca="false">2277.3+24</f>
        <v>2301.3</v>
      </c>
      <c r="U48" s="102"/>
      <c r="V48" s="103"/>
      <c r="W48" s="102"/>
      <c r="X48" s="103"/>
      <c r="Y48" s="102"/>
      <c r="Z48" s="103"/>
      <c r="AA48" s="102"/>
      <c r="AB48" s="103"/>
      <c r="AC48" s="102"/>
      <c r="AD48" s="103"/>
      <c r="AE48" s="167" t="n">
        <v>5.4</v>
      </c>
      <c r="AF48" s="168" t="n">
        <v>5410</v>
      </c>
      <c r="AG48" s="165" t="s">
        <v>76</v>
      </c>
      <c r="AH48" s="102" t="n">
        <f aca="false">I48+K48</f>
        <v>887.6</v>
      </c>
      <c r="AI48" s="103" t="n">
        <f aca="false">J48+L48</f>
        <v>887596.23</v>
      </c>
      <c r="AJ48" s="0" t="n">
        <f aca="false">AI48=J48+L48</f>
        <v>1</v>
      </c>
      <c r="AK48" s="29" t="n">
        <f aca="false">ROUND(AI48/1000,1)</f>
        <v>887.6</v>
      </c>
      <c r="AL48" s="29" t="n">
        <f aca="false">AK48-AH48</f>
        <v>0</v>
      </c>
    </row>
    <row r="49" s="56" customFormat="true" ht="24.75" hidden="false" customHeight="true" outlineLevel="0" collapsed="false">
      <c r="A49" s="80" t="s">
        <v>54</v>
      </c>
      <c r="B49" s="81" t="s">
        <v>26</v>
      </c>
      <c r="C49" s="81" t="s">
        <v>28</v>
      </c>
      <c r="D49" s="82" t="s">
        <v>68</v>
      </c>
      <c r="E49" s="134" t="s">
        <v>28</v>
      </c>
      <c r="F49" s="135" t="s">
        <v>35</v>
      </c>
      <c r="G49" s="136" t="s">
        <v>75</v>
      </c>
      <c r="H49" s="160" t="n">
        <v>200</v>
      </c>
      <c r="I49" s="85" t="n">
        <f aca="false">I50</f>
        <v>84.5</v>
      </c>
      <c r="J49" s="86" t="n">
        <f aca="false">J50</f>
        <v>84515.07</v>
      </c>
      <c r="K49" s="87" t="n">
        <f aca="false">K50</f>
        <v>-7.7</v>
      </c>
      <c r="L49" s="161" t="n">
        <f aca="false">L50</f>
        <v>-7711.3</v>
      </c>
      <c r="M49" s="162" t="n">
        <f aca="false">M50</f>
        <v>0</v>
      </c>
      <c r="N49" s="161" t="n">
        <f aca="false">N50</f>
        <v>0</v>
      </c>
      <c r="O49" s="162" t="n">
        <f aca="false">O50</f>
        <v>0</v>
      </c>
      <c r="P49" s="161" t="n">
        <f aca="false">P50</f>
        <v>0</v>
      </c>
      <c r="Q49" s="162" t="n">
        <f aca="false">Q50</f>
        <v>0</v>
      </c>
      <c r="R49" s="161" t="n">
        <f aca="false">R50</f>
        <v>0</v>
      </c>
      <c r="S49" s="162" t="n">
        <f aca="false">S50</f>
        <v>-2.3</v>
      </c>
      <c r="T49" s="161" t="n">
        <f aca="false">T50</f>
        <v>-2301.3</v>
      </c>
      <c r="U49" s="162" t="n">
        <f aca="false">U50</f>
        <v>0</v>
      </c>
      <c r="V49" s="161" t="n">
        <f aca="false">V50</f>
        <v>0</v>
      </c>
      <c r="W49" s="162" t="n">
        <f aca="false">W50</f>
        <v>0</v>
      </c>
      <c r="X49" s="161" t="n">
        <f aca="false">X50</f>
        <v>0</v>
      </c>
      <c r="Y49" s="162" t="n">
        <f aca="false">Y50</f>
        <v>0</v>
      </c>
      <c r="Z49" s="161" t="n">
        <f aca="false">Z50</f>
        <v>0</v>
      </c>
      <c r="AA49" s="162" t="n">
        <f aca="false">AA50</f>
        <v>0</v>
      </c>
      <c r="AB49" s="161" t="n">
        <f aca="false">AB50</f>
        <v>0</v>
      </c>
      <c r="AC49" s="162" t="n">
        <f aca="false">AC50</f>
        <v>0</v>
      </c>
      <c r="AD49" s="161" t="n">
        <f aca="false">AD50</f>
        <v>0</v>
      </c>
      <c r="AE49" s="162" t="n">
        <f aca="false">AE50</f>
        <v>-5.4</v>
      </c>
      <c r="AF49" s="161" t="n">
        <f aca="false">AF50</f>
        <v>-5410</v>
      </c>
      <c r="AG49" s="163"/>
      <c r="AH49" s="162" t="n">
        <f aca="false">AH50</f>
        <v>76.8</v>
      </c>
      <c r="AI49" s="161" t="n">
        <f aca="false">AI50</f>
        <v>76803.77</v>
      </c>
      <c r="AJ49" s="0" t="n">
        <f aca="false">AI49=J49+L49</f>
        <v>1</v>
      </c>
      <c r="AK49" s="29" t="n">
        <f aca="false">ROUND(AI49/1000,1)</f>
        <v>76.8</v>
      </c>
      <c r="AL49" s="29" t="n">
        <f aca="false">AK49-AH49</f>
        <v>0</v>
      </c>
    </row>
    <row r="50" s="166" customFormat="true" ht="36" hidden="false" customHeight="true" outlineLevel="0" collapsed="false">
      <c r="A50" s="91" t="s">
        <v>56</v>
      </c>
      <c r="B50" s="92" t="s">
        <v>26</v>
      </c>
      <c r="C50" s="92" t="s">
        <v>28</v>
      </c>
      <c r="D50" s="93" t="s">
        <v>68</v>
      </c>
      <c r="E50" s="143" t="s">
        <v>28</v>
      </c>
      <c r="F50" s="144" t="s">
        <v>35</v>
      </c>
      <c r="G50" s="145" t="s">
        <v>75</v>
      </c>
      <c r="H50" s="164" t="n">
        <v>240</v>
      </c>
      <c r="I50" s="96" t="n">
        <v>84.5</v>
      </c>
      <c r="J50" s="97" t="n">
        <v>84515.07</v>
      </c>
      <c r="K50" s="98" t="n">
        <f aca="false">M50+O50+Q50+S50+U50+W50+Y50+AA50+AC50+AE50</f>
        <v>-7.7</v>
      </c>
      <c r="L50" s="99" t="n">
        <f aca="false">N50+P50+R50+T50+V50+X50+Z50+AB50+AD50+AF50</f>
        <v>-7711.3</v>
      </c>
      <c r="M50" s="102"/>
      <c r="N50" s="103"/>
      <c r="O50" s="102"/>
      <c r="P50" s="103"/>
      <c r="Q50" s="102"/>
      <c r="R50" s="103"/>
      <c r="S50" s="102" t="n">
        <v>-2.3</v>
      </c>
      <c r="T50" s="103" t="n">
        <f aca="false">-2277.3-24</f>
        <v>-2301.3</v>
      </c>
      <c r="U50" s="102"/>
      <c r="V50" s="103"/>
      <c r="W50" s="102"/>
      <c r="X50" s="103"/>
      <c r="Y50" s="102"/>
      <c r="Z50" s="103"/>
      <c r="AA50" s="102"/>
      <c r="AB50" s="103"/>
      <c r="AC50" s="102"/>
      <c r="AD50" s="103"/>
      <c r="AE50" s="167" t="n">
        <v>-5.4</v>
      </c>
      <c r="AF50" s="168" t="n">
        <v>-5410</v>
      </c>
      <c r="AG50" s="165" t="s">
        <v>77</v>
      </c>
      <c r="AH50" s="102" t="n">
        <f aca="false">I50+K50</f>
        <v>76.8</v>
      </c>
      <c r="AI50" s="103" t="n">
        <f aca="false">J50+L50</f>
        <v>76803.77</v>
      </c>
      <c r="AJ50" s="0" t="n">
        <f aca="false">AI50=J50+L50</f>
        <v>1</v>
      </c>
      <c r="AK50" s="29" t="n">
        <f aca="false">ROUND(AI50/1000,1)</f>
        <v>76.8</v>
      </c>
      <c r="AL50" s="29" t="n">
        <f aca="false">AK50-AH50</f>
        <v>0</v>
      </c>
    </row>
    <row r="51" s="56" customFormat="true" ht="24" hidden="true" customHeight="true" outlineLevel="0" collapsed="false">
      <c r="A51" s="155" t="s">
        <v>78</v>
      </c>
      <c r="B51" s="70" t="s">
        <v>26</v>
      </c>
      <c r="C51" s="70" t="s">
        <v>28</v>
      </c>
      <c r="D51" s="71" t="s">
        <v>68</v>
      </c>
      <c r="E51" s="124" t="s">
        <v>28</v>
      </c>
      <c r="F51" s="125" t="s">
        <v>35</v>
      </c>
      <c r="G51" s="126" t="s">
        <v>79</v>
      </c>
      <c r="H51" s="156"/>
      <c r="I51" s="74" t="n">
        <f aca="false">I52+I54</f>
        <v>557.2</v>
      </c>
      <c r="J51" s="75" t="n">
        <f aca="false">J52+J54</f>
        <v>557200</v>
      </c>
      <c r="K51" s="76" t="n">
        <f aca="false">K52+K54</f>
        <v>0</v>
      </c>
      <c r="L51" s="157" t="n">
        <f aca="false">L52+L54</f>
        <v>0</v>
      </c>
      <c r="M51" s="158" t="n">
        <f aca="false">M52+M54</f>
        <v>0</v>
      </c>
      <c r="N51" s="157" t="n">
        <f aca="false">N52+N54</f>
        <v>0</v>
      </c>
      <c r="O51" s="158" t="n">
        <f aca="false">O52+O54</f>
        <v>0</v>
      </c>
      <c r="P51" s="157" t="n">
        <f aca="false">P52+P54</f>
        <v>0</v>
      </c>
      <c r="Q51" s="158" t="n">
        <f aca="false">Q52+Q54</f>
        <v>0</v>
      </c>
      <c r="R51" s="157" t="n">
        <f aca="false">R52+R54</f>
        <v>0</v>
      </c>
      <c r="S51" s="158" t="n">
        <f aca="false">S52+S54</f>
        <v>0</v>
      </c>
      <c r="T51" s="157" t="n">
        <f aca="false">T52+T54</f>
        <v>0</v>
      </c>
      <c r="U51" s="158" t="n">
        <f aca="false">U52+U54</f>
        <v>0</v>
      </c>
      <c r="V51" s="157" t="n">
        <f aca="false">V52+V54</f>
        <v>0</v>
      </c>
      <c r="W51" s="158" t="n">
        <f aca="false">W52+W54</f>
        <v>0</v>
      </c>
      <c r="X51" s="157" t="n">
        <f aca="false">X52+X54</f>
        <v>0</v>
      </c>
      <c r="Y51" s="158" t="n">
        <f aca="false">Y52+Y54</f>
        <v>0</v>
      </c>
      <c r="Z51" s="157" t="n">
        <f aca="false">Z52+Z54</f>
        <v>0</v>
      </c>
      <c r="AA51" s="158" t="n">
        <f aca="false">AA52+AA54</f>
        <v>0</v>
      </c>
      <c r="AB51" s="157" t="n">
        <f aca="false">AB52+AB54</f>
        <v>0</v>
      </c>
      <c r="AC51" s="158" t="n">
        <f aca="false">AC52+AC54</f>
        <v>0</v>
      </c>
      <c r="AD51" s="157" t="n">
        <f aca="false">AD52+AD54</f>
        <v>0</v>
      </c>
      <c r="AE51" s="158" t="n">
        <f aca="false">AE52+AE54</f>
        <v>0</v>
      </c>
      <c r="AF51" s="157" t="n">
        <f aca="false">AF52+AF54</f>
        <v>0</v>
      </c>
      <c r="AG51" s="159"/>
      <c r="AH51" s="158" t="n">
        <f aca="false">AH52+AH54</f>
        <v>557.2</v>
      </c>
      <c r="AI51" s="157" t="n">
        <f aca="false">AI52+AI54</f>
        <v>557200</v>
      </c>
      <c r="AJ51" s="0" t="n">
        <f aca="false">AI51=J51+L51</f>
        <v>1</v>
      </c>
      <c r="AK51" s="29" t="n">
        <f aca="false">ROUND(AI51/1000,1)</f>
        <v>557.2</v>
      </c>
      <c r="AL51" s="29" t="n">
        <f aca="false">AK51-AH51</f>
        <v>0</v>
      </c>
    </row>
    <row r="52" s="56" customFormat="true" ht="50.25" hidden="true" customHeight="true" outlineLevel="0" collapsed="false">
      <c r="A52" s="80" t="s">
        <v>38</v>
      </c>
      <c r="B52" s="81" t="s">
        <v>26</v>
      </c>
      <c r="C52" s="81" t="s">
        <v>28</v>
      </c>
      <c r="D52" s="82" t="s">
        <v>68</v>
      </c>
      <c r="E52" s="134" t="s">
        <v>28</v>
      </c>
      <c r="F52" s="135" t="s">
        <v>35</v>
      </c>
      <c r="G52" s="136" t="s">
        <v>79</v>
      </c>
      <c r="H52" s="160" t="n">
        <v>100</v>
      </c>
      <c r="I52" s="85" t="n">
        <f aca="false">I53</f>
        <v>462.2</v>
      </c>
      <c r="J52" s="86" t="n">
        <f aca="false">J53</f>
        <v>462200</v>
      </c>
      <c r="K52" s="87" t="n">
        <f aca="false">K53</f>
        <v>0</v>
      </c>
      <c r="L52" s="161" t="n">
        <f aca="false">L53</f>
        <v>0</v>
      </c>
      <c r="M52" s="162" t="n">
        <f aca="false">M53</f>
        <v>0</v>
      </c>
      <c r="N52" s="161" t="n">
        <f aca="false">N53</f>
        <v>0</v>
      </c>
      <c r="O52" s="162" t="n">
        <f aca="false">O53</f>
        <v>0</v>
      </c>
      <c r="P52" s="161" t="n">
        <f aca="false">P53</f>
        <v>0</v>
      </c>
      <c r="Q52" s="162" t="n">
        <f aca="false">Q53</f>
        <v>0</v>
      </c>
      <c r="R52" s="161" t="n">
        <f aca="false">R53</f>
        <v>0</v>
      </c>
      <c r="S52" s="162" t="n">
        <f aca="false">S53</f>
        <v>0</v>
      </c>
      <c r="T52" s="161" t="n">
        <f aca="false">T53</f>
        <v>0</v>
      </c>
      <c r="U52" s="162" t="n">
        <f aca="false">U53</f>
        <v>0</v>
      </c>
      <c r="V52" s="161" t="n">
        <f aca="false">V53</f>
        <v>0</v>
      </c>
      <c r="W52" s="162" t="n">
        <f aca="false">W53</f>
        <v>0</v>
      </c>
      <c r="X52" s="161" t="n">
        <f aca="false">X53</f>
        <v>0</v>
      </c>
      <c r="Y52" s="162" t="n">
        <f aca="false">Y53</f>
        <v>0</v>
      </c>
      <c r="Z52" s="161" t="n">
        <f aca="false">Z53</f>
        <v>0</v>
      </c>
      <c r="AA52" s="162" t="n">
        <f aca="false">AA53</f>
        <v>0</v>
      </c>
      <c r="AB52" s="161" t="n">
        <f aca="false">AB53</f>
        <v>0</v>
      </c>
      <c r="AC52" s="162" t="n">
        <f aca="false">AC53</f>
        <v>0</v>
      </c>
      <c r="AD52" s="161" t="n">
        <f aca="false">AD53</f>
        <v>0</v>
      </c>
      <c r="AE52" s="162" t="n">
        <f aca="false">AE53</f>
        <v>0</v>
      </c>
      <c r="AF52" s="161" t="n">
        <f aca="false">AF53</f>
        <v>0</v>
      </c>
      <c r="AG52" s="163"/>
      <c r="AH52" s="162" t="n">
        <f aca="false">AH53</f>
        <v>462.2</v>
      </c>
      <c r="AI52" s="161" t="n">
        <f aca="false">AI53</f>
        <v>462200</v>
      </c>
      <c r="AJ52" s="0" t="n">
        <f aca="false">AI52=J52+L52</f>
        <v>1</v>
      </c>
      <c r="AK52" s="29" t="n">
        <f aca="false">ROUND(AI52/1000,1)</f>
        <v>462.2</v>
      </c>
      <c r="AL52" s="29" t="n">
        <f aca="false">AK52-AH52</f>
        <v>0</v>
      </c>
    </row>
    <row r="53" s="166" customFormat="true" ht="36" hidden="true" customHeight="true" outlineLevel="0" collapsed="false">
      <c r="A53" s="91" t="s">
        <v>40</v>
      </c>
      <c r="B53" s="92" t="s">
        <v>26</v>
      </c>
      <c r="C53" s="92" t="s">
        <v>28</v>
      </c>
      <c r="D53" s="93" t="s">
        <v>68</v>
      </c>
      <c r="E53" s="143" t="s">
        <v>28</v>
      </c>
      <c r="F53" s="144" t="s">
        <v>35</v>
      </c>
      <c r="G53" s="145" t="s">
        <v>79</v>
      </c>
      <c r="H53" s="164" t="n">
        <v>120</v>
      </c>
      <c r="I53" s="96" t="n">
        <v>462.2</v>
      </c>
      <c r="J53" s="97" t="n">
        <v>462200</v>
      </c>
      <c r="K53" s="98" t="n">
        <f aca="false">M53+O53+Q53+S53+U53+W53+Y53+AA53+AC53+AE53</f>
        <v>0</v>
      </c>
      <c r="L53" s="99" t="n">
        <f aca="false">N53+P53+R53+T53+V53+X53+Z53+AB53+AD53+AF53</f>
        <v>0</v>
      </c>
      <c r="M53" s="102"/>
      <c r="N53" s="103"/>
      <c r="O53" s="102"/>
      <c r="P53" s="103"/>
      <c r="Q53" s="102"/>
      <c r="R53" s="103"/>
      <c r="S53" s="102"/>
      <c r="T53" s="103"/>
      <c r="U53" s="102"/>
      <c r="V53" s="103"/>
      <c r="W53" s="102"/>
      <c r="X53" s="103"/>
      <c r="Y53" s="102"/>
      <c r="Z53" s="103"/>
      <c r="AA53" s="102"/>
      <c r="AB53" s="103"/>
      <c r="AC53" s="102"/>
      <c r="AD53" s="103"/>
      <c r="AE53" s="102"/>
      <c r="AF53" s="103"/>
      <c r="AG53" s="165"/>
      <c r="AH53" s="102" t="n">
        <f aca="false">I53+K53</f>
        <v>462.2</v>
      </c>
      <c r="AI53" s="103" t="n">
        <f aca="false">J53+L53</f>
        <v>462200</v>
      </c>
      <c r="AJ53" s="0" t="n">
        <f aca="false">AI53=J53+L53</f>
        <v>1</v>
      </c>
      <c r="AK53" s="29" t="n">
        <f aca="false">ROUND(AI53/1000,1)</f>
        <v>462.2</v>
      </c>
      <c r="AL53" s="29" t="n">
        <f aca="false">AK53-AH53</f>
        <v>0</v>
      </c>
    </row>
    <row r="54" s="56" customFormat="true" ht="24.75" hidden="true" customHeight="true" outlineLevel="0" collapsed="false">
      <c r="A54" s="80" t="s">
        <v>54</v>
      </c>
      <c r="B54" s="81" t="s">
        <v>26</v>
      </c>
      <c r="C54" s="81" t="s">
        <v>28</v>
      </c>
      <c r="D54" s="82" t="s">
        <v>68</v>
      </c>
      <c r="E54" s="134" t="s">
        <v>28</v>
      </c>
      <c r="F54" s="135" t="s">
        <v>35</v>
      </c>
      <c r="G54" s="136" t="s">
        <v>79</v>
      </c>
      <c r="H54" s="160" t="n">
        <v>200</v>
      </c>
      <c r="I54" s="85" t="n">
        <f aca="false">I55</f>
        <v>95</v>
      </c>
      <c r="J54" s="86" t="n">
        <f aca="false">J55</f>
        <v>95000</v>
      </c>
      <c r="K54" s="87" t="n">
        <f aca="false">K55</f>
        <v>0</v>
      </c>
      <c r="L54" s="161" t="n">
        <f aca="false">L55</f>
        <v>0</v>
      </c>
      <c r="M54" s="162" t="n">
        <f aca="false">M55</f>
        <v>0</v>
      </c>
      <c r="N54" s="161" t="n">
        <f aca="false">N55</f>
        <v>0</v>
      </c>
      <c r="O54" s="162" t="n">
        <f aca="false">O55</f>
        <v>0</v>
      </c>
      <c r="P54" s="161" t="n">
        <f aca="false">P55</f>
        <v>0</v>
      </c>
      <c r="Q54" s="162" t="n">
        <f aca="false">Q55</f>
        <v>0</v>
      </c>
      <c r="R54" s="161" t="n">
        <f aca="false">R55</f>
        <v>0</v>
      </c>
      <c r="S54" s="162" t="n">
        <f aca="false">S55</f>
        <v>0</v>
      </c>
      <c r="T54" s="161" t="n">
        <f aca="false">T55</f>
        <v>0</v>
      </c>
      <c r="U54" s="162" t="n">
        <f aca="false">U55</f>
        <v>0</v>
      </c>
      <c r="V54" s="161" t="n">
        <f aca="false">V55</f>
        <v>0</v>
      </c>
      <c r="W54" s="162" t="n">
        <f aca="false">W55</f>
        <v>0</v>
      </c>
      <c r="X54" s="161" t="n">
        <f aca="false">X55</f>
        <v>0</v>
      </c>
      <c r="Y54" s="162" t="n">
        <f aca="false">Y55</f>
        <v>0</v>
      </c>
      <c r="Z54" s="161" t="n">
        <f aca="false">Z55</f>
        <v>0</v>
      </c>
      <c r="AA54" s="162" t="n">
        <f aca="false">AA55</f>
        <v>0</v>
      </c>
      <c r="AB54" s="161" t="n">
        <f aca="false">AB55</f>
        <v>0</v>
      </c>
      <c r="AC54" s="162" t="n">
        <f aca="false">AC55</f>
        <v>0</v>
      </c>
      <c r="AD54" s="161" t="n">
        <f aca="false">AD55</f>
        <v>0</v>
      </c>
      <c r="AE54" s="162" t="n">
        <f aca="false">AE55</f>
        <v>0</v>
      </c>
      <c r="AF54" s="161" t="n">
        <f aca="false">AF55</f>
        <v>0</v>
      </c>
      <c r="AG54" s="163"/>
      <c r="AH54" s="162" t="n">
        <f aca="false">AH55</f>
        <v>95</v>
      </c>
      <c r="AI54" s="161" t="n">
        <f aca="false">AI55</f>
        <v>95000</v>
      </c>
      <c r="AJ54" s="0" t="n">
        <f aca="false">AI54=J54+L54</f>
        <v>1</v>
      </c>
      <c r="AK54" s="29" t="n">
        <f aca="false">ROUND(AI54/1000,1)</f>
        <v>95</v>
      </c>
      <c r="AL54" s="29" t="n">
        <f aca="false">AK54-AH54</f>
        <v>0</v>
      </c>
    </row>
    <row r="55" s="166" customFormat="true" ht="24.75" hidden="true" customHeight="true" outlineLevel="0" collapsed="false">
      <c r="A55" s="91" t="s">
        <v>56</v>
      </c>
      <c r="B55" s="92" t="s">
        <v>26</v>
      </c>
      <c r="C55" s="92" t="s">
        <v>28</v>
      </c>
      <c r="D55" s="93" t="s">
        <v>68</v>
      </c>
      <c r="E55" s="143" t="s">
        <v>28</v>
      </c>
      <c r="F55" s="144" t="s">
        <v>35</v>
      </c>
      <c r="G55" s="145" t="s">
        <v>79</v>
      </c>
      <c r="H55" s="164" t="n">
        <v>240</v>
      </c>
      <c r="I55" s="96" t="n">
        <v>95</v>
      </c>
      <c r="J55" s="97" t="n">
        <v>95000</v>
      </c>
      <c r="K55" s="98" t="n">
        <f aca="false">M55+O55+Q55+S55+U55+W55+Y55+AA55+AC55+AE55</f>
        <v>0</v>
      </c>
      <c r="L55" s="99" t="n">
        <f aca="false">N55+P55+R55+T55+V55+X55+Z55+AB55+AD55+AF55</f>
        <v>0</v>
      </c>
      <c r="M55" s="102"/>
      <c r="N55" s="103"/>
      <c r="O55" s="102"/>
      <c r="P55" s="103"/>
      <c r="Q55" s="102"/>
      <c r="R55" s="103"/>
      <c r="S55" s="102"/>
      <c r="T55" s="103"/>
      <c r="U55" s="102"/>
      <c r="V55" s="103"/>
      <c r="W55" s="102"/>
      <c r="X55" s="103"/>
      <c r="Y55" s="102"/>
      <c r="Z55" s="103"/>
      <c r="AA55" s="102"/>
      <c r="AB55" s="103"/>
      <c r="AC55" s="102"/>
      <c r="AD55" s="103"/>
      <c r="AE55" s="102"/>
      <c r="AF55" s="103"/>
      <c r="AG55" s="165"/>
      <c r="AH55" s="102" t="n">
        <f aca="false">I55+K55</f>
        <v>95</v>
      </c>
      <c r="AI55" s="103" t="n">
        <f aca="false">J55+L55</f>
        <v>95000</v>
      </c>
      <c r="AJ55" s="0" t="n">
        <f aca="false">AI55=J55+L55</f>
        <v>1</v>
      </c>
      <c r="AK55" s="29" t="n">
        <f aca="false">ROUND(AI55/1000,1)</f>
        <v>95</v>
      </c>
      <c r="AL55" s="29" t="n">
        <f aca="false">AK55-AH55</f>
        <v>0</v>
      </c>
    </row>
    <row r="56" s="56" customFormat="true" ht="48" hidden="true" customHeight="true" outlineLevel="0" collapsed="false">
      <c r="A56" s="155" t="s">
        <v>80</v>
      </c>
      <c r="B56" s="70" t="s">
        <v>26</v>
      </c>
      <c r="C56" s="70" t="s">
        <v>28</v>
      </c>
      <c r="D56" s="71" t="s">
        <v>68</v>
      </c>
      <c r="E56" s="124" t="s">
        <v>28</v>
      </c>
      <c r="F56" s="125" t="s">
        <v>35</v>
      </c>
      <c r="G56" s="126" t="s">
        <v>81</v>
      </c>
      <c r="H56" s="156"/>
      <c r="I56" s="74" t="n">
        <f aca="false">I57</f>
        <v>5</v>
      </c>
      <c r="J56" s="75" t="n">
        <f aca="false">J57</f>
        <v>5000</v>
      </c>
      <c r="K56" s="76" t="n">
        <f aca="false">K57</f>
        <v>0</v>
      </c>
      <c r="L56" s="157" t="n">
        <f aca="false">L57</f>
        <v>0</v>
      </c>
      <c r="M56" s="158" t="n">
        <f aca="false">M57</f>
        <v>0</v>
      </c>
      <c r="N56" s="157" t="n">
        <f aca="false">N57</f>
        <v>0</v>
      </c>
      <c r="O56" s="158" t="n">
        <f aca="false">O57</f>
        <v>0</v>
      </c>
      <c r="P56" s="157" t="n">
        <f aca="false">P57</f>
        <v>0</v>
      </c>
      <c r="Q56" s="158" t="n">
        <f aca="false">Q57</f>
        <v>0</v>
      </c>
      <c r="R56" s="157" t="n">
        <f aca="false">R57</f>
        <v>0</v>
      </c>
      <c r="S56" s="158" t="n">
        <f aca="false">S57</f>
        <v>0</v>
      </c>
      <c r="T56" s="157" t="n">
        <f aca="false">T57</f>
        <v>0</v>
      </c>
      <c r="U56" s="158" t="n">
        <f aca="false">U57</f>
        <v>0</v>
      </c>
      <c r="V56" s="157" t="n">
        <f aca="false">V57</f>
        <v>0</v>
      </c>
      <c r="W56" s="158" t="n">
        <f aca="false">W57</f>
        <v>0</v>
      </c>
      <c r="X56" s="157" t="n">
        <f aca="false">X57</f>
        <v>0</v>
      </c>
      <c r="Y56" s="158" t="n">
        <f aca="false">Y57</f>
        <v>0</v>
      </c>
      <c r="Z56" s="157" t="n">
        <f aca="false">Z57</f>
        <v>0</v>
      </c>
      <c r="AA56" s="158" t="n">
        <f aca="false">AA57</f>
        <v>0</v>
      </c>
      <c r="AB56" s="157" t="n">
        <f aca="false">AB57</f>
        <v>0</v>
      </c>
      <c r="AC56" s="158" t="n">
        <f aca="false">AC57</f>
        <v>0</v>
      </c>
      <c r="AD56" s="157" t="n">
        <f aca="false">AD57</f>
        <v>0</v>
      </c>
      <c r="AE56" s="158" t="n">
        <f aca="false">AE57</f>
        <v>0</v>
      </c>
      <c r="AF56" s="157" t="n">
        <f aca="false">AF57</f>
        <v>0</v>
      </c>
      <c r="AG56" s="159"/>
      <c r="AH56" s="158" t="n">
        <f aca="false">AH57</f>
        <v>5</v>
      </c>
      <c r="AI56" s="157" t="n">
        <f aca="false">AI57</f>
        <v>5000</v>
      </c>
      <c r="AJ56" s="0" t="n">
        <f aca="false">AI56=J56+L56</f>
        <v>1</v>
      </c>
      <c r="AK56" s="29" t="n">
        <f aca="false">ROUND(AI56/1000,1)</f>
        <v>5</v>
      </c>
      <c r="AL56" s="29" t="n">
        <f aca="false">AK56-AH56</f>
        <v>0</v>
      </c>
    </row>
    <row r="57" s="56" customFormat="true" ht="24.75" hidden="true" customHeight="true" outlineLevel="0" collapsed="false">
      <c r="A57" s="80" t="s">
        <v>54</v>
      </c>
      <c r="B57" s="81" t="s">
        <v>26</v>
      </c>
      <c r="C57" s="81" t="s">
        <v>28</v>
      </c>
      <c r="D57" s="82" t="s">
        <v>68</v>
      </c>
      <c r="E57" s="134" t="s">
        <v>28</v>
      </c>
      <c r="F57" s="135" t="s">
        <v>35</v>
      </c>
      <c r="G57" s="136" t="s">
        <v>81</v>
      </c>
      <c r="H57" s="160" t="n">
        <v>200</v>
      </c>
      <c r="I57" s="85" t="n">
        <f aca="false">I58</f>
        <v>5</v>
      </c>
      <c r="J57" s="86" t="n">
        <f aca="false">J58</f>
        <v>5000</v>
      </c>
      <c r="K57" s="87" t="n">
        <f aca="false">K58</f>
        <v>0</v>
      </c>
      <c r="L57" s="161" t="n">
        <f aca="false">L58</f>
        <v>0</v>
      </c>
      <c r="M57" s="162" t="n">
        <f aca="false">M58</f>
        <v>0</v>
      </c>
      <c r="N57" s="161" t="n">
        <f aca="false">N58</f>
        <v>0</v>
      </c>
      <c r="O57" s="162" t="n">
        <f aca="false">O58</f>
        <v>0</v>
      </c>
      <c r="P57" s="161" t="n">
        <f aca="false">P58</f>
        <v>0</v>
      </c>
      <c r="Q57" s="162" t="n">
        <f aca="false">Q58</f>
        <v>0</v>
      </c>
      <c r="R57" s="161" t="n">
        <f aca="false">R58</f>
        <v>0</v>
      </c>
      <c r="S57" s="162" t="n">
        <f aca="false">S58</f>
        <v>0</v>
      </c>
      <c r="T57" s="161" t="n">
        <f aca="false">T58</f>
        <v>0</v>
      </c>
      <c r="U57" s="162" t="n">
        <f aca="false">U58</f>
        <v>0</v>
      </c>
      <c r="V57" s="161" t="n">
        <f aca="false">V58</f>
        <v>0</v>
      </c>
      <c r="W57" s="162" t="n">
        <f aca="false">W58</f>
        <v>0</v>
      </c>
      <c r="X57" s="161" t="n">
        <f aca="false">X58</f>
        <v>0</v>
      </c>
      <c r="Y57" s="162" t="n">
        <f aca="false">Y58</f>
        <v>0</v>
      </c>
      <c r="Z57" s="161" t="n">
        <f aca="false">Z58</f>
        <v>0</v>
      </c>
      <c r="AA57" s="162" t="n">
        <f aca="false">AA58</f>
        <v>0</v>
      </c>
      <c r="AB57" s="161" t="n">
        <f aca="false">AB58</f>
        <v>0</v>
      </c>
      <c r="AC57" s="162" t="n">
        <f aca="false">AC58</f>
        <v>0</v>
      </c>
      <c r="AD57" s="161" t="n">
        <f aca="false">AD58</f>
        <v>0</v>
      </c>
      <c r="AE57" s="162" t="n">
        <f aca="false">AE58</f>
        <v>0</v>
      </c>
      <c r="AF57" s="161" t="n">
        <f aca="false">AF58</f>
        <v>0</v>
      </c>
      <c r="AG57" s="163"/>
      <c r="AH57" s="162" t="n">
        <f aca="false">AH58</f>
        <v>5</v>
      </c>
      <c r="AI57" s="161" t="n">
        <f aca="false">AI58</f>
        <v>5000</v>
      </c>
      <c r="AJ57" s="0" t="n">
        <f aca="false">AI57=J57+L57</f>
        <v>1</v>
      </c>
      <c r="AK57" s="29" t="n">
        <f aca="false">ROUND(AI57/1000,1)</f>
        <v>5</v>
      </c>
      <c r="AL57" s="29" t="n">
        <f aca="false">AK57-AH57</f>
        <v>0</v>
      </c>
    </row>
    <row r="58" s="166" customFormat="true" ht="22.5" hidden="true" customHeight="true" outlineLevel="0" collapsed="false">
      <c r="A58" s="91" t="s">
        <v>56</v>
      </c>
      <c r="B58" s="92" t="s">
        <v>26</v>
      </c>
      <c r="C58" s="92" t="s">
        <v>28</v>
      </c>
      <c r="D58" s="93" t="s">
        <v>68</v>
      </c>
      <c r="E58" s="143" t="s">
        <v>28</v>
      </c>
      <c r="F58" s="144" t="s">
        <v>35</v>
      </c>
      <c r="G58" s="145" t="s">
        <v>81</v>
      </c>
      <c r="H58" s="164" t="n">
        <v>240</v>
      </c>
      <c r="I58" s="96" t="n">
        <v>5</v>
      </c>
      <c r="J58" s="97" t="n">
        <v>5000</v>
      </c>
      <c r="K58" s="98" t="n">
        <f aca="false">M58+O58+Q58+S58+U58+W58+Y58+AA58+AC58+AE58</f>
        <v>0</v>
      </c>
      <c r="L58" s="99" t="n">
        <f aca="false">N58+P58+R58+T58+V58+X58+Z58+AB58+AD58+AF58</f>
        <v>0</v>
      </c>
      <c r="M58" s="102"/>
      <c r="N58" s="103"/>
      <c r="O58" s="102"/>
      <c r="P58" s="103"/>
      <c r="Q58" s="102"/>
      <c r="R58" s="103"/>
      <c r="S58" s="102"/>
      <c r="T58" s="103"/>
      <c r="U58" s="102"/>
      <c r="V58" s="103"/>
      <c r="W58" s="102"/>
      <c r="X58" s="103"/>
      <c r="Y58" s="102"/>
      <c r="Z58" s="103"/>
      <c r="AA58" s="102"/>
      <c r="AB58" s="103"/>
      <c r="AC58" s="102"/>
      <c r="AD58" s="103"/>
      <c r="AE58" s="102"/>
      <c r="AF58" s="103"/>
      <c r="AG58" s="165"/>
      <c r="AH58" s="102" t="n">
        <f aca="false">I58+K58</f>
        <v>5</v>
      </c>
      <c r="AI58" s="103" t="n">
        <f aca="false">J58+L58</f>
        <v>5000</v>
      </c>
      <c r="AJ58" s="0" t="n">
        <f aca="false">AI58=J58+L58</f>
        <v>1</v>
      </c>
      <c r="AK58" s="29" t="n">
        <f aca="false">ROUND(AI58/1000,1)</f>
        <v>5</v>
      </c>
      <c r="AL58" s="29" t="n">
        <f aca="false">AK58-AH58</f>
        <v>0</v>
      </c>
    </row>
    <row r="59" s="56" customFormat="true" ht="26.25" hidden="true" customHeight="true" outlineLevel="0" collapsed="false">
      <c r="A59" s="155" t="s">
        <v>82</v>
      </c>
      <c r="B59" s="70" t="s">
        <v>26</v>
      </c>
      <c r="C59" s="70" t="s">
        <v>28</v>
      </c>
      <c r="D59" s="71" t="s">
        <v>68</v>
      </c>
      <c r="E59" s="124" t="s">
        <v>28</v>
      </c>
      <c r="F59" s="125" t="s">
        <v>35</v>
      </c>
      <c r="G59" s="126" t="s">
        <v>83</v>
      </c>
      <c r="H59" s="156"/>
      <c r="I59" s="74" t="n">
        <f aca="false">I60</f>
        <v>25</v>
      </c>
      <c r="J59" s="75" t="n">
        <f aca="false">J60</f>
        <v>25000</v>
      </c>
      <c r="K59" s="76" t="n">
        <f aca="false">K60</f>
        <v>0</v>
      </c>
      <c r="L59" s="157" t="n">
        <f aca="false">L60</f>
        <v>0</v>
      </c>
      <c r="M59" s="158" t="n">
        <f aca="false">M60</f>
        <v>0</v>
      </c>
      <c r="N59" s="157" t="n">
        <f aca="false">N60</f>
        <v>0</v>
      </c>
      <c r="O59" s="158" t="n">
        <f aca="false">O60</f>
        <v>0</v>
      </c>
      <c r="P59" s="157" t="n">
        <f aca="false">P60</f>
        <v>0</v>
      </c>
      <c r="Q59" s="158" t="n">
        <f aca="false">Q60</f>
        <v>0</v>
      </c>
      <c r="R59" s="157" t="n">
        <f aca="false">R60</f>
        <v>0</v>
      </c>
      <c r="S59" s="158" t="n">
        <f aca="false">S60</f>
        <v>0</v>
      </c>
      <c r="T59" s="157" t="n">
        <f aca="false">T60</f>
        <v>0</v>
      </c>
      <c r="U59" s="158" t="n">
        <f aca="false">U60</f>
        <v>0</v>
      </c>
      <c r="V59" s="157" t="n">
        <f aca="false">V60</f>
        <v>0</v>
      </c>
      <c r="W59" s="158" t="n">
        <f aca="false">W60</f>
        <v>0</v>
      </c>
      <c r="X59" s="157" t="n">
        <f aca="false">X60</f>
        <v>0</v>
      </c>
      <c r="Y59" s="158" t="n">
        <f aca="false">Y60</f>
        <v>0</v>
      </c>
      <c r="Z59" s="157" t="n">
        <f aca="false">Z60</f>
        <v>0</v>
      </c>
      <c r="AA59" s="158" t="n">
        <f aca="false">AA60</f>
        <v>0</v>
      </c>
      <c r="AB59" s="157" t="n">
        <f aca="false">AB60</f>
        <v>0</v>
      </c>
      <c r="AC59" s="158" t="n">
        <f aca="false">AC60</f>
        <v>0</v>
      </c>
      <c r="AD59" s="157" t="n">
        <f aca="false">AD60</f>
        <v>0</v>
      </c>
      <c r="AE59" s="158" t="n">
        <f aca="false">AE60</f>
        <v>0</v>
      </c>
      <c r="AF59" s="157" t="n">
        <f aca="false">AF60</f>
        <v>0</v>
      </c>
      <c r="AG59" s="159"/>
      <c r="AH59" s="158" t="n">
        <f aca="false">AH60</f>
        <v>25</v>
      </c>
      <c r="AI59" s="157" t="n">
        <f aca="false">AI60</f>
        <v>25000</v>
      </c>
      <c r="AJ59" s="0" t="n">
        <f aca="false">AI59=J59+L59</f>
        <v>1</v>
      </c>
      <c r="AK59" s="29" t="n">
        <f aca="false">ROUND(AI59/1000,1)</f>
        <v>25</v>
      </c>
      <c r="AL59" s="29" t="n">
        <f aca="false">AK59-AH59</f>
        <v>0</v>
      </c>
    </row>
    <row r="60" s="56" customFormat="true" ht="24" hidden="true" customHeight="true" outlineLevel="0" collapsed="false">
      <c r="A60" s="80" t="s">
        <v>54</v>
      </c>
      <c r="B60" s="81" t="s">
        <v>26</v>
      </c>
      <c r="C60" s="81" t="s">
        <v>28</v>
      </c>
      <c r="D60" s="82" t="s">
        <v>68</v>
      </c>
      <c r="E60" s="134" t="s">
        <v>28</v>
      </c>
      <c r="F60" s="135" t="s">
        <v>35</v>
      </c>
      <c r="G60" s="136" t="s">
        <v>83</v>
      </c>
      <c r="H60" s="160" t="n">
        <v>200</v>
      </c>
      <c r="I60" s="85" t="n">
        <f aca="false">I61</f>
        <v>25</v>
      </c>
      <c r="J60" s="86" t="n">
        <f aca="false">J61</f>
        <v>25000</v>
      </c>
      <c r="K60" s="87" t="n">
        <f aca="false">K61</f>
        <v>0</v>
      </c>
      <c r="L60" s="161" t="n">
        <f aca="false">L61</f>
        <v>0</v>
      </c>
      <c r="M60" s="162" t="n">
        <f aca="false">M61</f>
        <v>0</v>
      </c>
      <c r="N60" s="161" t="n">
        <f aca="false">N61</f>
        <v>0</v>
      </c>
      <c r="O60" s="162" t="n">
        <f aca="false">O61</f>
        <v>0</v>
      </c>
      <c r="P60" s="161" t="n">
        <f aca="false">P61</f>
        <v>0</v>
      </c>
      <c r="Q60" s="162" t="n">
        <f aca="false">Q61</f>
        <v>0</v>
      </c>
      <c r="R60" s="161" t="n">
        <f aca="false">R61</f>
        <v>0</v>
      </c>
      <c r="S60" s="162" t="n">
        <f aca="false">S61</f>
        <v>0</v>
      </c>
      <c r="T60" s="161" t="n">
        <f aca="false">T61</f>
        <v>0</v>
      </c>
      <c r="U60" s="162" t="n">
        <f aca="false">U61</f>
        <v>0</v>
      </c>
      <c r="V60" s="161" t="n">
        <f aca="false">V61</f>
        <v>0</v>
      </c>
      <c r="W60" s="162" t="n">
        <f aca="false">W61</f>
        <v>0</v>
      </c>
      <c r="X60" s="161" t="n">
        <f aca="false">X61</f>
        <v>0</v>
      </c>
      <c r="Y60" s="162" t="n">
        <f aca="false">Y61</f>
        <v>0</v>
      </c>
      <c r="Z60" s="161" t="n">
        <f aca="false">Z61</f>
        <v>0</v>
      </c>
      <c r="AA60" s="162" t="n">
        <f aca="false">AA61</f>
        <v>0</v>
      </c>
      <c r="AB60" s="161" t="n">
        <f aca="false">AB61</f>
        <v>0</v>
      </c>
      <c r="AC60" s="162" t="n">
        <f aca="false">AC61</f>
        <v>0</v>
      </c>
      <c r="AD60" s="161" t="n">
        <f aca="false">AD61</f>
        <v>0</v>
      </c>
      <c r="AE60" s="162" t="n">
        <f aca="false">AE61</f>
        <v>0</v>
      </c>
      <c r="AF60" s="161" t="n">
        <f aca="false">AF61</f>
        <v>0</v>
      </c>
      <c r="AG60" s="163"/>
      <c r="AH60" s="162" t="n">
        <f aca="false">AH61</f>
        <v>25</v>
      </c>
      <c r="AI60" s="161" t="n">
        <f aca="false">AI61</f>
        <v>25000</v>
      </c>
      <c r="AJ60" s="0" t="n">
        <f aca="false">AI60=J60+L60</f>
        <v>1</v>
      </c>
      <c r="AK60" s="29" t="n">
        <f aca="false">ROUND(AI60/1000,1)</f>
        <v>25</v>
      </c>
      <c r="AL60" s="29" t="n">
        <f aca="false">AK60-AH60</f>
        <v>0</v>
      </c>
    </row>
    <row r="61" s="166" customFormat="true" ht="23.25" hidden="true" customHeight="true" outlineLevel="0" collapsed="false">
      <c r="A61" s="91" t="s">
        <v>56</v>
      </c>
      <c r="B61" s="92" t="s">
        <v>26</v>
      </c>
      <c r="C61" s="92" t="s">
        <v>28</v>
      </c>
      <c r="D61" s="93" t="s">
        <v>68</v>
      </c>
      <c r="E61" s="143" t="s">
        <v>28</v>
      </c>
      <c r="F61" s="144" t="s">
        <v>35</v>
      </c>
      <c r="G61" s="145" t="s">
        <v>83</v>
      </c>
      <c r="H61" s="164" t="n">
        <v>240</v>
      </c>
      <c r="I61" s="96" t="n">
        <v>25</v>
      </c>
      <c r="J61" s="97" t="n">
        <v>25000</v>
      </c>
      <c r="K61" s="98" t="n">
        <f aca="false">M61+O61+Q61+S61+U61+W61+Y61+AA61+AC61+AE61</f>
        <v>0</v>
      </c>
      <c r="L61" s="99" t="n">
        <f aca="false">N61+P61+R61+T61+V61+X61+Z61+AB61+AD61+AF61</f>
        <v>0</v>
      </c>
      <c r="M61" s="102"/>
      <c r="N61" s="103"/>
      <c r="O61" s="102"/>
      <c r="P61" s="103"/>
      <c r="Q61" s="102"/>
      <c r="R61" s="103"/>
      <c r="S61" s="102"/>
      <c r="T61" s="103"/>
      <c r="U61" s="102"/>
      <c r="V61" s="103"/>
      <c r="W61" s="102"/>
      <c r="X61" s="103"/>
      <c r="Y61" s="102"/>
      <c r="Z61" s="103"/>
      <c r="AA61" s="102"/>
      <c r="AB61" s="103"/>
      <c r="AC61" s="102"/>
      <c r="AD61" s="103"/>
      <c r="AE61" s="102"/>
      <c r="AF61" s="103"/>
      <c r="AG61" s="165"/>
      <c r="AH61" s="102" t="n">
        <f aca="false">I61+K61</f>
        <v>25</v>
      </c>
      <c r="AI61" s="103" t="n">
        <f aca="false">J61+L61</f>
        <v>25000</v>
      </c>
      <c r="AJ61" s="0" t="n">
        <f aca="false">AI61=J61+L61</f>
        <v>1</v>
      </c>
      <c r="AK61" s="29" t="n">
        <f aca="false">ROUND(AI61/1000,1)</f>
        <v>25</v>
      </c>
      <c r="AL61" s="29" t="n">
        <f aca="false">AK61-AH61</f>
        <v>0</v>
      </c>
    </row>
    <row r="62" s="56" customFormat="true" ht="27.75" hidden="false" customHeight="true" outlineLevel="0" collapsed="false">
      <c r="A62" s="155" t="s">
        <v>84</v>
      </c>
      <c r="B62" s="70" t="s">
        <v>26</v>
      </c>
      <c r="C62" s="70" t="s">
        <v>28</v>
      </c>
      <c r="D62" s="71" t="s">
        <v>68</v>
      </c>
      <c r="E62" s="124" t="s">
        <v>28</v>
      </c>
      <c r="F62" s="125" t="s">
        <v>35</v>
      </c>
      <c r="G62" s="126" t="s">
        <v>85</v>
      </c>
      <c r="H62" s="156"/>
      <c r="I62" s="74" t="n">
        <f aca="false">I63</f>
        <v>0</v>
      </c>
      <c r="J62" s="75" t="n">
        <f aca="false">J63</f>
        <v>0</v>
      </c>
      <c r="K62" s="74" t="n">
        <f aca="false">K63</f>
        <v>30.2</v>
      </c>
      <c r="L62" s="75" t="n">
        <f aca="false">L63</f>
        <v>30261.39</v>
      </c>
      <c r="M62" s="74" t="n">
        <f aca="false">M63</f>
        <v>0</v>
      </c>
      <c r="N62" s="75" t="n">
        <f aca="false">N63</f>
        <v>0</v>
      </c>
      <c r="O62" s="74" t="n">
        <f aca="false">O63</f>
        <v>0</v>
      </c>
      <c r="P62" s="75" t="n">
        <f aca="false">P63</f>
        <v>0</v>
      </c>
      <c r="Q62" s="74" t="n">
        <f aca="false">Q63</f>
        <v>0</v>
      </c>
      <c r="R62" s="75" t="n">
        <f aca="false">R63</f>
        <v>0</v>
      </c>
      <c r="S62" s="74" t="n">
        <f aca="false">S63</f>
        <v>0</v>
      </c>
      <c r="T62" s="75" t="n">
        <f aca="false">T63</f>
        <v>0</v>
      </c>
      <c r="U62" s="74" t="n">
        <f aca="false">U63</f>
        <v>0</v>
      </c>
      <c r="V62" s="75" t="n">
        <f aca="false">V63</f>
        <v>0</v>
      </c>
      <c r="W62" s="74" t="n">
        <f aca="false">W63</f>
        <v>0</v>
      </c>
      <c r="X62" s="75" t="n">
        <f aca="false">X63</f>
        <v>0</v>
      </c>
      <c r="Y62" s="74" t="n">
        <f aca="false">Y63</f>
        <v>0</v>
      </c>
      <c r="Z62" s="75" t="n">
        <f aca="false">Z63</f>
        <v>0</v>
      </c>
      <c r="AA62" s="74" t="n">
        <f aca="false">AA63</f>
        <v>0</v>
      </c>
      <c r="AB62" s="75" t="n">
        <f aca="false">AB63</f>
        <v>0</v>
      </c>
      <c r="AC62" s="74" t="n">
        <f aca="false">AC63</f>
        <v>30.2</v>
      </c>
      <c r="AD62" s="75" t="n">
        <f aca="false">AD63</f>
        <v>30261.39</v>
      </c>
      <c r="AE62" s="74" t="n">
        <f aca="false">AE63</f>
        <v>0</v>
      </c>
      <c r="AF62" s="75" t="n">
        <f aca="false">AF63</f>
        <v>0</v>
      </c>
      <c r="AG62" s="159"/>
      <c r="AH62" s="74" t="n">
        <f aca="false">AH63</f>
        <v>30.2</v>
      </c>
      <c r="AI62" s="75" t="n">
        <f aca="false">AI63</f>
        <v>30261.39</v>
      </c>
      <c r="AJ62" s="0" t="n">
        <f aca="false">AI62=J62+L62</f>
        <v>1</v>
      </c>
      <c r="AK62" s="29" t="n">
        <f aca="false">ROUND(AI62/1000,1)</f>
        <v>30.3</v>
      </c>
      <c r="AL62" s="29" t="n">
        <f aca="false">AK62-AH62</f>
        <v>0.100000000000001</v>
      </c>
    </row>
    <row r="63" s="56" customFormat="true" ht="34.5" hidden="false" customHeight="true" outlineLevel="0" collapsed="false">
      <c r="A63" s="80" t="s">
        <v>38</v>
      </c>
      <c r="B63" s="81" t="s">
        <v>26</v>
      </c>
      <c r="C63" s="81" t="s">
        <v>28</v>
      </c>
      <c r="D63" s="82" t="s">
        <v>68</v>
      </c>
      <c r="E63" s="134" t="s">
        <v>28</v>
      </c>
      <c r="F63" s="135" t="s">
        <v>35</v>
      </c>
      <c r="G63" s="136" t="s">
        <v>85</v>
      </c>
      <c r="H63" s="160" t="n">
        <v>100</v>
      </c>
      <c r="I63" s="85" t="n">
        <f aca="false">I64</f>
        <v>0</v>
      </c>
      <c r="J63" s="86" t="n">
        <f aca="false">J64</f>
        <v>0</v>
      </c>
      <c r="K63" s="87" t="n">
        <f aca="false">K64</f>
        <v>30.2</v>
      </c>
      <c r="L63" s="161" t="n">
        <f aca="false">L64</f>
        <v>30261.39</v>
      </c>
      <c r="M63" s="162" t="n">
        <f aca="false">M64</f>
        <v>0</v>
      </c>
      <c r="N63" s="161" t="n">
        <f aca="false">N64</f>
        <v>0</v>
      </c>
      <c r="O63" s="162" t="n">
        <f aca="false">O64</f>
        <v>0</v>
      </c>
      <c r="P63" s="161" t="n">
        <f aca="false">P64</f>
        <v>0</v>
      </c>
      <c r="Q63" s="162" t="n">
        <f aca="false">Q64</f>
        <v>0</v>
      </c>
      <c r="R63" s="161" t="n">
        <f aca="false">R64</f>
        <v>0</v>
      </c>
      <c r="S63" s="162" t="n">
        <f aca="false">S64</f>
        <v>0</v>
      </c>
      <c r="T63" s="161" t="n">
        <f aca="false">T64</f>
        <v>0</v>
      </c>
      <c r="U63" s="162" t="n">
        <f aca="false">U64</f>
        <v>0</v>
      </c>
      <c r="V63" s="161" t="n">
        <f aca="false">V64</f>
        <v>0</v>
      </c>
      <c r="W63" s="162" t="n">
        <f aca="false">W64</f>
        <v>0</v>
      </c>
      <c r="X63" s="161" t="n">
        <f aca="false">X64</f>
        <v>0</v>
      </c>
      <c r="Y63" s="162" t="n">
        <f aca="false">Y64</f>
        <v>0</v>
      </c>
      <c r="Z63" s="161" t="n">
        <f aca="false">Z64</f>
        <v>0</v>
      </c>
      <c r="AA63" s="162" t="n">
        <f aca="false">AA64</f>
        <v>0</v>
      </c>
      <c r="AB63" s="161" t="n">
        <f aca="false">AB64</f>
        <v>0</v>
      </c>
      <c r="AC63" s="162" t="n">
        <f aca="false">AC64</f>
        <v>30.2</v>
      </c>
      <c r="AD63" s="161" t="n">
        <f aca="false">AD64</f>
        <v>30261.39</v>
      </c>
      <c r="AE63" s="162" t="n">
        <f aca="false">AE64</f>
        <v>0</v>
      </c>
      <c r="AF63" s="161" t="n">
        <f aca="false">AF64</f>
        <v>0</v>
      </c>
      <c r="AG63" s="163"/>
      <c r="AH63" s="162" t="n">
        <f aca="false">AH64</f>
        <v>30.2</v>
      </c>
      <c r="AI63" s="161" t="n">
        <f aca="false">AI64</f>
        <v>30261.39</v>
      </c>
      <c r="AJ63" s="0" t="n">
        <f aca="false">AI63=J63+L63</f>
        <v>1</v>
      </c>
      <c r="AK63" s="29" t="n">
        <f aca="false">ROUND(AI63/1000,1)</f>
        <v>30.3</v>
      </c>
      <c r="AL63" s="29" t="n">
        <f aca="false">AK63-AH63</f>
        <v>0.100000000000001</v>
      </c>
    </row>
    <row r="64" s="166" customFormat="true" ht="35.25" hidden="false" customHeight="true" outlineLevel="0" collapsed="false">
      <c r="A64" s="91" t="s">
        <v>40</v>
      </c>
      <c r="B64" s="92" t="s">
        <v>26</v>
      </c>
      <c r="C64" s="92" t="s">
        <v>28</v>
      </c>
      <c r="D64" s="93" t="s">
        <v>68</v>
      </c>
      <c r="E64" s="143" t="s">
        <v>28</v>
      </c>
      <c r="F64" s="144" t="s">
        <v>35</v>
      </c>
      <c r="G64" s="145" t="s">
        <v>85</v>
      </c>
      <c r="H64" s="164" t="n">
        <v>120</v>
      </c>
      <c r="I64" s="96"/>
      <c r="J64" s="97"/>
      <c r="K64" s="98" t="n">
        <f aca="false">M64+O64+Q64+S64+U64+W64+Y64+AA64+AC64+AE64</f>
        <v>30.2</v>
      </c>
      <c r="L64" s="99" t="n">
        <f aca="false">N64+P64+R64+T64+V64+X64+Z64+AB64+AD64+AF64</f>
        <v>30261.39</v>
      </c>
      <c r="M64" s="102"/>
      <c r="N64" s="103"/>
      <c r="O64" s="102"/>
      <c r="P64" s="103"/>
      <c r="Q64" s="102"/>
      <c r="R64" s="103"/>
      <c r="S64" s="102"/>
      <c r="T64" s="103"/>
      <c r="U64" s="102"/>
      <c r="V64" s="103"/>
      <c r="W64" s="102"/>
      <c r="X64" s="103"/>
      <c r="Y64" s="102"/>
      <c r="Z64" s="103"/>
      <c r="AA64" s="102"/>
      <c r="AB64" s="103"/>
      <c r="AC64" s="102" t="n">
        <v>30.2</v>
      </c>
      <c r="AD64" s="103" t="n">
        <f aca="false">23245.8+7015.59</f>
        <v>30261.39</v>
      </c>
      <c r="AE64" s="102"/>
      <c r="AF64" s="103"/>
      <c r="AG64" s="165" t="s">
        <v>86</v>
      </c>
      <c r="AH64" s="102" t="n">
        <f aca="false">I64+K64</f>
        <v>30.2</v>
      </c>
      <c r="AI64" s="103" t="n">
        <f aca="false">J64+L64</f>
        <v>30261.39</v>
      </c>
      <c r="AJ64" s="0" t="n">
        <f aca="false">AI64=J64+L64</f>
        <v>1</v>
      </c>
      <c r="AK64" s="29" t="n">
        <f aca="false">ROUND(AI64/1000,1)</f>
        <v>30.3</v>
      </c>
      <c r="AL64" s="29" t="n">
        <f aca="false">AK64-AH64</f>
        <v>0.100000000000001</v>
      </c>
    </row>
    <row r="65" s="169" customFormat="true" ht="24" hidden="false" customHeight="true" outlineLevel="0" collapsed="false">
      <c r="A65" s="121" t="s">
        <v>87</v>
      </c>
      <c r="B65" s="70" t="s">
        <v>26</v>
      </c>
      <c r="C65" s="70" t="s">
        <v>28</v>
      </c>
      <c r="D65" s="71" t="s">
        <v>68</v>
      </c>
      <c r="E65" s="71" t="s">
        <v>28</v>
      </c>
      <c r="F65" s="72" t="s">
        <v>35</v>
      </c>
      <c r="G65" s="73" t="s">
        <v>88</v>
      </c>
      <c r="H65" s="73"/>
      <c r="I65" s="74" t="n">
        <f aca="false">I66+I68+I70</f>
        <v>32374.6</v>
      </c>
      <c r="J65" s="75" t="n">
        <f aca="false">J66+J68+J70</f>
        <v>32374600.9</v>
      </c>
      <c r="K65" s="76" t="n">
        <f aca="false">K66+K68+K70</f>
        <v>420.7</v>
      </c>
      <c r="L65" s="77" t="n">
        <f aca="false">L66+L68+L70</f>
        <v>420648</v>
      </c>
      <c r="M65" s="78" t="n">
        <f aca="false">M66+M68+M70</f>
        <v>0</v>
      </c>
      <c r="N65" s="77" t="n">
        <f aca="false">N66+N68+N70</f>
        <v>0</v>
      </c>
      <c r="O65" s="78" t="n">
        <f aca="false">O66+O68+O70</f>
        <v>516.7</v>
      </c>
      <c r="P65" s="77" t="n">
        <f aca="false">P66+P68+P70</f>
        <v>516648</v>
      </c>
      <c r="Q65" s="78" t="n">
        <f aca="false">Q66+Q68+Q70</f>
        <v>0</v>
      </c>
      <c r="R65" s="77" t="n">
        <f aca="false">R66+R68+R70</f>
        <v>0</v>
      </c>
      <c r="S65" s="78" t="n">
        <f aca="false">S66+S68+S70</f>
        <v>0</v>
      </c>
      <c r="T65" s="77" t="n">
        <f aca="false">T66+T68+T70</f>
        <v>0</v>
      </c>
      <c r="U65" s="78" t="n">
        <f aca="false">U66+U68+U70</f>
        <v>-96</v>
      </c>
      <c r="V65" s="77" t="n">
        <f aca="false">V66+V68+V70</f>
        <v>-96000</v>
      </c>
      <c r="W65" s="78" t="n">
        <f aca="false">W66+W68+W70</f>
        <v>0</v>
      </c>
      <c r="X65" s="77" t="n">
        <f aca="false">X66+X68+X70</f>
        <v>0</v>
      </c>
      <c r="Y65" s="78" t="n">
        <f aca="false">Y66+Y68+Y70</f>
        <v>0</v>
      </c>
      <c r="Z65" s="77" t="n">
        <f aca="false">Z66+Z68+Z70</f>
        <v>0</v>
      </c>
      <c r="AA65" s="78" t="n">
        <f aca="false">AA66+AA68+AA70</f>
        <v>0</v>
      </c>
      <c r="AB65" s="77" t="n">
        <f aca="false">AB66+AB68+AB70</f>
        <v>0</v>
      </c>
      <c r="AC65" s="78" t="n">
        <f aca="false">AC66+AC68+AC70</f>
        <v>0</v>
      </c>
      <c r="AD65" s="77" t="n">
        <f aca="false">AD66+AD68+AD70</f>
        <v>0</v>
      </c>
      <c r="AE65" s="78" t="n">
        <f aca="false">AE66+AE68+AE70</f>
        <v>0</v>
      </c>
      <c r="AF65" s="77" t="n">
        <f aca="false">AF66+AF68+AF70</f>
        <v>0</v>
      </c>
      <c r="AG65" s="79"/>
      <c r="AH65" s="78" t="n">
        <f aca="false">AH66+AH68+AH70</f>
        <v>32795.3</v>
      </c>
      <c r="AI65" s="77" t="n">
        <f aca="false">AI66+AI68+AI70</f>
        <v>32795248.9</v>
      </c>
      <c r="AJ65" s="0" t="n">
        <f aca="false">AI65=J65+L65</f>
        <v>1</v>
      </c>
      <c r="AK65" s="29" t="n">
        <f aca="false">ROUND(AI65/1000,1)</f>
        <v>32795.2</v>
      </c>
      <c r="AL65" s="29" t="n">
        <f aca="false">AK65-AH65</f>
        <v>-0.100000000005821</v>
      </c>
    </row>
    <row r="66" s="23" customFormat="true" ht="35.25" hidden="false" customHeight="true" outlineLevel="0" collapsed="false">
      <c r="A66" s="80" t="s">
        <v>38</v>
      </c>
      <c r="B66" s="81" t="s">
        <v>26</v>
      </c>
      <c r="C66" s="81" t="s">
        <v>28</v>
      </c>
      <c r="D66" s="82" t="s">
        <v>68</v>
      </c>
      <c r="E66" s="82" t="s">
        <v>28</v>
      </c>
      <c r="F66" s="83" t="s">
        <v>35</v>
      </c>
      <c r="G66" s="84" t="s">
        <v>88</v>
      </c>
      <c r="H66" s="84" t="s">
        <v>39</v>
      </c>
      <c r="I66" s="85" t="n">
        <f aca="false">I67</f>
        <v>26623.7</v>
      </c>
      <c r="J66" s="86" t="n">
        <f aca="false">J67</f>
        <v>26623728</v>
      </c>
      <c r="K66" s="87" t="n">
        <f aca="false">K67</f>
        <v>290</v>
      </c>
      <c r="L66" s="88" t="n">
        <f aca="false">L67</f>
        <v>290000</v>
      </c>
      <c r="M66" s="89" t="n">
        <f aca="false">M67</f>
        <v>100</v>
      </c>
      <c r="N66" s="88" t="n">
        <f aca="false">N67</f>
        <v>100000</v>
      </c>
      <c r="O66" s="89" t="n">
        <f aca="false">O67</f>
        <v>0</v>
      </c>
      <c r="P66" s="88" t="n">
        <f aca="false">P67</f>
        <v>0</v>
      </c>
      <c r="Q66" s="89" t="n">
        <f aca="false">Q67</f>
        <v>0</v>
      </c>
      <c r="R66" s="88" t="n">
        <f aca="false">R67</f>
        <v>0</v>
      </c>
      <c r="S66" s="89" t="n">
        <f aca="false">S67</f>
        <v>190</v>
      </c>
      <c r="T66" s="88" t="n">
        <f aca="false">T67</f>
        <v>190000</v>
      </c>
      <c r="U66" s="89" t="n">
        <f aca="false">U67</f>
        <v>0</v>
      </c>
      <c r="V66" s="88" t="n">
        <f aca="false">V67</f>
        <v>0</v>
      </c>
      <c r="W66" s="89" t="n">
        <f aca="false">W67</f>
        <v>0</v>
      </c>
      <c r="X66" s="88" t="n">
        <f aca="false">X67</f>
        <v>0</v>
      </c>
      <c r="Y66" s="89" t="n">
        <f aca="false">Y67</f>
        <v>0</v>
      </c>
      <c r="Z66" s="88" t="n">
        <f aca="false">Z67</f>
        <v>0</v>
      </c>
      <c r="AA66" s="89" t="n">
        <f aca="false">AA67</f>
        <v>0</v>
      </c>
      <c r="AB66" s="88" t="n">
        <f aca="false">AB67</f>
        <v>0</v>
      </c>
      <c r="AC66" s="89" t="n">
        <f aca="false">AC67</f>
        <v>0</v>
      </c>
      <c r="AD66" s="88" t="n">
        <f aca="false">AD67</f>
        <v>0</v>
      </c>
      <c r="AE66" s="89" t="n">
        <f aca="false">AE67</f>
        <v>0</v>
      </c>
      <c r="AF66" s="88" t="n">
        <f aca="false">AF67</f>
        <v>0</v>
      </c>
      <c r="AG66" s="90"/>
      <c r="AH66" s="89" t="n">
        <f aca="false">AH67</f>
        <v>26913.7</v>
      </c>
      <c r="AI66" s="88" t="n">
        <f aca="false">AI67</f>
        <v>26913728</v>
      </c>
      <c r="AJ66" s="0" t="n">
        <f aca="false">AI66=J66+L66</f>
        <v>1</v>
      </c>
      <c r="AK66" s="29" t="n">
        <f aca="false">ROUND(AI66/1000,1)</f>
        <v>26913.7</v>
      </c>
      <c r="AL66" s="29" t="n">
        <f aca="false">AK66-AH66</f>
        <v>0</v>
      </c>
    </row>
    <row r="67" s="120" customFormat="true" ht="84.75" hidden="false" customHeight="true" outlineLevel="0" collapsed="false">
      <c r="A67" s="91" t="s">
        <v>40</v>
      </c>
      <c r="B67" s="92" t="s">
        <v>26</v>
      </c>
      <c r="C67" s="92" t="s">
        <v>28</v>
      </c>
      <c r="D67" s="93" t="s">
        <v>68</v>
      </c>
      <c r="E67" s="93" t="s">
        <v>28</v>
      </c>
      <c r="F67" s="94" t="s">
        <v>35</v>
      </c>
      <c r="G67" s="95" t="s">
        <v>88</v>
      </c>
      <c r="H67" s="95" t="s">
        <v>41</v>
      </c>
      <c r="I67" s="149" t="n">
        <v>26623.7</v>
      </c>
      <c r="J67" s="150" t="n">
        <v>26623728</v>
      </c>
      <c r="K67" s="98" t="n">
        <f aca="false">M67+O67+Q67+S67+U67+W67+Y67+AA67+AC67+AE67</f>
        <v>290</v>
      </c>
      <c r="L67" s="99" t="n">
        <f aca="false">N67+P67+R67+T67+V67+X67+Z67+AB67+AD67+AF67</f>
        <v>290000</v>
      </c>
      <c r="M67" s="100" t="n">
        <v>100</v>
      </c>
      <c r="N67" s="99" t="n">
        <v>100000</v>
      </c>
      <c r="O67" s="100"/>
      <c r="P67" s="99"/>
      <c r="Q67" s="100"/>
      <c r="R67" s="99"/>
      <c r="S67" s="100" t="n">
        <v>190</v>
      </c>
      <c r="T67" s="99" t="n">
        <f aca="false">60000+30000+100000</f>
        <v>190000</v>
      </c>
      <c r="U67" s="100"/>
      <c r="V67" s="99"/>
      <c r="W67" s="100"/>
      <c r="X67" s="99"/>
      <c r="Y67" s="100"/>
      <c r="Z67" s="99"/>
      <c r="AA67" s="100"/>
      <c r="AB67" s="99"/>
      <c r="AC67" s="100"/>
      <c r="AD67" s="99"/>
      <c r="AE67" s="100"/>
      <c r="AF67" s="99"/>
      <c r="AG67" s="165" t="s">
        <v>89</v>
      </c>
      <c r="AH67" s="102" t="n">
        <f aca="false">I67+K67</f>
        <v>26913.7</v>
      </c>
      <c r="AI67" s="103" t="n">
        <f aca="false">J67+L67</f>
        <v>26913728</v>
      </c>
      <c r="AJ67" s="0" t="n">
        <f aca="false">AI67=J67+L67</f>
        <v>1</v>
      </c>
      <c r="AK67" s="29" t="n">
        <f aca="false">ROUND(AI67/1000,1)</f>
        <v>26913.7</v>
      </c>
      <c r="AL67" s="29" t="n">
        <f aca="false">AK67-AH67</f>
        <v>0</v>
      </c>
    </row>
    <row r="68" s="23" customFormat="true" ht="24" hidden="false" customHeight="true" outlineLevel="0" collapsed="false">
      <c r="A68" s="80" t="s">
        <v>54</v>
      </c>
      <c r="B68" s="132" t="s">
        <v>26</v>
      </c>
      <c r="C68" s="132" t="s">
        <v>28</v>
      </c>
      <c r="D68" s="133" t="s">
        <v>68</v>
      </c>
      <c r="E68" s="134" t="s">
        <v>28</v>
      </c>
      <c r="F68" s="135" t="s">
        <v>35</v>
      </c>
      <c r="G68" s="136" t="s">
        <v>88</v>
      </c>
      <c r="H68" s="137" t="s">
        <v>55</v>
      </c>
      <c r="I68" s="85" t="n">
        <f aca="false">I69</f>
        <v>5216</v>
      </c>
      <c r="J68" s="86" t="n">
        <f aca="false">J69</f>
        <v>5215964.9</v>
      </c>
      <c r="K68" s="87" t="n">
        <f aca="false">K69</f>
        <v>-386</v>
      </c>
      <c r="L68" s="138" t="n">
        <f aca="false">L69</f>
        <v>-386000</v>
      </c>
      <c r="M68" s="139" t="n">
        <f aca="false">M69</f>
        <v>-100</v>
      </c>
      <c r="N68" s="138" t="n">
        <f aca="false">N69</f>
        <v>-100000</v>
      </c>
      <c r="O68" s="139" t="n">
        <f aca="false">O69</f>
        <v>0</v>
      </c>
      <c r="P68" s="138" t="n">
        <f aca="false">P69</f>
        <v>0</v>
      </c>
      <c r="Q68" s="139" t="n">
        <f aca="false">Q69</f>
        <v>0</v>
      </c>
      <c r="R68" s="138" t="n">
        <f aca="false">R69</f>
        <v>0</v>
      </c>
      <c r="S68" s="139" t="n">
        <f aca="false">S69</f>
        <v>-190</v>
      </c>
      <c r="T68" s="138" t="n">
        <f aca="false">T69</f>
        <v>-190000</v>
      </c>
      <c r="U68" s="139" t="n">
        <f aca="false">U69</f>
        <v>-96</v>
      </c>
      <c r="V68" s="138" t="n">
        <f aca="false">V69</f>
        <v>-96000</v>
      </c>
      <c r="W68" s="139" t="n">
        <f aca="false">W69</f>
        <v>0</v>
      </c>
      <c r="X68" s="138" t="n">
        <f aca="false">X69</f>
        <v>0</v>
      </c>
      <c r="Y68" s="139" t="n">
        <f aca="false">Y69</f>
        <v>0</v>
      </c>
      <c r="Z68" s="138" t="n">
        <f aca="false">Z69</f>
        <v>0</v>
      </c>
      <c r="AA68" s="139" t="n">
        <f aca="false">AA69</f>
        <v>0</v>
      </c>
      <c r="AB68" s="138" t="n">
        <f aca="false">AB69</f>
        <v>0</v>
      </c>
      <c r="AC68" s="139" t="n">
        <f aca="false">AC69</f>
        <v>0</v>
      </c>
      <c r="AD68" s="138" t="n">
        <f aca="false">AD69</f>
        <v>0</v>
      </c>
      <c r="AE68" s="139" t="n">
        <f aca="false">AE69</f>
        <v>0</v>
      </c>
      <c r="AF68" s="138" t="n">
        <f aca="false">AF69</f>
        <v>0</v>
      </c>
      <c r="AG68" s="140"/>
      <c r="AH68" s="89" t="n">
        <f aca="false">AH69</f>
        <v>4830</v>
      </c>
      <c r="AI68" s="88" t="n">
        <f aca="false">AI69</f>
        <v>4829964.9</v>
      </c>
      <c r="AJ68" s="0" t="n">
        <f aca="false">AI68=J68+L68</f>
        <v>1</v>
      </c>
      <c r="AK68" s="29" t="n">
        <f aca="false">ROUND(AI68/1000,1)</f>
        <v>4830</v>
      </c>
      <c r="AL68" s="29" t="n">
        <f aca="false">AK68-AH68</f>
        <v>0</v>
      </c>
    </row>
    <row r="69" s="120" customFormat="true" ht="115.5" hidden="false" customHeight="true" outlineLevel="0" collapsed="false">
      <c r="A69" s="91" t="s">
        <v>56</v>
      </c>
      <c r="B69" s="141" t="s">
        <v>26</v>
      </c>
      <c r="C69" s="141" t="s">
        <v>28</v>
      </c>
      <c r="D69" s="142" t="s">
        <v>68</v>
      </c>
      <c r="E69" s="143" t="s">
        <v>28</v>
      </c>
      <c r="F69" s="144" t="s">
        <v>35</v>
      </c>
      <c r="G69" s="145" t="s">
        <v>88</v>
      </c>
      <c r="H69" s="146" t="s">
        <v>57</v>
      </c>
      <c r="I69" s="149" t="n">
        <v>5216</v>
      </c>
      <c r="J69" s="150" t="n">
        <v>5215964.9</v>
      </c>
      <c r="K69" s="98" t="n">
        <f aca="false">M69+O69+Q69+S69+U69+W69+Y69+AA69+AC69+AE69</f>
        <v>-386</v>
      </c>
      <c r="L69" s="99" t="n">
        <f aca="false">N69+P69+R69+T69+V69+X69+Z69+AB69+AD69+AF69</f>
        <v>-386000</v>
      </c>
      <c r="M69" s="147" t="n">
        <v>-100</v>
      </c>
      <c r="N69" s="148" t="n">
        <v>-100000</v>
      </c>
      <c r="O69" s="147"/>
      <c r="P69" s="148"/>
      <c r="Q69" s="147"/>
      <c r="R69" s="148"/>
      <c r="S69" s="147" t="n">
        <v>-190</v>
      </c>
      <c r="T69" s="148" t="n">
        <f aca="false">-60000-30000-100000</f>
        <v>-190000</v>
      </c>
      <c r="U69" s="147" t="n">
        <v>-96</v>
      </c>
      <c r="V69" s="148" t="n">
        <v>-96000</v>
      </c>
      <c r="W69" s="147"/>
      <c r="X69" s="148"/>
      <c r="Y69" s="147"/>
      <c r="Z69" s="148"/>
      <c r="AA69" s="147"/>
      <c r="AB69" s="148"/>
      <c r="AC69" s="147"/>
      <c r="AD69" s="148"/>
      <c r="AE69" s="147"/>
      <c r="AF69" s="148"/>
      <c r="AG69" s="165" t="s">
        <v>90</v>
      </c>
      <c r="AH69" s="102" t="n">
        <f aca="false">I69+K69</f>
        <v>4830</v>
      </c>
      <c r="AI69" s="103" t="n">
        <f aca="false">J69+L69</f>
        <v>4829964.9</v>
      </c>
      <c r="AJ69" s="0" t="n">
        <f aca="false">AI69=J69+L69</f>
        <v>1</v>
      </c>
      <c r="AK69" s="29" t="n">
        <f aca="false">ROUND(AI69/1000,1)</f>
        <v>4830</v>
      </c>
      <c r="AL69" s="29" t="n">
        <f aca="false">AK69-AH69</f>
        <v>0</v>
      </c>
    </row>
    <row r="70" s="23" customFormat="true" ht="13.5" hidden="false" customHeight="true" outlineLevel="0" collapsed="false">
      <c r="A70" s="80" t="s">
        <v>59</v>
      </c>
      <c r="B70" s="132" t="s">
        <v>26</v>
      </c>
      <c r="C70" s="132" t="s">
        <v>28</v>
      </c>
      <c r="D70" s="133" t="s">
        <v>68</v>
      </c>
      <c r="E70" s="134" t="s">
        <v>28</v>
      </c>
      <c r="F70" s="135" t="s">
        <v>35</v>
      </c>
      <c r="G70" s="136" t="s">
        <v>88</v>
      </c>
      <c r="H70" s="137" t="s">
        <v>60</v>
      </c>
      <c r="I70" s="85" t="n">
        <f aca="false">I71</f>
        <v>534.9</v>
      </c>
      <c r="J70" s="86" t="n">
        <f aca="false">J71</f>
        <v>534908</v>
      </c>
      <c r="K70" s="87" t="n">
        <f aca="false">K71</f>
        <v>516.7</v>
      </c>
      <c r="L70" s="138" t="n">
        <f aca="false">L71</f>
        <v>516648</v>
      </c>
      <c r="M70" s="139" t="n">
        <f aca="false">M71</f>
        <v>0</v>
      </c>
      <c r="N70" s="138" t="n">
        <f aca="false">N71</f>
        <v>0</v>
      </c>
      <c r="O70" s="139" t="n">
        <f aca="false">O71</f>
        <v>516.7</v>
      </c>
      <c r="P70" s="138" t="n">
        <f aca="false">P71</f>
        <v>516648</v>
      </c>
      <c r="Q70" s="139" t="n">
        <f aca="false">Q71</f>
        <v>0</v>
      </c>
      <c r="R70" s="138" t="n">
        <f aca="false">R71</f>
        <v>0</v>
      </c>
      <c r="S70" s="139" t="n">
        <f aca="false">S71</f>
        <v>0</v>
      </c>
      <c r="T70" s="138" t="n">
        <f aca="false">T71</f>
        <v>0</v>
      </c>
      <c r="U70" s="139" t="n">
        <f aca="false">U71</f>
        <v>0</v>
      </c>
      <c r="V70" s="138" t="n">
        <f aca="false">V71</f>
        <v>0</v>
      </c>
      <c r="W70" s="139" t="n">
        <f aca="false">W71</f>
        <v>0</v>
      </c>
      <c r="X70" s="138" t="n">
        <f aca="false">X71</f>
        <v>0</v>
      </c>
      <c r="Y70" s="139" t="n">
        <f aca="false">Y71</f>
        <v>0</v>
      </c>
      <c r="Z70" s="138" t="n">
        <f aca="false">Z71</f>
        <v>0</v>
      </c>
      <c r="AA70" s="139" t="n">
        <f aca="false">AA71</f>
        <v>0</v>
      </c>
      <c r="AB70" s="138" t="n">
        <f aca="false">AB71</f>
        <v>0</v>
      </c>
      <c r="AC70" s="139" t="n">
        <f aca="false">AC71</f>
        <v>0</v>
      </c>
      <c r="AD70" s="138" t="n">
        <f aca="false">AD71</f>
        <v>0</v>
      </c>
      <c r="AE70" s="139" t="n">
        <f aca="false">AE71</f>
        <v>0</v>
      </c>
      <c r="AF70" s="138" t="n">
        <f aca="false">AF71</f>
        <v>0</v>
      </c>
      <c r="AG70" s="140"/>
      <c r="AH70" s="139" t="n">
        <f aca="false">AH71</f>
        <v>1051.6</v>
      </c>
      <c r="AI70" s="138" t="n">
        <f aca="false">AI71</f>
        <v>1051556</v>
      </c>
      <c r="AJ70" s="0" t="n">
        <f aca="false">AI70=J70+L70</f>
        <v>1</v>
      </c>
      <c r="AK70" s="29" t="n">
        <f aca="false">ROUND(AI70/1000,1)</f>
        <v>1051.6</v>
      </c>
      <c r="AL70" s="29" t="n">
        <f aca="false">AK70-AH70</f>
        <v>0</v>
      </c>
    </row>
    <row r="71" s="120" customFormat="true" ht="18.75" hidden="false" customHeight="true" outlineLevel="0" collapsed="false">
      <c r="A71" s="91" t="s">
        <v>61</v>
      </c>
      <c r="B71" s="141" t="s">
        <v>26</v>
      </c>
      <c r="C71" s="141" t="s">
        <v>28</v>
      </c>
      <c r="D71" s="142" t="s">
        <v>68</v>
      </c>
      <c r="E71" s="143" t="s">
        <v>28</v>
      </c>
      <c r="F71" s="144" t="s">
        <v>35</v>
      </c>
      <c r="G71" s="145" t="s">
        <v>88</v>
      </c>
      <c r="H71" s="146" t="s">
        <v>62</v>
      </c>
      <c r="I71" s="149" t="n">
        <v>534.9</v>
      </c>
      <c r="J71" s="150" t="n">
        <v>534908</v>
      </c>
      <c r="K71" s="98" t="n">
        <f aca="false">M71+O71+Q71+S71+U71+W71+Y71+AA71+AC71+AE71</f>
        <v>516.7</v>
      </c>
      <c r="L71" s="99" t="n">
        <f aca="false">N71+P71+R71+T71+V71+X71+Z71+AB71+AD71+AF71</f>
        <v>516648</v>
      </c>
      <c r="M71" s="147"/>
      <c r="N71" s="148"/>
      <c r="O71" s="147" t="n">
        <v>516.7</v>
      </c>
      <c r="P71" s="148" t="n">
        <f aca="false">491060+25588</f>
        <v>516648</v>
      </c>
      <c r="Q71" s="147"/>
      <c r="R71" s="148"/>
      <c r="S71" s="147"/>
      <c r="T71" s="148"/>
      <c r="U71" s="147"/>
      <c r="V71" s="148"/>
      <c r="W71" s="147"/>
      <c r="X71" s="148"/>
      <c r="Y71" s="147"/>
      <c r="Z71" s="148"/>
      <c r="AA71" s="147"/>
      <c r="AB71" s="148"/>
      <c r="AC71" s="147"/>
      <c r="AD71" s="148"/>
      <c r="AE71" s="147"/>
      <c r="AF71" s="148"/>
      <c r="AG71" s="151" t="s">
        <v>91</v>
      </c>
      <c r="AH71" s="102" t="n">
        <f aca="false">I71+K71</f>
        <v>1051.6</v>
      </c>
      <c r="AI71" s="103" t="n">
        <f aca="false">J71+L71</f>
        <v>1051556</v>
      </c>
      <c r="AJ71" s="0" t="n">
        <f aca="false">AI71=J71+L71</f>
        <v>1</v>
      </c>
      <c r="AK71" s="29" t="n">
        <f aca="false">ROUND(AI71/1000,1)</f>
        <v>1051.6</v>
      </c>
      <c r="AL71" s="29" t="n">
        <f aca="false">AK71-AH71</f>
        <v>0</v>
      </c>
    </row>
    <row r="72" s="68" customFormat="true" ht="24.75" hidden="true" customHeight="true" outlineLevel="0" collapsed="false">
      <c r="A72" s="57" t="s">
        <v>92</v>
      </c>
      <c r="B72" s="58" t="s">
        <v>26</v>
      </c>
      <c r="C72" s="58" t="s">
        <v>28</v>
      </c>
      <c r="D72" s="59" t="s">
        <v>68</v>
      </c>
      <c r="E72" s="59" t="s">
        <v>28</v>
      </c>
      <c r="F72" s="60" t="s">
        <v>93</v>
      </c>
      <c r="G72" s="61" t="s">
        <v>33</v>
      </c>
      <c r="H72" s="61"/>
      <c r="I72" s="62" t="n">
        <f aca="false">I73</f>
        <v>0</v>
      </c>
      <c r="J72" s="63" t="n">
        <f aca="false">J73</f>
        <v>0</v>
      </c>
      <c r="K72" s="64" t="n">
        <f aca="false">K73</f>
        <v>0</v>
      </c>
      <c r="L72" s="65" t="n">
        <f aca="false">L73</f>
        <v>0</v>
      </c>
      <c r="M72" s="66" t="n">
        <f aca="false">M73</f>
        <v>0</v>
      </c>
      <c r="N72" s="65" t="n">
        <f aca="false">N73</f>
        <v>0</v>
      </c>
      <c r="O72" s="66" t="n">
        <f aca="false">O73</f>
        <v>0</v>
      </c>
      <c r="P72" s="65" t="n">
        <f aca="false">P73</f>
        <v>0</v>
      </c>
      <c r="Q72" s="66" t="n">
        <f aca="false">Q73</f>
        <v>0</v>
      </c>
      <c r="R72" s="65" t="n">
        <f aca="false">R73</f>
        <v>0</v>
      </c>
      <c r="S72" s="66" t="n">
        <f aca="false">S73</f>
        <v>0</v>
      </c>
      <c r="T72" s="65" t="n">
        <f aca="false">T73</f>
        <v>0</v>
      </c>
      <c r="U72" s="66" t="n">
        <f aca="false">U73</f>
        <v>0</v>
      </c>
      <c r="V72" s="65" t="n">
        <f aca="false">V73</f>
        <v>0</v>
      </c>
      <c r="W72" s="66" t="n">
        <f aca="false">W73</f>
        <v>0</v>
      </c>
      <c r="X72" s="65" t="n">
        <f aca="false">X73</f>
        <v>0</v>
      </c>
      <c r="Y72" s="66" t="n">
        <f aca="false">Y73</f>
        <v>0</v>
      </c>
      <c r="Z72" s="65" t="n">
        <f aca="false">Z73</f>
        <v>0</v>
      </c>
      <c r="AA72" s="66" t="n">
        <f aca="false">AA73</f>
        <v>0</v>
      </c>
      <c r="AB72" s="65" t="n">
        <f aca="false">AB73</f>
        <v>0</v>
      </c>
      <c r="AC72" s="66" t="n">
        <f aca="false">AC73</f>
        <v>0</v>
      </c>
      <c r="AD72" s="65" t="n">
        <f aca="false">AD73</f>
        <v>0</v>
      </c>
      <c r="AE72" s="66" t="n">
        <f aca="false">AE73</f>
        <v>0</v>
      </c>
      <c r="AF72" s="65" t="n">
        <f aca="false">AF73</f>
        <v>0</v>
      </c>
      <c r="AG72" s="67"/>
      <c r="AH72" s="66" t="n">
        <f aca="false">AH73</f>
        <v>0</v>
      </c>
      <c r="AI72" s="65" t="n">
        <f aca="false">AI73</f>
        <v>0</v>
      </c>
      <c r="AJ72" s="0" t="n">
        <f aca="false">AI72=J72+L72</f>
        <v>1</v>
      </c>
      <c r="AK72" s="29" t="n">
        <f aca="false">ROUND(AI72/1000,1)</f>
        <v>0</v>
      </c>
      <c r="AL72" s="29" t="n">
        <f aca="false">AK72-AH72</f>
        <v>0</v>
      </c>
    </row>
    <row r="73" s="169" customFormat="true" ht="26.25" hidden="true" customHeight="true" outlineLevel="0" collapsed="false">
      <c r="A73" s="121" t="s">
        <v>87</v>
      </c>
      <c r="B73" s="70" t="s">
        <v>26</v>
      </c>
      <c r="C73" s="70" t="s">
        <v>28</v>
      </c>
      <c r="D73" s="71" t="s">
        <v>68</v>
      </c>
      <c r="E73" s="71" t="s">
        <v>28</v>
      </c>
      <c r="F73" s="72" t="s">
        <v>93</v>
      </c>
      <c r="G73" s="73" t="s">
        <v>88</v>
      </c>
      <c r="H73" s="73"/>
      <c r="I73" s="74" t="n">
        <f aca="false">I74</f>
        <v>0</v>
      </c>
      <c r="J73" s="75" t="n">
        <f aca="false">J74</f>
        <v>0</v>
      </c>
      <c r="K73" s="76" t="n">
        <f aca="false">K74</f>
        <v>0</v>
      </c>
      <c r="L73" s="77" t="n">
        <f aca="false">L74</f>
        <v>0</v>
      </c>
      <c r="M73" s="78" t="n">
        <f aca="false">M74</f>
        <v>0</v>
      </c>
      <c r="N73" s="77" t="n">
        <f aca="false">N74</f>
        <v>0</v>
      </c>
      <c r="O73" s="78" t="n">
        <f aca="false">O74</f>
        <v>0</v>
      </c>
      <c r="P73" s="77" t="n">
        <f aca="false">P74</f>
        <v>0</v>
      </c>
      <c r="Q73" s="78" t="n">
        <f aca="false">Q74</f>
        <v>0</v>
      </c>
      <c r="R73" s="77" t="n">
        <f aca="false">R74</f>
        <v>0</v>
      </c>
      <c r="S73" s="78" t="n">
        <f aca="false">S74</f>
        <v>0</v>
      </c>
      <c r="T73" s="77" t="n">
        <f aca="false">T74</f>
        <v>0</v>
      </c>
      <c r="U73" s="78" t="n">
        <f aca="false">U74</f>
        <v>0</v>
      </c>
      <c r="V73" s="77" t="n">
        <f aca="false">V74</f>
        <v>0</v>
      </c>
      <c r="W73" s="78" t="n">
        <f aca="false">W74</f>
        <v>0</v>
      </c>
      <c r="X73" s="77" t="n">
        <f aca="false">X74</f>
        <v>0</v>
      </c>
      <c r="Y73" s="78" t="n">
        <f aca="false">Y74</f>
        <v>0</v>
      </c>
      <c r="Z73" s="77" t="n">
        <f aca="false">Z74</f>
        <v>0</v>
      </c>
      <c r="AA73" s="78" t="n">
        <f aca="false">AA74</f>
        <v>0</v>
      </c>
      <c r="AB73" s="77" t="n">
        <f aca="false">AB74</f>
        <v>0</v>
      </c>
      <c r="AC73" s="78" t="n">
        <f aca="false">AC74</f>
        <v>0</v>
      </c>
      <c r="AD73" s="77" t="n">
        <f aca="false">AD74</f>
        <v>0</v>
      </c>
      <c r="AE73" s="78" t="n">
        <f aca="false">AE74</f>
        <v>0</v>
      </c>
      <c r="AF73" s="77" t="n">
        <f aca="false">AF74</f>
        <v>0</v>
      </c>
      <c r="AG73" s="79"/>
      <c r="AH73" s="78" t="n">
        <f aca="false">AH74</f>
        <v>0</v>
      </c>
      <c r="AI73" s="77" t="n">
        <f aca="false">AI74</f>
        <v>0</v>
      </c>
      <c r="AJ73" s="0" t="n">
        <f aca="false">AI73=J73+L73</f>
        <v>1</v>
      </c>
      <c r="AK73" s="29" t="n">
        <f aca="false">ROUND(AI73/1000,1)</f>
        <v>0</v>
      </c>
      <c r="AL73" s="29" t="n">
        <f aca="false">AK73-AH73</f>
        <v>0</v>
      </c>
    </row>
    <row r="74" s="23" customFormat="true" ht="24" hidden="true" customHeight="true" outlineLevel="0" collapsed="false">
      <c r="A74" s="80" t="s">
        <v>54</v>
      </c>
      <c r="B74" s="132" t="s">
        <v>26</v>
      </c>
      <c r="C74" s="132" t="s">
        <v>28</v>
      </c>
      <c r="D74" s="133" t="s">
        <v>68</v>
      </c>
      <c r="E74" s="134" t="s">
        <v>28</v>
      </c>
      <c r="F74" s="135" t="s">
        <v>93</v>
      </c>
      <c r="G74" s="136" t="s">
        <v>88</v>
      </c>
      <c r="H74" s="137" t="s">
        <v>55</v>
      </c>
      <c r="I74" s="85" t="n">
        <f aca="false">I75</f>
        <v>0</v>
      </c>
      <c r="J74" s="86" t="n">
        <f aca="false">J75</f>
        <v>0</v>
      </c>
      <c r="K74" s="87" t="n">
        <f aca="false">K75</f>
        <v>0</v>
      </c>
      <c r="L74" s="138" t="n">
        <f aca="false">L75</f>
        <v>0</v>
      </c>
      <c r="M74" s="139" t="n">
        <f aca="false">M75</f>
        <v>0</v>
      </c>
      <c r="N74" s="138" t="n">
        <f aca="false">N75</f>
        <v>0</v>
      </c>
      <c r="O74" s="139" t="n">
        <f aca="false">O75</f>
        <v>0</v>
      </c>
      <c r="P74" s="138" t="n">
        <f aca="false">P75</f>
        <v>0</v>
      </c>
      <c r="Q74" s="139" t="n">
        <f aca="false">Q75</f>
        <v>0</v>
      </c>
      <c r="R74" s="138" t="n">
        <f aca="false">R75</f>
        <v>0</v>
      </c>
      <c r="S74" s="139" t="n">
        <f aca="false">S75</f>
        <v>0</v>
      </c>
      <c r="T74" s="138" t="n">
        <f aca="false">T75</f>
        <v>0</v>
      </c>
      <c r="U74" s="139" t="n">
        <f aca="false">U75</f>
        <v>0</v>
      </c>
      <c r="V74" s="138" t="n">
        <f aca="false">V75</f>
        <v>0</v>
      </c>
      <c r="W74" s="139" t="n">
        <f aca="false">W75</f>
        <v>0</v>
      </c>
      <c r="X74" s="138" t="n">
        <f aca="false">X75</f>
        <v>0</v>
      </c>
      <c r="Y74" s="139" t="n">
        <f aca="false">Y75</f>
        <v>0</v>
      </c>
      <c r="Z74" s="138" t="n">
        <f aca="false">Z75</f>
        <v>0</v>
      </c>
      <c r="AA74" s="139" t="n">
        <f aca="false">AA75</f>
        <v>0</v>
      </c>
      <c r="AB74" s="138" t="n">
        <f aca="false">AB75</f>
        <v>0</v>
      </c>
      <c r="AC74" s="139" t="n">
        <f aca="false">AC75</f>
        <v>0</v>
      </c>
      <c r="AD74" s="138" t="n">
        <f aca="false">AD75</f>
        <v>0</v>
      </c>
      <c r="AE74" s="139" t="n">
        <f aca="false">AE75</f>
        <v>0</v>
      </c>
      <c r="AF74" s="138" t="n">
        <f aca="false">AF75</f>
        <v>0</v>
      </c>
      <c r="AG74" s="140"/>
      <c r="AH74" s="139" t="n">
        <f aca="false">AH75</f>
        <v>0</v>
      </c>
      <c r="AI74" s="138" t="n">
        <f aca="false">AI75</f>
        <v>0</v>
      </c>
      <c r="AJ74" s="0" t="n">
        <f aca="false">AI74=J74+L74</f>
        <v>1</v>
      </c>
      <c r="AK74" s="29" t="n">
        <f aca="false">ROUND(AI74/1000,1)</f>
        <v>0</v>
      </c>
      <c r="AL74" s="29" t="n">
        <f aca="false">AK74-AH74</f>
        <v>0</v>
      </c>
    </row>
    <row r="75" s="120" customFormat="true" ht="24" hidden="true" customHeight="true" outlineLevel="0" collapsed="false">
      <c r="A75" s="91" t="s">
        <v>56</v>
      </c>
      <c r="B75" s="141" t="s">
        <v>26</v>
      </c>
      <c r="C75" s="141" t="s">
        <v>28</v>
      </c>
      <c r="D75" s="142" t="s">
        <v>68</v>
      </c>
      <c r="E75" s="143" t="s">
        <v>28</v>
      </c>
      <c r="F75" s="144" t="s">
        <v>93</v>
      </c>
      <c r="G75" s="145" t="s">
        <v>88</v>
      </c>
      <c r="H75" s="146" t="s">
        <v>57</v>
      </c>
      <c r="I75" s="149"/>
      <c r="J75" s="150"/>
      <c r="K75" s="98" t="n">
        <f aca="false">M75+O75+Q75+S75+U75+W75+Y75+AA75+AC75+AE75</f>
        <v>0</v>
      </c>
      <c r="L75" s="99" t="n">
        <f aca="false">N75+P75+R75+T75+V75+X75+Z75+AB75+AD75+AF75</f>
        <v>0</v>
      </c>
      <c r="M75" s="147"/>
      <c r="N75" s="148"/>
      <c r="O75" s="147"/>
      <c r="P75" s="148"/>
      <c r="Q75" s="147"/>
      <c r="R75" s="148"/>
      <c r="S75" s="147"/>
      <c r="T75" s="148"/>
      <c r="U75" s="147"/>
      <c r="V75" s="148"/>
      <c r="W75" s="147"/>
      <c r="X75" s="148"/>
      <c r="Y75" s="147"/>
      <c r="Z75" s="148"/>
      <c r="AA75" s="147"/>
      <c r="AB75" s="148"/>
      <c r="AC75" s="147"/>
      <c r="AD75" s="148"/>
      <c r="AE75" s="147"/>
      <c r="AF75" s="148"/>
      <c r="AG75" s="151"/>
      <c r="AH75" s="102" t="n">
        <f aca="false">I75+K75</f>
        <v>0</v>
      </c>
      <c r="AI75" s="103" t="n">
        <f aca="false">J75+L75</f>
        <v>0</v>
      </c>
      <c r="AJ75" s="0" t="n">
        <f aca="false">AI75=J75+L75</f>
        <v>1</v>
      </c>
      <c r="AK75" s="29" t="n">
        <f aca="false">ROUND(AI75/1000,1)</f>
        <v>0</v>
      </c>
      <c r="AL75" s="29" t="n">
        <f aca="false">AK75-AH75</f>
        <v>0</v>
      </c>
    </row>
    <row r="76" s="23" customFormat="true" ht="27" hidden="false" customHeight="true" outlineLevel="0" collapsed="false">
      <c r="A76" s="109" t="s">
        <v>63</v>
      </c>
      <c r="B76" s="46" t="s">
        <v>26</v>
      </c>
      <c r="C76" s="46" t="s">
        <v>28</v>
      </c>
      <c r="D76" s="47" t="s">
        <v>68</v>
      </c>
      <c r="E76" s="47" t="s">
        <v>64</v>
      </c>
      <c r="F76" s="48" t="s">
        <v>32</v>
      </c>
      <c r="G76" s="49" t="s">
        <v>33</v>
      </c>
      <c r="H76" s="49"/>
      <c r="I76" s="50" t="n">
        <f aca="false">I77</f>
        <v>56.7</v>
      </c>
      <c r="J76" s="51" t="n">
        <f aca="false">J77</f>
        <v>56735.16</v>
      </c>
      <c r="K76" s="52" t="n">
        <f aca="false">K77</f>
        <v>176.2</v>
      </c>
      <c r="L76" s="53" t="n">
        <f aca="false">L77</f>
        <v>176179.84</v>
      </c>
      <c r="M76" s="54" t="n">
        <f aca="false">M77</f>
        <v>0</v>
      </c>
      <c r="N76" s="53" t="n">
        <f aca="false">N77</f>
        <v>0</v>
      </c>
      <c r="O76" s="54" t="n">
        <f aca="false">O77</f>
        <v>0</v>
      </c>
      <c r="P76" s="53" t="n">
        <f aca="false">P77</f>
        <v>0</v>
      </c>
      <c r="Q76" s="54" t="n">
        <f aca="false">Q77</f>
        <v>126.7</v>
      </c>
      <c r="R76" s="53" t="n">
        <f aca="false">R77</f>
        <v>126645.84</v>
      </c>
      <c r="S76" s="54" t="n">
        <f aca="false">S77</f>
        <v>0</v>
      </c>
      <c r="T76" s="53" t="n">
        <f aca="false">T77</f>
        <v>0</v>
      </c>
      <c r="U76" s="54" t="n">
        <f aca="false">U77</f>
        <v>0</v>
      </c>
      <c r="V76" s="53" t="n">
        <f aca="false">V77</f>
        <v>0</v>
      </c>
      <c r="W76" s="54" t="n">
        <f aca="false">W77</f>
        <v>0</v>
      </c>
      <c r="X76" s="53" t="n">
        <f aca="false">X77</f>
        <v>0</v>
      </c>
      <c r="Y76" s="54" t="n">
        <f aca="false">Y77</f>
        <v>0</v>
      </c>
      <c r="Z76" s="53" t="n">
        <f aca="false">Z77</f>
        <v>0</v>
      </c>
      <c r="AA76" s="54" t="n">
        <f aca="false">AA77</f>
        <v>0</v>
      </c>
      <c r="AB76" s="53" t="n">
        <f aca="false">AB77</f>
        <v>0</v>
      </c>
      <c r="AC76" s="54" t="n">
        <f aca="false">AC77</f>
        <v>0</v>
      </c>
      <c r="AD76" s="53" t="n">
        <f aca="false">AD77</f>
        <v>0</v>
      </c>
      <c r="AE76" s="54" t="n">
        <f aca="false">AE77</f>
        <v>49.5</v>
      </c>
      <c r="AF76" s="53" t="n">
        <f aca="false">AF77</f>
        <v>49534</v>
      </c>
      <c r="AG76" s="55"/>
      <c r="AH76" s="54" t="n">
        <f aca="false">AH77</f>
        <v>232.9</v>
      </c>
      <c r="AI76" s="53" t="n">
        <f aca="false">AI77</f>
        <v>232915</v>
      </c>
      <c r="AJ76" s="0" t="n">
        <f aca="false">AI76=J76+L76</f>
        <v>1</v>
      </c>
      <c r="AK76" s="29" t="n">
        <f aca="false">ROUND(AI76/1000,1)</f>
        <v>232.9</v>
      </c>
      <c r="AL76" s="29" t="n">
        <f aca="false">AK76-AH76</f>
        <v>0</v>
      </c>
    </row>
    <row r="77" s="23" customFormat="true" ht="15" hidden="false" customHeight="true" outlineLevel="0" collapsed="false">
      <c r="A77" s="121" t="s">
        <v>65</v>
      </c>
      <c r="B77" s="122" t="s">
        <v>26</v>
      </c>
      <c r="C77" s="122" t="s">
        <v>28</v>
      </c>
      <c r="D77" s="123" t="s">
        <v>68</v>
      </c>
      <c r="E77" s="124" t="s">
        <v>64</v>
      </c>
      <c r="F77" s="125" t="s">
        <v>32</v>
      </c>
      <c r="G77" s="126" t="s">
        <v>66</v>
      </c>
      <c r="H77" s="127"/>
      <c r="I77" s="74" t="n">
        <f aca="false">I78</f>
        <v>56.7</v>
      </c>
      <c r="J77" s="75" t="n">
        <f aca="false">J78</f>
        <v>56735.16</v>
      </c>
      <c r="K77" s="76" t="n">
        <f aca="false">K78</f>
        <v>176.2</v>
      </c>
      <c r="L77" s="128" t="n">
        <f aca="false">L78</f>
        <v>176179.84</v>
      </c>
      <c r="M77" s="129" t="n">
        <f aca="false">M78</f>
        <v>0</v>
      </c>
      <c r="N77" s="128" t="n">
        <f aca="false">N78</f>
        <v>0</v>
      </c>
      <c r="O77" s="129" t="n">
        <f aca="false">O78</f>
        <v>0</v>
      </c>
      <c r="P77" s="128" t="n">
        <f aca="false">P78</f>
        <v>0</v>
      </c>
      <c r="Q77" s="129" t="n">
        <f aca="false">Q78</f>
        <v>126.7</v>
      </c>
      <c r="R77" s="128" t="n">
        <f aca="false">R78</f>
        <v>126645.84</v>
      </c>
      <c r="S77" s="129" t="n">
        <f aca="false">S78</f>
        <v>0</v>
      </c>
      <c r="T77" s="128" t="n">
        <f aca="false">T78</f>
        <v>0</v>
      </c>
      <c r="U77" s="129" t="n">
        <f aca="false">U78</f>
        <v>0</v>
      </c>
      <c r="V77" s="128" t="n">
        <f aca="false">V78</f>
        <v>0</v>
      </c>
      <c r="W77" s="129" t="n">
        <f aca="false">W78</f>
        <v>0</v>
      </c>
      <c r="X77" s="128" t="n">
        <f aca="false">X78</f>
        <v>0</v>
      </c>
      <c r="Y77" s="129" t="n">
        <f aca="false">Y78</f>
        <v>0</v>
      </c>
      <c r="Z77" s="128" t="n">
        <f aca="false">Z78</f>
        <v>0</v>
      </c>
      <c r="AA77" s="129" t="n">
        <f aca="false">AA78</f>
        <v>0</v>
      </c>
      <c r="AB77" s="128" t="n">
        <f aca="false">AB78</f>
        <v>0</v>
      </c>
      <c r="AC77" s="129" t="n">
        <f aca="false">AC78</f>
        <v>0</v>
      </c>
      <c r="AD77" s="128" t="n">
        <f aca="false">AD78</f>
        <v>0</v>
      </c>
      <c r="AE77" s="129" t="n">
        <f aca="false">AE78</f>
        <v>49.5</v>
      </c>
      <c r="AF77" s="128" t="n">
        <f aca="false">AF78</f>
        <v>49534</v>
      </c>
      <c r="AG77" s="130"/>
      <c r="AH77" s="129" t="n">
        <f aca="false">AH78</f>
        <v>232.9</v>
      </c>
      <c r="AI77" s="128" t="n">
        <f aca="false">AI78</f>
        <v>232915</v>
      </c>
      <c r="AJ77" s="0" t="n">
        <f aca="false">AI77=J77+L77</f>
        <v>1</v>
      </c>
      <c r="AK77" s="29" t="n">
        <f aca="false">ROUND(AI77/1000,1)</f>
        <v>232.9</v>
      </c>
      <c r="AL77" s="29" t="n">
        <f aca="false">AK77-AH77</f>
        <v>0</v>
      </c>
    </row>
    <row r="78" s="56" customFormat="true" ht="34.5" hidden="false" customHeight="true" outlineLevel="0" collapsed="false">
      <c r="A78" s="80" t="s">
        <v>38</v>
      </c>
      <c r="B78" s="81" t="s">
        <v>26</v>
      </c>
      <c r="C78" s="81" t="s">
        <v>28</v>
      </c>
      <c r="D78" s="82" t="s">
        <v>68</v>
      </c>
      <c r="E78" s="82" t="s">
        <v>64</v>
      </c>
      <c r="F78" s="83" t="s">
        <v>32</v>
      </c>
      <c r="G78" s="84" t="s">
        <v>66</v>
      </c>
      <c r="H78" s="84" t="s">
        <v>39</v>
      </c>
      <c r="I78" s="85" t="n">
        <f aca="false">I79</f>
        <v>56.7</v>
      </c>
      <c r="J78" s="86" t="n">
        <f aca="false">J79</f>
        <v>56735.16</v>
      </c>
      <c r="K78" s="87" t="n">
        <f aca="false">K79</f>
        <v>176.2</v>
      </c>
      <c r="L78" s="88" t="n">
        <f aca="false">L79</f>
        <v>176179.84</v>
      </c>
      <c r="M78" s="89" t="n">
        <f aca="false">M79</f>
        <v>0</v>
      </c>
      <c r="N78" s="88" t="n">
        <f aca="false">N79</f>
        <v>0</v>
      </c>
      <c r="O78" s="89" t="n">
        <f aca="false">O79</f>
        <v>0</v>
      </c>
      <c r="P78" s="88" t="n">
        <f aca="false">P79</f>
        <v>0</v>
      </c>
      <c r="Q78" s="89" t="n">
        <f aca="false">Q79</f>
        <v>126.7</v>
      </c>
      <c r="R78" s="88" t="n">
        <f aca="false">R79</f>
        <v>126645.84</v>
      </c>
      <c r="S78" s="89" t="n">
        <f aca="false">S79</f>
        <v>0</v>
      </c>
      <c r="T78" s="88" t="n">
        <f aca="false">T79</f>
        <v>0</v>
      </c>
      <c r="U78" s="89" t="n">
        <f aca="false">U79</f>
        <v>0</v>
      </c>
      <c r="V78" s="88" t="n">
        <f aca="false">V79</f>
        <v>0</v>
      </c>
      <c r="W78" s="89" t="n">
        <f aca="false">W79</f>
        <v>0</v>
      </c>
      <c r="X78" s="88" t="n">
        <f aca="false">X79</f>
        <v>0</v>
      </c>
      <c r="Y78" s="89" t="n">
        <f aca="false">Y79</f>
        <v>0</v>
      </c>
      <c r="Z78" s="88" t="n">
        <f aca="false">Z79</f>
        <v>0</v>
      </c>
      <c r="AA78" s="89" t="n">
        <f aca="false">AA79</f>
        <v>0</v>
      </c>
      <c r="AB78" s="88" t="n">
        <f aca="false">AB79</f>
        <v>0</v>
      </c>
      <c r="AC78" s="89" t="n">
        <f aca="false">AC79</f>
        <v>0</v>
      </c>
      <c r="AD78" s="88" t="n">
        <f aca="false">AD79</f>
        <v>0</v>
      </c>
      <c r="AE78" s="89" t="n">
        <f aca="false">AE79</f>
        <v>49.5</v>
      </c>
      <c r="AF78" s="88" t="n">
        <f aca="false">AF79</f>
        <v>49534</v>
      </c>
      <c r="AG78" s="90"/>
      <c r="AH78" s="89" t="n">
        <f aca="false">AH79</f>
        <v>232.9</v>
      </c>
      <c r="AI78" s="88" t="n">
        <f aca="false">AI79</f>
        <v>232915</v>
      </c>
      <c r="AJ78" s="0" t="n">
        <f aca="false">AI78=J78+L78</f>
        <v>1</v>
      </c>
      <c r="AK78" s="29" t="n">
        <f aca="false">ROUND(AI78/1000,1)</f>
        <v>232.9</v>
      </c>
      <c r="AL78" s="29" t="n">
        <f aca="false">AK78-AH78</f>
        <v>0</v>
      </c>
    </row>
    <row r="79" s="104" customFormat="true" ht="21" hidden="false" customHeight="true" outlineLevel="0" collapsed="false">
      <c r="A79" s="91" t="s">
        <v>40</v>
      </c>
      <c r="B79" s="92" t="s">
        <v>26</v>
      </c>
      <c r="C79" s="92" t="s">
        <v>28</v>
      </c>
      <c r="D79" s="93" t="s">
        <v>68</v>
      </c>
      <c r="E79" s="93" t="s">
        <v>64</v>
      </c>
      <c r="F79" s="94" t="s">
        <v>32</v>
      </c>
      <c r="G79" s="95" t="s">
        <v>66</v>
      </c>
      <c r="H79" s="95" t="s">
        <v>41</v>
      </c>
      <c r="I79" s="96" t="n">
        <v>56.7</v>
      </c>
      <c r="J79" s="97" t="n">
        <v>56735.16</v>
      </c>
      <c r="K79" s="98" t="n">
        <f aca="false">M79+O79+Q79+S79+U79+W79+Y79+AA79+AC79+AE79</f>
        <v>176.2</v>
      </c>
      <c r="L79" s="99" t="n">
        <f aca="false">N79+P79+R79+T79+V79+X79+Z79+AB79+AD79+AF79</f>
        <v>176179.84</v>
      </c>
      <c r="M79" s="100"/>
      <c r="N79" s="99"/>
      <c r="O79" s="100"/>
      <c r="P79" s="99"/>
      <c r="Q79" s="100" t="n">
        <v>126.7</v>
      </c>
      <c r="R79" s="99" t="n">
        <v>126645.84</v>
      </c>
      <c r="S79" s="100"/>
      <c r="T79" s="99"/>
      <c r="U79" s="100"/>
      <c r="V79" s="99"/>
      <c r="W79" s="100"/>
      <c r="X79" s="99"/>
      <c r="Y79" s="100"/>
      <c r="Z79" s="99"/>
      <c r="AA79" s="100"/>
      <c r="AB79" s="99"/>
      <c r="AC79" s="100"/>
      <c r="AD79" s="99"/>
      <c r="AE79" s="170" t="n">
        <v>49.5</v>
      </c>
      <c r="AF79" s="171" t="n">
        <v>49534</v>
      </c>
      <c r="AG79" s="101" t="s">
        <v>94</v>
      </c>
      <c r="AH79" s="102" t="n">
        <f aca="false">I79+K79</f>
        <v>232.9</v>
      </c>
      <c r="AI79" s="103" t="n">
        <f aca="false">J79+L79</f>
        <v>232915</v>
      </c>
      <c r="AJ79" s="0" t="n">
        <f aca="false">AI79=J79+L79</f>
        <v>1</v>
      </c>
      <c r="AK79" s="29" t="n">
        <f aca="false">ROUND(AI79/1000,1)</f>
        <v>232.9</v>
      </c>
      <c r="AL79" s="29" t="n">
        <f aca="false">AK79-AH79</f>
        <v>0</v>
      </c>
    </row>
    <row r="80" s="56" customFormat="true" ht="37.5" hidden="false" customHeight="true" outlineLevel="0" collapsed="false">
      <c r="A80" s="172" t="s">
        <v>95</v>
      </c>
      <c r="B80" s="173" t="s">
        <v>26</v>
      </c>
      <c r="C80" s="173" t="s">
        <v>28</v>
      </c>
      <c r="D80" s="174" t="s">
        <v>96</v>
      </c>
      <c r="E80" s="174"/>
      <c r="F80" s="175"/>
      <c r="G80" s="176"/>
      <c r="H80" s="176"/>
      <c r="I80" s="177" t="n">
        <f aca="false">I81+I90+I98</f>
        <v>10621.4</v>
      </c>
      <c r="J80" s="178" t="n">
        <f aca="false">J81+J90+J98</f>
        <v>10621416.1</v>
      </c>
      <c r="K80" s="177" t="n">
        <f aca="false">K81+K90+K98</f>
        <v>9.4</v>
      </c>
      <c r="L80" s="178" t="n">
        <f aca="false">L81+L90+L98</f>
        <v>9475.8</v>
      </c>
      <c r="M80" s="177" t="n">
        <f aca="false">M81+M90+M98</f>
        <v>0</v>
      </c>
      <c r="N80" s="178" t="n">
        <f aca="false">N81+N90+N98</f>
        <v>0</v>
      </c>
      <c r="O80" s="177" t="n">
        <f aca="false">O81+O90+O98</f>
        <v>3.2</v>
      </c>
      <c r="P80" s="178" t="n">
        <f aca="false">P81+P90+P98</f>
        <v>3228</v>
      </c>
      <c r="Q80" s="177" t="n">
        <f aca="false">Q81+Q90+Q98</f>
        <v>6.2</v>
      </c>
      <c r="R80" s="178" t="n">
        <f aca="false">R81+R90+R98</f>
        <v>6247.8</v>
      </c>
      <c r="S80" s="177" t="n">
        <f aca="false">S81+S90+S98</f>
        <v>0</v>
      </c>
      <c r="T80" s="178" t="n">
        <f aca="false">T81+T90+T98</f>
        <v>0</v>
      </c>
      <c r="U80" s="177" t="n">
        <f aca="false">U81+U90+U98</f>
        <v>0</v>
      </c>
      <c r="V80" s="178" t="n">
        <f aca="false">V81+V90+V98</f>
        <v>0</v>
      </c>
      <c r="W80" s="177" t="n">
        <f aca="false">W81+W90+W98</f>
        <v>0</v>
      </c>
      <c r="X80" s="178" t="n">
        <f aca="false">X81+X90+X98</f>
        <v>0</v>
      </c>
      <c r="Y80" s="177" t="n">
        <f aca="false">Y81+Y90+Y98</f>
        <v>0</v>
      </c>
      <c r="Z80" s="178" t="n">
        <f aca="false">Z81+Z90+Z98</f>
        <v>0</v>
      </c>
      <c r="AA80" s="177" t="n">
        <f aca="false">AA81+AA90+AA98</f>
        <v>0</v>
      </c>
      <c r="AB80" s="178" t="n">
        <f aca="false">AB81+AB90+AB98</f>
        <v>0</v>
      </c>
      <c r="AC80" s="177" t="n">
        <f aca="false">AC81+AC90+AC98</f>
        <v>0</v>
      </c>
      <c r="AD80" s="178" t="n">
        <f aca="false">AD81+AD90+AD98</f>
        <v>0</v>
      </c>
      <c r="AE80" s="177" t="n">
        <f aca="false">AE81+AE90+AE98</f>
        <v>0</v>
      </c>
      <c r="AF80" s="178" t="n">
        <f aca="false">AF81+AF90+AF98</f>
        <v>0</v>
      </c>
      <c r="AG80" s="179"/>
      <c r="AH80" s="177" t="n">
        <f aca="false">AH81+AH90+AH98</f>
        <v>10630.8</v>
      </c>
      <c r="AI80" s="178" t="n">
        <f aca="false">AI81+AI90+AI98</f>
        <v>10630891.9</v>
      </c>
      <c r="AJ80" s="0" t="n">
        <f aca="false">AI80=J80+L80</f>
        <v>1</v>
      </c>
      <c r="AK80" s="29" t="n">
        <f aca="false">ROUND(AI80/1000,1)</f>
        <v>10630.9</v>
      </c>
      <c r="AL80" s="29" t="n">
        <f aca="false">AK80-AH80</f>
        <v>0.0999999999985448</v>
      </c>
    </row>
    <row r="81" s="23" customFormat="true" ht="36.75" hidden="false" customHeight="true" outlineLevel="0" collapsed="false">
      <c r="A81" s="180" t="s">
        <v>97</v>
      </c>
      <c r="B81" s="46" t="s">
        <v>26</v>
      </c>
      <c r="C81" s="46" t="s">
        <v>28</v>
      </c>
      <c r="D81" s="47" t="s">
        <v>96</v>
      </c>
      <c r="E81" s="47" t="s">
        <v>30</v>
      </c>
      <c r="F81" s="48" t="s">
        <v>32</v>
      </c>
      <c r="G81" s="49" t="s">
        <v>33</v>
      </c>
      <c r="H81" s="49"/>
      <c r="I81" s="52" t="n">
        <f aca="false">I82</f>
        <v>9061</v>
      </c>
      <c r="J81" s="181" t="n">
        <f aca="false">J82</f>
        <v>9061016.1</v>
      </c>
      <c r="K81" s="52" t="n">
        <f aca="false">K82</f>
        <v>3</v>
      </c>
      <c r="L81" s="53" t="n">
        <f aca="false">L82</f>
        <v>3071</v>
      </c>
      <c r="M81" s="54" t="n">
        <f aca="false">M82</f>
        <v>0</v>
      </c>
      <c r="N81" s="53" t="n">
        <f aca="false">N82</f>
        <v>0</v>
      </c>
      <c r="O81" s="54" t="n">
        <f aca="false">O82</f>
        <v>3</v>
      </c>
      <c r="P81" s="53" t="n">
        <f aca="false">P82</f>
        <v>3071</v>
      </c>
      <c r="Q81" s="54" t="n">
        <f aca="false">Q82</f>
        <v>0</v>
      </c>
      <c r="R81" s="53" t="n">
        <f aca="false">R82</f>
        <v>0</v>
      </c>
      <c r="S81" s="54" t="n">
        <f aca="false">S82</f>
        <v>0</v>
      </c>
      <c r="T81" s="53" t="n">
        <f aca="false">T82</f>
        <v>0</v>
      </c>
      <c r="U81" s="54" t="n">
        <f aca="false">U82</f>
        <v>0</v>
      </c>
      <c r="V81" s="53" t="n">
        <f aca="false">V82</f>
        <v>0</v>
      </c>
      <c r="W81" s="54" t="n">
        <f aca="false">W82</f>
        <v>0</v>
      </c>
      <c r="X81" s="53" t="n">
        <f aca="false">X82</f>
        <v>0</v>
      </c>
      <c r="Y81" s="54" t="n">
        <f aca="false">Y82</f>
        <v>0</v>
      </c>
      <c r="Z81" s="53" t="n">
        <f aca="false">Z82</f>
        <v>0</v>
      </c>
      <c r="AA81" s="54" t="n">
        <f aca="false">AA82</f>
        <v>0</v>
      </c>
      <c r="AB81" s="53" t="n">
        <f aca="false">AB82</f>
        <v>0</v>
      </c>
      <c r="AC81" s="54" t="n">
        <f aca="false">AC82</f>
        <v>0</v>
      </c>
      <c r="AD81" s="53" t="n">
        <f aca="false">AD82</f>
        <v>0</v>
      </c>
      <c r="AE81" s="54" t="n">
        <f aca="false">AE82</f>
        <v>0</v>
      </c>
      <c r="AF81" s="53" t="n">
        <f aca="false">AF82</f>
        <v>0</v>
      </c>
      <c r="AG81" s="55"/>
      <c r="AH81" s="54" t="n">
        <f aca="false">AH82</f>
        <v>9064</v>
      </c>
      <c r="AI81" s="53" t="n">
        <f aca="false">AI82</f>
        <v>9064087.1</v>
      </c>
      <c r="AJ81" s="0" t="n">
        <f aca="false">AI81=J81+L81</f>
        <v>1</v>
      </c>
      <c r="AK81" s="29" t="n">
        <f aca="false">ROUND(AI81/1000,1)</f>
        <v>9064.1</v>
      </c>
      <c r="AL81" s="29" t="n">
        <f aca="false">AK81-AH81</f>
        <v>0.100000000000364</v>
      </c>
    </row>
    <row r="82" s="68" customFormat="true" ht="51" hidden="false" customHeight="true" outlineLevel="0" collapsed="false">
      <c r="A82" s="110" t="s">
        <v>98</v>
      </c>
      <c r="B82" s="111" t="s">
        <v>26</v>
      </c>
      <c r="C82" s="111" t="s">
        <v>28</v>
      </c>
      <c r="D82" s="112" t="s">
        <v>96</v>
      </c>
      <c r="E82" s="112" t="s">
        <v>30</v>
      </c>
      <c r="F82" s="182" t="s">
        <v>35</v>
      </c>
      <c r="G82" s="116" t="s">
        <v>33</v>
      </c>
      <c r="H82" s="116"/>
      <c r="I82" s="62" t="n">
        <f aca="false">I83</f>
        <v>9061</v>
      </c>
      <c r="J82" s="63" t="n">
        <f aca="false">J83</f>
        <v>9061016.1</v>
      </c>
      <c r="K82" s="64" t="n">
        <f aca="false">K83</f>
        <v>3</v>
      </c>
      <c r="L82" s="117" t="n">
        <f aca="false">L83</f>
        <v>3071</v>
      </c>
      <c r="M82" s="118" t="n">
        <f aca="false">M83</f>
        <v>0</v>
      </c>
      <c r="N82" s="117" t="n">
        <f aca="false">N83</f>
        <v>0</v>
      </c>
      <c r="O82" s="118" t="n">
        <f aca="false">O83</f>
        <v>3</v>
      </c>
      <c r="P82" s="117" t="n">
        <f aca="false">P83</f>
        <v>3071</v>
      </c>
      <c r="Q82" s="118" t="n">
        <f aca="false">Q83</f>
        <v>0</v>
      </c>
      <c r="R82" s="117" t="n">
        <f aca="false">R83</f>
        <v>0</v>
      </c>
      <c r="S82" s="118" t="n">
        <f aca="false">S83</f>
        <v>0</v>
      </c>
      <c r="T82" s="117" t="n">
        <f aca="false">T83</f>
        <v>0</v>
      </c>
      <c r="U82" s="118" t="n">
        <f aca="false">U83</f>
        <v>0</v>
      </c>
      <c r="V82" s="117" t="n">
        <f aca="false">V83</f>
        <v>0</v>
      </c>
      <c r="W82" s="118" t="n">
        <f aca="false">W83</f>
        <v>0</v>
      </c>
      <c r="X82" s="117" t="n">
        <f aca="false">X83</f>
        <v>0</v>
      </c>
      <c r="Y82" s="118" t="n">
        <f aca="false">Y83</f>
        <v>0</v>
      </c>
      <c r="Z82" s="117" t="n">
        <f aca="false">Z83</f>
        <v>0</v>
      </c>
      <c r="AA82" s="118" t="n">
        <f aca="false">AA83</f>
        <v>0</v>
      </c>
      <c r="AB82" s="117" t="n">
        <f aca="false">AB83</f>
        <v>0</v>
      </c>
      <c r="AC82" s="118" t="n">
        <f aca="false">AC83</f>
        <v>0</v>
      </c>
      <c r="AD82" s="117" t="n">
        <f aca="false">AD83</f>
        <v>0</v>
      </c>
      <c r="AE82" s="118" t="n">
        <f aca="false">AE83</f>
        <v>0</v>
      </c>
      <c r="AF82" s="117" t="n">
        <f aca="false">AF83</f>
        <v>0</v>
      </c>
      <c r="AG82" s="119"/>
      <c r="AH82" s="118" t="n">
        <f aca="false">AH83</f>
        <v>9064</v>
      </c>
      <c r="AI82" s="117" t="n">
        <f aca="false">AI83</f>
        <v>9064087.1</v>
      </c>
      <c r="AJ82" s="0" t="n">
        <f aca="false">AI82=J82+L82</f>
        <v>1</v>
      </c>
      <c r="AK82" s="29" t="n">
        <f aca="false">ROUND(AI82/1000,1)</f>
        <v>9064.1</v>
      </c>
      <c r="AL82" s="29" t="n">
        <f aca="false">AK82-AH82</f>
        <v>0.100000000000364</v>
      </c>
    </row>
    <row r="83" s="56" customFormat="true" ht="27" hidden="false" customHeight="true" outlineLevel="0" collapsed="false">
      <c r="A83" s="69" t="s">
        <v>99</v>
      </c>
      <c r="B83" s="122" t="s">
        <v>26</v>
      </c>
      <c r="C83" s="122" t="s">
        <v>28</v>
      </c>
      <c r="D83" s="123" t="s">
        <v>96</v>
      </c>
      <c r="E83" s="123" t="s">
        <v>30</v>
      </c>
      <c r="F83" s="183" t="s">
        <v>35</v>
      </c>
      <c r="G83" s="127" t="s">
        <v>100</v>
      </c>
      <c r="H83" s="127"/>
      <c r="I83" s="74" t="n">
        <f aca="false">I84+I86+I88</f>
        <v>9061</v>
      </c>
      <c r="J83" s="75" t="n">
        <f aca="false">J84+J86+J88</f>
        <v>9061016.1</v>
      </c>
      <c r="K83" s="76" t="n">
        <f aca="false">K84+K86+K88</f>
        <v>3</v>
      </c>
      <c r="L83" s="128" t="n">
        <f aca="false">L84+L86+L88</f>
        <v>3071</v>
      </c>
      <c r="M83" s="129" t="n">
        <f aca="false">M84+M86+M88</f>
        <v>0</v>
      </c>
      <c r="N83" s="128" t="n">
        <f aca="false">N84+N86+N88</f>
        <v>0</v>
      </c>
      <c r="O83" s="129" t="n">
        <f aca="false">O84+O86+O88</f>
        <v>3</v>
      </c>
      <c r="P83" s="128" t="n">
        <f aca="false">P84+P86+P88</f>
        <v>3071</v>
      </c>
      <c r="Q83" s="129" t="n">
        <f aca="false">Q84+Q86+Q88</f>
        <v>0</v>
      </c>
      <c r="R83" s="128" t="n">
        <f aca="false">R84+R86+R88</f>
        <v>0</v>
      </c>
      <c r="S83" s="129" t="n">
        <f aca="false">S84+S86+S88</f>
        <v>0</v>
      </c>
      <c r="T83" s="128" t="n">
        <f aca="false">T84+T86+T88</f>
        <v>0</v>
      </c>
      <c r="U83" s="129" t="n">
        <f aca="false">U84+U86+U88</f>
        <v>0</v>
      </c>
      <c r="V83" s="128" t="n">
        <f aca="false">V84+V86+V88</f>
        <v>0</v>
      </c>
      <c r="W83" s="129" t="n">
        <f aca="false">W84+W86+W88</f>
        <v>0</v>
      </c>
      <c r="X83" s="128" t="n">
        <f aca="false">X84+X86+X88</f>
        <v>0</v>
      </c>
      <c r="Y83" s="129" t="n">
        <f aca="false">Y84+Y86+Y88</f>
        <v>0</v>
      </c>
      <c r="Z83" s="128" t="n">
        <f aca="false">Z84+Z86+Z88</f>
        <v>0</v>
      </c>
      <c r="AA83" s="129" t="n">
        <f aca="false">AA84+AA86+AA88</f>
        <v>0</v>
      </c>
      <c r="AB83" s="128" t="n">
        <f aca="false">AB84+AB86+AB88</f>
        <v>0</v>
      </c>
      <c r="AC83" s="129" t="n">
        <f aca="false">AC84+AC86+AC88</f>
        <v>0</v>
      </c>
      <c r="AD83" s="128" t="n">
        <f aca="false">AD84+AD86+AD88</f>
        <v>0</v>
      </c>
      <c r="AE83" s="129" t="n">
        <f aca="false">AE84+AE86+AE88</f>
        <v>0</v>
      </c>
      <c r="AF83" s="128" t="n">
        <f aca="false">AF84+AF86+AF88</f>
        <v>0</v>
      </c>
      <c r="AG83" s="130"/>
      <c r="AH83" s="129" t="n">
        <f aca="false">AH84+AH86+AH88</f>
        <v>9064</v>
      </c>
      <c r="AI83" s="128" t="n">
        <f aca="false">AI84+AI86+AI88</f>
        <v>9064087.1</v>
      </c>
      <c r="AJ83" s="0" t="n">
        <f aca="false">AI83=J83+L83</f>
        <v>1</v>
      </c>
      <c r="AK83" s="29" t="n">
        <f aca="false">ROUND(AI83/1000,1)</f>
        <v>9064.1</v>
      </c>
      <c r="AL83" s="29" t="n">
        <f aca="false">AK83-AH83</f>
        <v>0.100000000000364</v>
      </c>
    </row>
    <row r="84" s="23" customFormat="true" ht="51.75" hidden="false" customHeight="true" outlineLevel="0" collapsed="false">
      <c r="A84" s="80" t="s">
        <v>38</v>
      </c>
      <c r="B84" s="81" t="s">
        <v>26</v>
      </c>
      <c r="C84" s="81" t="s">
        <v>28</v>
      </c>
      <c r="D84" s="82" t="s">
        <v>96</v>
      </c>
      <c r="E84" s="82" t="s">
        <v>30</v>
      </c>
      <c r="F84" s="83" t="s">
        <v>35</v>
      </c>
      <c r="G84" s="84" t="s">
        <v>100</v>
      </c>
      <c r="H84" s="84" t="s">
        <v>39</v>
      </c>
      <c r="I84" s="85" t="n">
        <f aca="false">I85</f>
        <v>8734.5</v>
      </c>
      <c r="J84" s="86" t="n">
        <f aca="false">J85</f>
        <v>8734520</v>
      </c>
      <c r="K84" s="87" t="n">
        <f aca="false">K85</f>
        <v>-5.3</v>
      </c>
      <c r="L84" s="88" t="n">
        <f aca="false">L85</f>
        <v>-5300</v>
      </c>
      <c r="M84" s="89" t="n">
        <f aca="false">M85</f>
        <v>0</v>
      </c>
      <c r="N84" s="88" t="n">
        <f aca="false">N85</f>
        <v>0</v>
      </c>
      <c r="O84" s="89" t="n">
        <f aca="false">O85</f>
        <v>0</v>
      </c>
      <c r="P84" s="88" t="n">
        <f aca="false">P85</f>
        <v>0</v>
      </c>
      <c r="Q84" s="89" t="n">
        <f aca="false">Q85</f>
        <v>0</v>
      </c>
      <c r="R84" s="88" t="n">
        <f aca="false">R85</f>
        <v>0</v>
      </c>
      <c r="S84" s="89" t="n">
        <f aca="false">S85</f>
        <v>-5.3</v>
      </c>
      <c r="T84" s="88" t="n">
        <f aca="false">T85</f>
        <v>-5300</v>
      </c>
      <c r="U84" s="89" t="n">
        <f aca="false">U85</f>
        <v>0</v>
      </c>
      <c r="V84" s="88" t="n">
        <f aca="false">V85</f>
        <v>0</v>
      </c>
      <c r="W84" s="89" t="n">
        <f aca="false">W85</f>
        <v>0</v>
      </c>
      <c r="X84" s="88" t="n">
        <f aca="false">X85</f>
        <v>0</v>
      </c>
      <c r="Y84" s="89" t="n">
        <f aca="false">Y85</f>
        <v>0</v>
      </c>
      <c r="Z84" s="88" t="n">
        <f aca="false">Z85</f>
        <v>0</v>
      </c>
      <c r="AA84" s="89" t="n">
        <f aca="false">AA85</f>
        <v>0</v>
      </c>
      <c r="AB84" s="88" t="n">
        <f aca="false">AB85</f>
        <v>0</v>
      </c>
      <c r="AC84" s="89" t="n">
        <f aca="false">AC85</f>
        <v>0</v>
      </c>
      <c r="AD84" s="88" t="n">
        <f aca="false">AD85</f>
        <v>0</v>
      </c>
      <c r="AE84" s="89" t="n">
        <f aca="false">AE85</f>
        <v>0</v>
      </c>
      <c r="AF84" s="88" t="n">
        <f aca="false">AF85</f>
        <v>0</v>
      </c>
      <c r="AG84" s="90"/>
      <c r="AH84" s="89" t="n">
        <f aca="false">AH85</f>
        <v>8729.2</v>
      </c>
      <c r="AI84" s="88" t="n">
        <f aca="false">AI85</f>
        <v>8729220</v>
      </c>
      <c r="AJ84" s="0" t="n">
        <f aca="false">AI84=J84+L84</f>
        <v>1</v>
      </c>
      <c r="AK84" s="29" t="n">
        <f aca="false">ROUND(AI84/1000,1)</f>
        <v>8729.2</v>
      </c>
      <c r="AL84" s="29" t="n">
        <f aca="false">AK84-AH84</f>
        <v>0</v>
      </c>
    </row>
    <row r="85" s="120" customFormat="true" ht="36" hidden="false" customHeight="true" outlineLevel="0" collapsed="false">
      <c r="A85" s="91" t="s">
        <v>40</v>
      </c>
      <c r="B85" s="92" t="s">
        <v>26</v>
      </c>
      <c r="C85" s="92" t="s">
        <v>28</v>
      </c>
      <c r="D85" s="93" t="s">
        <v>96</v>
      </c>
      <c r="E85" s="93" t="s">
        <v>30</v>
      </c>
      <c r="F85" s="94" t="s">
        <v>35</v>
      </c>
      <c r="G85" s="95" t="s">
        <v>100</v>
      </c>
      <c r="H85" s="95" t="s">
        <v>41</v>
      </c>
      <c r="I85" s="149" t="n">
        <v>8734.5</v>
      </c>
      <c r="J85" s="150" t="n">
        <v>8734520</v>
      </c>
      <c r="K85" s="98" t="n">
        <f aca="false">M85+O85+Q85+S85+U85+W85+Y85+AA85+AC85+AE85</f>
        <v>-5.3</v>
      </c>
      <c r="L85" s="99" t="n">
        <f aca="false">N85+P85+R85+T85+V85+X85+Z85+AB85+AD85+AF85</f>
        <v>-5300</v>
      </c>
      <c r="M85" s="100"/>
      <c r="N85" s="99"/>
      <c r="O85" s="100"/>
      <c r="P85" s="99"/>
      <c r="Q85" s="100"/>
      <c r="R85" s="99"/>
      <c r="S85" s="100" t="n">
        <v>-5.3</v>
      </c>
      <c r="T85" s="99" t="n">
        <v>-5300</v>
      </c>
      <c r="U85" s="100"/>
      <c r="V85" s="99"/>
      <c r="W85" s="100"/>
      <c r="X85" s="99"/>
      <c r="Y85" s="100"/>
      <c r="Z85" s="99"/>
      <c r="AA85" s="100"/>
      <c r="AB85" s="99"/>
      <c r="AC85" s="100"/>
      <c r="AD85" s="99"/>
      <c r="AE85" s="100"/>
      <c r="AF85" s="99"/>
      <c r="AG85" s="101" t="s">
        <v>101</v>
      </c>
      <c r="AH85" s="102" t="n">
        <f aca="false">I85+K85</f>
        <v>8729.2</v>
      </c>
      <c r="AI85" s="103" t="n">
        <f aca="false">J85+L85</f>
        <v>8729220</v>
      </c>
      <c r="AJ85" s="0" t="n">
        <f aca="false">AI85=J85+L85</f>
        <v>1</v>
      </c>
      <c r="AK85" s="29" t="n">
        <f aca="false">ROUND(AI85/1000,1)</f>
        <v>8729.2</v>
      </c>
      <c r="AL85" s="29" t="n">
        <f aca="false">AK85-AH85</f>
        <v>0</v>
      </c>
    </row>
    <row r="86" s="23" customFormat="true" ht="24" hidden="false" customHeight="true" outlineLevel="0" collapsed="false">
      <c r="A86" s="80" t="s">
        <v>54</v>
      </c>
      <c r="B86" s="132" t="s">
        <v>26</v>
      </c>
      <c r="C86" s="132" t="s">
        <v>28</v>
      </c>
      <c r="D86" s="133" t="s">
        <v>96</v>
      </c>
      <c r="E86" s="134" t="s">
        <v>30</v>
      </c>
      <c r="F86" s="135" t="s">
        <v>35</v>
      </c>
      <c r="G86" s="136" t="s">
        <v>100</v>
      </c>
      <c r="H86" s="137" t="s">
        <v>55</v>
      </c>
      <c r="I86" s="85" t="n">
        <f aca="false">I87</f>
        <v>322.7</v>
      </c>
      <c r="J86" s="86" t="n">
        <f aca="false">J87</f>
        <v>322732.1</v>
      </c>
      <c r="K86" s="87" t="n">
        <f aca="false">K87</f>
        <v>3.7</v>
      </c>
      <c r="L86" s="138" t="n">
        <f aca="false">L87</f>
        <v>3700</v>
      </c>
      <c r="M86" s="139" t="n">
        <f aca="false">M87</f>
        <v>0</v>
      </c>
      <c r="N86" s="138" t="n">
        <f aca="false">N87</f>
        <v>0</v>
      </c>
      <c r="O86" s="139" t="n">
        <f aca="false">O87</f>
        <v>0</v>
      </c>
      <c r="P86" s="138" t="n">
        <f aca="false">P87</f>
        <v>0</v>
      </c>
      <c r="Q86" s="139" t="n">
        <f aca="false">Q87</f>
        <v>0</v>
      </c>
      <c r="R86" s="138" t="n">
        <f aca="false">R87</f>
        <v>0</v>
      </c>
      <c r="S86" s="139" t="n">
        <f aca="false">S87</f>
        <v>3.7</v>
      </c>
      <c r="T86" s="138" t="n">
        <f aca="false">T87</f>
        <v>3700</v>
      </c>
      <c r="U86" s="139" t="n">
        <f aca="false">U87</f>
        <v>0</v>
      </c>
      <c r="V86" s="138" t="n">
        <f aca="false">V87</f>
        <v>0</v>
      </c>
      <c r="W86" s="139" t="n">
        <f aca="false">W87</f>
        <v>0</v>
      </c>
      <c r="X86" s="138" t="n">
        <f aca="false">X87</f>
        <v>0</v>
      </c>
      <c r="Y86" s="139" t="n">
        <f aca="false">Y87</f>
        <v>0</v>
      </c>
      <c r="Z86" s="138" t="n">
        <f aca="false">Z87</f>
        <v>0</v>
      </c>
      <c r="AA86" s="139" t="n">
        <f aca="false">AA87</f>
        <v>0</v>
      </c>
      <c r="AB86" s="138" t="n">
        <f aca="false">AB87</f>
        <v>0</v>
      </c>
      <c r="AC86" s="139" t="n">
        <f aca="false">AC87</f>
        <v>0</v>
      </c>
      <c r="AD86" s="138" t="n">
        <f aca="false">AD87</f>
        <v>0</v>
      </c>
      <c r="AE86" s="139" t="n">
        <f aca="false">AE87</f>
        <v>0</v>
      </c>
      <c r="AF86" s="138" t="n">
        <f aca="false">AF87</f>
        <v>0</v>
      </c>
      <c r="AG86" s="140"/>
      <c r="AH86" s="139" t="n">
        <f aca="false">AH87</f>
        <v>326.4</v>
      </c>
      <c r="AI86" s="138" t="n">
        <f aca="false">AI87</f>
        <v>326432.1</v>
      </c>
      <c r="AJ86" s="0" t="n">
        <f aca="false">AI86=J86+L86</f>
        <v>1</v>
      </c>
      <c r="AK86" s="29" t="n">
        <f aca="false">ROUND(AI86/1000,1)</f>
        <v>326.4</v>
      </c>
      <c r="AL86" s="29" t="n">
        <f aca="false">AK86-AH86</f>
        <v>0</v>
      </c>
    </row>
    <row r="87" s="120" customFormat="true" ht="45.75" hidden="false" customHeight="true" outlineLevel="0" collapsed="false">
      <c r="A87" s="91" t="s">
        <v>56</v>
      </c>
      <c r="B87" s="141" t="s">
        <v>26</v>
      </c>
      <c r="C87" s="141" t="s">
        <v>28</v>
      </c>
      <c r="D87" s="142" t="s">
        <v>96</v>
      </c>
      <c r="E87" s="143" t="s">
        <v>30</v>
      </c>
      <c r="F87" s="144" t="s">
        <v>35</v>
      </c>
      <c r="G87" s="145" t="s">
        <v>100</v>
      </c>
      <c r="H87" s="146" t="s">
        <v>57</v>
      </c>
      <c r="I87" s="149" t="n">
        <v>322.7</v>
      </c>
      <c r="J87" s="150" t="n">
        <v>322732.1</v>
      </c>
      <c r="K87" s="98" t="n">
        <f aca="false">M87+O87+Q87+S87+U87+W87+Y87+AA87+AC87+AE87</f>
        <v>3.7</v>
      </c>
      <c r="L87" s="99" t="n">
        <f aca="false">N87+P87+R87+T87+V87+X87+Z87+AB87+AD87+AF87</f>
        <v>3700</v>
      </c>
      <c r="M87" s="147"/>
      <c r="N87" s="148"/>
      <c r="O87" s="147"/>
      <c r="P87" s="148"/>
      <c r="Q87" s="147"/>
      <c r="R87" s="148"/>
      <c r="S87" s="147" t="n">
        <v>3.7</v>
      </c>
      <c r="T87" s="148" t="n">
        <f aca="false">4500-800</f>
        <v>3700</v>
      </c>
      <c r="U87" s="147"/>
      <c r="V87" s="148"/>
      <c r="W87" s="147"/>
      <c r="X87" s="148"/>
      <c r="Y87" s="147"/>
      <c r="Z87" s="148"/>
      <c r="AA87" s="147"/>
      <c r="AB87" s="148"/>
      <c r="AC87" s="147"/>
      <c r="AD87" s="148"/>
      <c r="AE87" s="147"/>
      <c r="AF87" s="148"/>
      <c r="AG87" s="151" t="s">
        <v>102</v>
      </c>
      <c r="AH87" s="102" t="n">
        <f aca="false">I87+K87</f>
        <v>326.4</v>
      </c>
      <c r="AI87" s="103" t="n">
        <f aca="false">J87+L87</f>
        <v>326432.1</v>
      </c>
      <c r="AJ87" s="0" t="n">
        <f aca="false">AI87=J87+L87</f>
        <v>1</v>
      </c>
      <c r="AK87" s="29" t="n">
        <f aca="false">ROUND(AI87/1000,1)</f>
        <v>326.4</v>
      </c>
      <c r="AL87" s="29" t="n">
        <f aca="false">AK87-AH87</f>
        <v>0</v>
      </c>
    </row>
    <row r="88" s="23" customFormat="true" ht="13.5" hidden="false" customHeight="true" outlineLevel="0" collapsed="false">
      <c r="A88" s="80" t="s">
        <v>59</v>
      </c>
      <c r="B88" s="132" t="s">
        <v>26</v>
      </c>
      <c r="C88" s="132" t="s">
        <v>28</v>
      </c>
      <c r="D88" s="133" t="s">
        <v>96</v>
      </c>
      <c r="E88" s="134" t="s">
        <v>30</v>
      </c>
      <c r="F88" s="135" t="s">
        <v>35</v>
      </c>
      <c r="G88" s="136" t="s">
        <v>100</v>
      </c>
      <c r="H88" s="137" t="s">
        <v>60</v>
      </c>
      <c r="I88" s="85" t="n">
        <f aca="false">I89</f>
        <v>3.8</v>
      </c>
      <c r="J88" s="86" t="n">
        <f aca="false">J89</f>
        <v>3764</v>
      </c>
      <c r="K88" s="87" t="n">
        <f aca="false">K89</f>
        <v>4.6</v>
      </c>
      <c r="L88" s="138" t="n">
        <f aca="false">L89</f>
        <v>4671</v>
      </c>
      <c r="M88" s="139" t="n">
        <f aca="false">M89</f>
        <v>0</v>
      </c>
      <c r="N88" s="138" t="n">
        <f aca="false">N89</f>
        <v>0</v>
      </c>
      <c r="O88" s="139" t="n">
        <f aca="false">O89</f>
        <v>3</v>
      </c>
      <c r="P88" s="138" t="n">
        <f aca="false">P89</f>
        <v>3071</v>
      </c>
      <c r="Q88" s="139" t="n">
        <f aca="false">Q89</f>
        <v>0</v>
      </c>
      <c r="R88" s="138" t="n">
        <f aca="false">R89</f>
        <v>0</v>
      </c>
      <c r="S88" s="139" t="n">
        <f aca="false">S89</f>
        <v>1.6</v>
      </c>
      <c r="T88" s="138" t="n">
        <f aca="false">T89</f>
        <v>1600</v>
      </c>
      <c r="U88" s="139" t="n">
        <f aca="false">U89</f>
        <v>0</v>
      </c>
      <c r="V88" s="138" t="n">
        <f aca="false">V89</f>
        <v>0</v>
      </c>
      <c r="W88" s="139" t="n">
        <f aca="false">W89</f>
        <v>0</v>
      </c>
      <c r="X88" s="138" t="n">
        <f aca="false">X89</f>
        <v>0</v>
      </c>
      <c r="Y88" s="139" t="n">
        <f aca="false">Y89</f>
        <v>0</v>
      </c>
      <c r="Z88" s="138" t="n">
        <f aca="false">Z89</f>
        <v>0</v>
      </c>
      <c r="AA88" s="139" t="n">
        <f aca="false">AA89</f>
        <v>0</v>
      </c>
      <c r="AB88" s="138" t="n">
        <f aca="false">AB89</f>
        <v>0</v>
      </c>
      <c r="AC88" s="139" t="n">
        <f aca="false">AC89</f>
        <v>0</v>
      </c>
      <c r="AD88" s="138" t="n">
        <f aca="false">AD89</f>
        <v>0</v>
      </c>
      <c r="AE88" s="139" t="n">
        <f aca="false">AE89</f>
        <v>0</v>
      </c>
      <c r="AF88" s="138" t="n">
        <f aca="false">AF89</f>
        <v>0</v>
      </c>
      <c r="AG88" s="140"/>
      <c r="AH88" s="139" t="n">
        <f aca="false">AH89</f>
        <v>8.4</v>
      </c>
      <c r="AI88" s="138" t="n">
        <f aca="false">AI89</f>
        <v>8435</v>
      </c>
      <c r="AJ88" s="0" t="n">
        <f aca="false">AI88=J88+L88</f>
        <v>1</v>
      </c>
      <c r="AK88" s="29" t="n">
        <f aca="false">ROUND(AI88/1000,1)</f>
        <v>8.4</v>
      </c>
      <c r="AL88" s="29" t="n">
        <f aca="false">AK88-AH88</f>
        <v>0</v>
      </c>
    </row>
    <row r="89" s="120" customFormat="true" ht="27" hidden="false" customHeight="true" outlineLevel="0" collapsed="false">
      <c r="A89" s="91" t="s">
        <v>61</v>
      </c>
      <c r="B89" s="141" t="s">
        <v>26</v>
      </c>
      <c r="C89" s="141" t="s">
        <v>28</v>
      </c>
      <c r="D89" s="142" t="s">
        <v>96</v>
      </c>
      <c r="E89" s="143" t="s">
        <v>30</v>
      </c>
      <c r="F89" s="144" t="s">
        <v>35</v>
      </c>
      <c r="G89" s="145" t="s">
        <v>100</v>
      </c>
      <c r="H89" s="146" t="s">
        <v>62</v>
      </c>
      <c r="I89" s="149" t="n">
        <v>3.8</v>
      </c>
      <c r="J89" s="150" t="n">
        <v>3764</v>
      </c>
      <c r="K89" s="98" t="n">
        <f aca="false">M89+O89+Q89+S89+U89+W89+Y89+AA89+AC89+AE89</f>
        <v>4.6</v>
      </c>
      <c r="L89" s="99" t="n">
        <f aca="false">N89+P89+R89+T89+V89+X89+Z89+AB89+AD89+AF89</f>
        <v>4671</v>
      </c>
      <c r="M89" s="147"/>
      <c r="N89" s="148"/>
      <c r="O89" s="147" t="n">
        <v>3</v>
      </c>
      <c r="P89" s="148" t="n">
        <f aca="false">2459+612</f>
        <v>3071</v>
      </c>
      <c r="Q89" s="147"/>
      <c r="R89" s="148"/>
      <c r="S89" s="147" t="n">
        <v>1.6</v>
      </c>
      <c r="T89" s="148" t="n">
        <f aca="false">800+800</f>
        <v>1600</v>
      </c>
      <c r="U89" s="147"/>
      <c r="V89" s="148"/>
      <c r="W89" s="147"/>
      <c r="X89" s="148"/>
      <c r="Y89" s="147"/>
      <c r="Z89" s="148"/>
      <c r="AA89" s="147"/>
      <c r="AB89" s="148"/>
      <c r="AC89" s="147"/>
      <c r="AD89" s="148"/>
      <c r="AE89" s="147"/>
      <c r="AF89" s="148"/>
      <c r="AG89" s="151" t="s">
        <v>103</v>
      </c>
      <c r="AH89" s="102" t="n">
        <f aca="false">I89+K89</f>
        <v>8.4</v>
      </c>
      <c r="AI89" s="103" t="n">
        <f aca="false">J89+L89</f>
        <v>8435</v>
      </c>
      <c r="AJ89" s="0" t="n">
        <f aca="false">AI89=J89+L89</f>
        <v>1</v>
      </c>
      <c r="AK89" s="29" t="n">
        <f aca="false">ROUND(AI89/1000,1)</f>
        <v>8.4</v>
      </c>
      <c r="AL89" s="29" t="n">
        <f aca="false">AK89-AH89</f>
        <v>0</v>
      </c>
    </row>
    <row r="90" s="23" customFormat="true" ht="15.75" hidden="false" customHeight="true" outlineLevel="0" collapsed="false">
      <c r="A90" s="180" t="s">
        <v>104</v>
      </c>
      <c r="B90" s="46" t="s">
        <v>26</v>
      </c>
      <c r="C90" s="46" t="s">
        <v>28</v>
      </c>
      <c r="D90" s="47" t="s">
        <v>96</v>
      </c>
      <c r="E90" s="47" t="s">
        <v>105</v>
      </c>
      <c r="F90" s="48" t="s">
        <v>32</v>
      </c>
      <c r="G90" s="49" t="s">
        <v>33</v>
      </c>
      <c r="H90" s="49"/>
      <c r="I90" s="52" t="n">
        <f aca="false">I91</f>
        <v>1560.4</v>
      </c>
      <c r="J90" s="181" t="n">
        <f aca="false">J91</f>
        <v>1560400</v>
      </c>
      <c r="K90" s="52" t="n">
        <f aca="false">K91</f>
        <v>0.2</v>
      </c>
      <c r="L90" s="53" t="n">
        <f aca="false">L91</f>
        <v>157</v>
      </c>
      <c r="M90" s="54" t="n">
        <f aca="false">M91</f>
        <v>0</v>
      </c>
      <c r="N90" s="53" t="n">
        <f aca="false">N91</f>
        <v>0</v>
      </c>
      <c r="O90" s="54" t="n">
        <f aca="false">O91</f>
        <v>0.2</v>
      </c>
      <c r="P90" s="53" t="n">
        <f aca="false">P91</f>
        <v>157</v>
      </c>
      <c r="Q90" s="54" t="n">
        <f aca="false">Q91</f>
        <v>0</v>
      </c>
      <c r="R90" s="53" t="n">
        <f aca="false">R91</f>
        <v>0</v>
      </c>
      <c r="S90" s="54" t="n">
        <f aca="false">S91</f>
        <v>0</v>
      </c>
      <c r="T90" s="53" t="n">
        <f aca="false">T91</f>
        <v>0</v>
      </c>
      <c r="U90" s="54" t="n">
        <f aca="false">U91</f>
        <v>0</v>
      </c>
      <c r="V90" s="53" t="n">
        <f aca="false">V91</f>
        <v>0</v>
      </c>
      <c r="W90" s="54" t="n">
        <f aca="false">W91</f>
        <v>0</v>
      </c>
      <c r="X90" s="53" t="n">
        <f aca="false">X91</f>
        <v>0</v>
      </c>
      <c r="Y90" s="54" t="n">
        <f aca="false">Y91</f>
        <v>0</v>
      </c>
      <c r="Z90" s="53" t="n">
        <f aca="false">Z91</f>
        <v>0</v>
      </c>
      <c r="AA90" s="54" t="n">
        <f aca="false">AA91</f>
        <v>0</v>
      </c>
      <c r="AB90" s="53" t="n">
        <f aca="false">AB91</f>
        <v>0</v>
      </c>
      <c r="AC90" s="54" t="n">
        <f aca="false">AC91</f>
        <v>0</v>
      </c>
      <c r="AD90" s="53" t="n">
        <f aca="false">AD91</f>
        <v>0</v>
      </c>
      <c r="AE90" s="54" t="n">
        <f aca="false">AE91</f>
        <v>0</v>
      </c>
      <c r="AF90" s="53" t="n">
        <f aca="false">AF91</f>
        <v>0</v>
      </c>
      <c r="AG90" s="55"/>
      <c r="AH90" s="54" t="n">
        <f aca="false">AH91</f>
        <v>1560.6</v>
      </c>
      <c r="AI90" s="53" t="n">
        <f aca="false">AI91</f>
        <v>1560557</v>
      </c>
      <c r="AJ90" s="0" t="n">
        <f aca="false">AI90=J90+L90</f>
        <v>1</v>
      </c>
      <c r="AK90" s="29" t="n">
        <f aca="false">ROUND(AI90/1000,1)</f>
        <v>1560.6</v>
      </c>
      <c r="AL90" s="29" t="n">
        <f aca="false">AK90-AH90</f>
        <v>0</v>
      </c>
    </row>
    <row r="91" s="56" customFormat="true" ht="27" hidden="false" customHeight="true" outlineLevel="0" collapsed="false">
      <c r="A91" s="69" t="s">
        <v>99</v>
      </c>
      <c r="B91" s="122" t="s">
        <v>26</v>
      </c>
      <c r="C91" s="122" t="s">
        <v>28</v>
      </c>
      <c r="D91" s="123" t="s">
        <v>96</v>
      </c>
      <c r="E91" s="123" t="s">
        <v>105</v>
      </c>
      <c r="F91" s="183" t="s">
        <v>32</v>
      </c>
      <c r="G91" s="127" t="s">
        <v>100</v>
      </c>
      <c r="H91" s="127"/>
      <c r="I91" s="74" t="n">
        <f aca="false">I92+I94+I96</f>
        <v>1560.4</v>
      </c>
      <c r="J91" s="75" t="n">
        <f aca="false">J92+J94+J96</f>
        <v>1560400</v>
      </c>
      <c r="K91" s="76" t="n">
        <f aca="false">K92+K94+K96</f>
        <v>0.2</v>
      </c>
      <c r="L91" s="128" t="n">
        <f aca="false">L92+L94+L96</f>
        <v>157</v>
      </c>
      <c r="M91" s="129" t="n">
        <f aca="false">M92+M94+M96</f>
        <v>0</v>
      </c>
      <c r="N91" s="128" t="n">
        <f aca="false">N92+N94+N96</f>
        <v>0</v>
      </c>
      <c r="O91" s="129" t="n">
        <f aca="false">O92+O94+O96</f>
        <v>0.2</v>
      </c>
      <c r="P91" s="128" t="n">
        <f aca="false">P92+P94+P96</f>
        <v>157</v>
      </c>
      <c r="Q91" s="129" t="n">
        <f aca="false">Q92+Q94+Q96</f>
        <v>0</v>
      </c>
      <c r="R91" s="128" t="n">
        <f aca="false">R92+R94+R96</f>
        <v>0</v>
      </c>
      <c r="S91" s="129" t="n">
        <f aca="false">S92+S94+S96</f>
        <v>0</v>
      </c>
      <c r="T91" s="128" t="n">
        <f aca="false">T92+T94+T96</f>
        <v>0</v>
      </c>
      <c r="U91" s="129" t="n">
        <f aca="false">U92+U94+U96</f>
        <v>0</v>
      </c>
      <c r="V91" s="128" t="n">
        <f aca="false">V92+V94+V96</f>
        <v>0</v>
      </c>
      <c r="W91" s="129" t="n">
        <f aca="false">W92+W94+W96</f>
        <v>0</v>
      </c>
      <c r="X91" s="128" t="n">
        <f aca="false">X92+X94+X96</f>
        <v>0</v>
      </c>
      <c r="Y91" s="129" t="n">
        <f aca="false">Y92+Y94+Y96</f>
        <v>0</v>
      </c>
      <c r="Z91" s="128" t="n">
        <f aca="false">Z92+Z94+Z96</f>
        <v>0</v>
      </c>
      <c r="AA91" s="129" t="n">
        <f aca="false">AA92+AA94+AA96</f>
        <v>0</v>
      </c>
      <c r="AB91" s="128" t="n">
        <f aca="false">AB92+AB94+AB96</f>
        <v>0</v>
      </c>
      <c r="AC91" s="129" t="n">
        <f aca="false">AC92+AC94+AC96</f>
        <v>0</v>
      </c>
      <c r="AD91" s="128" t="n">
        <f aca="false">AD92+AD94+AD96</f>
        <v>0</v>
      </c>
      <c r="AE91" s="129" t="n">
        <f aca="false">AE92+AE94+AE96</f>
        <v>0</v>
      </c>
      <c r="AF91" s="128" t="n">
        <f aca="false">AF92+AF94+AF96</f>
        <v>0</v>
      </c>
      <c r="AG91" s="130"/>
      <c r="AH91" s="129" t="n">
        <f aca="false">AH92+AH94+AH96</f>
        <v>1560.6</v>
      </c>
      <c r="AI91" s="128" t="n">
        <f aca="false">AI92+AI94+AI96</f>
        <v>1560557</v>
      </c>
      <c r="AJ91" s="0" t="n">
        <f aca="false">AI91=J91+L91</f>
        <v>1</v>
      </c>
      <c r="AK91" s="29" t="n">
        <f aca="false">ROUND(AI91/1000,1)</f>
        <v>1560.6</v>
      </c>
      <c r="AL91" s="29" t="n">
        <f aca="false">AK91-AH91</f>
        <v>0</v>
      </c>
    </row>
    <row r="92" s="23" customFormat="true" ht="48.75" hidden="false" customHeight="true" outlineLevel="0" collapsed="false">
      <c r="A92" s="80" t="s">
        <v>38</v>
      </c>
      <c r="B92" s="81" t="s">
        <v>26</v>
      </c>
      <c r="C92" s="81" t="s">
        <v>28</v>
      </c>
      <c r="D92" s="82" t="s">
        <v>96</v>
      </c>
      <c r="E92" s="82" t="s">
        <v>105</v>
      </c>
      <c r="F92" s="83" t="s">
        <v>32</v>
      </c>
      <c r="G92" s="84" t="s">
        <v>100</v>
      </c>
      <c r="H92" s="84" t="s">
        <v>39</v>
      </c>
      <c r="I92" s="85" t="n">
        <f aca="false">I93</f>
        <v>1492</v>
      </c>
      <c r="J92" s="86" t="n">
        <f aca="false">J93</f>
        <v>1492000</v>
      </c>
      <c r="K92" s="87" t="n">
        <f aca="false">K93</f>
        <v>21.5</v>
      </c>
      <c r="L92" s="88" t="n">
        <f aca="false">L93</f>
        <v>21500</v>
      </c>
      <c r="M92" s="89" t="n">
        <f aca="false">M93</f>
        <v>0</v>
      </c>
      <c r="N92" s="88" t="n">
        <f aca="false">N93</f>
        <v>0</v>
      </c>
      <c r="O92" s="89" t="n">
        <f aca="false">O93</f>
        <v>0</v>
      </c>
      <c r="P92" s="88" t="n">
        <f aca="false">P93</f>
        <v>0</v>
      </c>
      <c r="Q92" s="89" t="n">
        <f aca="false">Q93</f>
        <v>0</v>
      </c>
      <c r="R92" s="88" t="n">
        <f aca="false">R93</f>
        <v>0</v>
      </c>
      <c r="S92" s="89" t="n">
        <f aca="false">S93</f>
        <v>21.5</v>
      </c>
      <c r="T92" s="88" t="n">
        <f aca="false">T93</f>
        <v>21500</v>
      </c>
      <c r="U92" s="89" t="n">
        <f aca="false">U93</f>
        <v>0</v>
      </c>
      <c r="V92" s="88" t="n">
        <f aca="false">V93</f>
        <v>0</v>
      </c>
      <c r="W92" s="89" t="n">
        <f aca="false">W93</f>
        <v>0</v>
      </c>
      <c r="X92" s="88" t="n">
        <f aca="false">X93</f>
        <v>0</v>
      </c>
      <c r="Y92" s="89" t="n">
        <f aca="false">Y93</f>
        <v>0</v>
      </c>
      <c r="Z92" s="88" t="n">
        <f aca="false">Z93</f>
        <v>0</v>
      </c>
      <c r="AA92" s="89" t="n">
        <f aca="false">AA93</f>
        <v>0</v>
      </c>
      <c r="AB92" s="88" t="n">
        <f aca="false">AB93</f>
        <v>0</v>
      </c>
      <c r="AC92" s="89" t="n">
        <f aca="false">AC93</f>
        <v>0</v>
      </c>
      <c r="AD92" s="88" t="n">
        <f aca="false">AD93</f>
        <v>0</v>
      </c>
      <c r="AE92" s="89" t="n">
        <f aca="false">AE93</f>
        <v>0</v>
      </c>
      <c r="AF92" s="88" t="n">
        <f aca="false">AF93</f>
        <v>0</v>
      </c>
      <c r="AG92" s="90"/>
      <c r="AH92" s="89" t="n">
        <f aca="false">AH93</f>
        <v>1513.5</v>
      </c>
      <c r="AI92" s="88" t="n">
        <f aca="false">AI93</f>
        <v>1513500</v>
      </c>
      <c r="AJ92" s="0" t="n">
        <f aca="false">AI92=J92+L92</f>
        <v>1</v>
      </c>
      <c r="AK92" s="29" t="n">
        <f aca="false">ROUND(AI92/1000,1)</f>
        <v>1513.5</v>
      </c>
      <c r="AL92" s="29" t="n">
        <f aca="false">AK92-AH92</f>
        <v>0</v>
      </c>
    </row>
    <row r="93" s="120" customFormat="true" ht="34.5" hidden="false" customHeight="true" outlineLevel="0" collapsed="false">
      <c r="A93" s="91" t="s">
        <v>40</v>
      </c>
      <c r="B93" s="92" t="s">
        <v>26</v>
      </c>
      <c r="C93" s="92" t="s">
        <v>28</v>
      </c>
      <c r="D93" s="93" t="s">
        <v>96</v>
      </c>
      <c r="E93" s="93" t="s">
        <v>105</v>
      </c>
      <c r="F93" s="94" t="s">
        <v>32</v>
      </c>
      <c r="G93" s="95" t="s">
        <v>100</v>
      </c>
      <c r="H93" s="95" t="s">
        <v>41</v>
      </c>
      <c r="I93" s="149" t="n">
        <v>1492</v>
      </c>
      <c r="J93" s="150" t="n">
        <v>1492000</v>
      </c>
      <c r="K93" s="98" t="n">
        <f aca="false">M93+O93+Q93+S93+U93+W93+Y93+AA93+AC93+AE93</f>
        <v>21.5</v>
      </c>
      <c r="L93" s="99" t="n">
        <f aca="false">N93+P93+R93+T93+V93+X93+Z93+AB93+AD93+AF93</f>
        <v>21500</v>
      </c>
      <c r="M93" s="100"/>
      <c r="N93" s="99"/>
      <c r="O93" s="100"/>
      <c r="P93" s="99"/>
      <c r="Q93" s="100"/>
      <c r="R93" s="99"/>
      <c r="S93" s="100" t="n">
        <v>21.5</v>
      </c>
      <c r="T93" s="99" t="n">
        <f aca="false">16000+5500</f>
        <v>21500</v>
      </c>
      <c r="U93" s="100"/>
      <c r="V93" s="99"/>
      <c r="W93" s="100"/>
      <c r="X93" s="99"/>
      <c r="Y93" s="100"/>
      <c r="Z93" s="99"/>
      <c r="AA93" s="100"/>
      <c r="AB93" s="99"/>
      <c r="AC93" s="100"/>
      <c r="AD93" s="99"/>
      <c r="AE93" s="100"/>
      <c r="AF93" s="99"/>
      <c r="AG93" s="165" t="s">
        <v>106</v>
      </c>
      <c r="AH93" s="102" t="n">
        <f aca="false">I93+K93</f>
        <v>1513.5</v>
      </c>
      <c r="AI93" s="103" t="n">
        <f aca="false">J93+L93</f>
        <v>1513500</v>
      </c>
      <c r="AJ93" s="0" t="n">
        <f aca="false">AI93=J93+L93</f>
        <v>1</v>
      </c>
      <c r="AK93" s="29" t="n">
        <f aca="false">ROUND(AI93/1000,1)</f>
        <v>1513.5</v>
      </c>
      <c r="AL93" s="29" t="n">
        <f aca="false">AK93-AH93</f>
        <v>0</v>
      </c>
    </row>
    <row r="94" s="23" customFormat="true" ht="24" hidden="false" customHeight="true" outlineLevel="0" collapsed="false">
      <c r="A94" s="80" t="s">
        <v>54</v>
      </c>
      <c r="B94" s="132" t="s">
        <v>26</v>
      </c>
      <c r="C94" s="132" t="s">
        <v>28</v>
      </c>
      <c r="D94" s="133" t="s">
        <v>96</v>
      </c>
      <c r="E94" s="134" t="s">
        <v>105</v>
      </c>
      <c r="F94" s="135" t="s">
        <v>32</v>
      </c>
      <c r="G94" s="136" t="s">
        <v>100</v>
      </c>
      <c r="H94" s="137" t="s">
        <v>55</v>
      </c>
      <c r="I94" s="85" t="n">
        <f aca="false">I95</f>
        <v>68.2</v>
      </c>
      <c r="J94" s="86" t="n">
        <f aca="false">J95</f>
        <v>68180</v>
      </c>
      <c r="K94" s="87" t="n">
        <f aca="false">K95</f>
        <v>-21.5</v>
      </c>
      <c r="L94" s="138" t="n">
        <f aca="false">L95</f>
        <v>-21500</v>
      </c>
      <c r="M94" s="139" t="n">
        <f aca="false">M95</f>
        <v>0</v>
      </c>
      <c r="N94" s="138" t="n">
        <f aca="false">N95</f>
        <v>0</v>
      </c>
      <c r="O94" s="139" t="n">
        <f aca="false">O95</f>
        <v>0</v>
      </c>
      <c r="P94" s="138" t="n">
        <f aca="false">P95</f>
        <v>0</v>
      </c>
      <c r="Q94" s="139" t="n">
        <f aca="false">Q95</f>
        <v>0</v>
      </c>
      <c r="R94" s="138" t="n">
        <f aca="false">R95</f>
        <v>0</v>
      </c>
      <c r="S94" s="139" t="n">
        <f aca="false">S95</f>
        <v>-21.5</v>
      </c>
      <c r="T94" s="138" t="n">
        <f aca="false">T95</f>
        <v>-21500</v>
      </c>
      <c r="U94" s="139" t="n">
        <f aca="false">U95</f>
        <v>0</v>
      </c>
      <c r="V94" s="138" t="n">
        <f aca="false">V95</f>
        <v>0</v>
      </c>
      <c r="W94" s="139" t="n">
        <f aca="false">W95</f>
        <v>0</v>
      </c>
      <c r="X94" s="138" t="n">
        <f aca="false">X95</f>
        <v>0</v>
      </c>
      <c r="Y94" s="139" t="n">
        <f aca="false">Y95</f>
        <v>0</v>
      </c>
      <c r="Z94" s="138" t="n">
        <f aca="false">Z95</f>
        <v>0</v>
      </c>
      <c r="AA94" s="139" t="n">
        <f aca="false">AA95</f>
        <v>0</v>
      </c>
      <c r="AB94" s="138" t="n">
        <f aca="false">AB95</f>
        <v>0</v>
      </c>
      <c r="AC94" s="139" t="n">
        <f aca="false">AC95</f>
        <v>0</v>
      </c>
      <c r="AD94" s="138" t="n">
        <f aca="false">AD95</f>
        <v>0</v>
      </c>
      <c r="AE94" s="139" t="n">
        <f aca="false">AE95</f>
        <v>0</v>
      </c>
      <c r="AF94" s="138" t="n">
        <f aca="false">AF95</f>
        <v>0</v>
      </c>
      <c r="AG94" s="140"/>
      <c r="AH94" s="139" t="n">
        <f aca="false">AH95</f>
        <v>46.7</v>
      </c>
      <c r="AI94" s="138" t="n">
        <f aca="false">AI95</f>
        <v>46680</v>
      </c>
      <c r="AJ94" s="0" t="n">
        <f aca="false">AI94=J94+L94</f>
        <v>1</v>
      </c>
      <c r="AK94" s="29" t="n">
        <f aca="false">ROUND(AI94/1000,1)</f>
        <v>46.7</v>
      </c>
      <c r="AL94" s="29" t="n">
        <f aca="false">AK94-AH94</f>
        <v>0</v>
      </c>
    </row>
    <row r="95" s="120" customFormat="true" ht="37.5" hidden="false" customHeight="true" outlineLevel="0" collapsed="false">
      <c r="A95" s="91" t="s">
        <v>56</v>
      </c>
      <c r="B95" s="141" t="s">
        <v>26</v>
      </c>
      <c r="C95" s="141" t="s">
        <v>28</v>
      </c>
      <c r="D95" s="142" t="s">
        <v>96</v>
      </c>
      <c r="E95" s="143" t="s">
        <v>105</v>
      </c>
      <c r="F95" s="144" t="s">
        <v>32</v>
      </c>
      <c r="G95" s="145" t="s">
        <v>100</v>
      </c>
      <c r="H95" s="146" t="s">
        <v>57</v>
      </c>
      <c r="I95" s="149" t="n">
        <v>68.2</v>
      </c>
      <c r="J95" s="150" t="n">
        <v>68180</v>
      </c>
      <c r="K95" s="98" t="n">
        <f aca="false">M95+O95+Q95+S95+U95+W95+Y95+AA95+AC95+AE95</f>
        <v>-21.5</v>
      </c>
      <c r="L95" s="99" t="n">
        <f aca="false">N95+P95+R95+T95+V95+X95+Z95+AB95+AD95+AF95</f>
        <v>-21500</v>
      </c>
      <c r="M95" s="147"/>
      <c r="N95" s="148"/>
      <c r="O95" s="147"/>
      <c r="P95" s="148"/>
      <c r="Q95" s="147"/>
      <c r="R95" s="148"/>
      <c r="S95" s="147" t="n">
        <v>-21.5</v>
      </c>
      <c r="T95" s="148" t="n">
        <f aca="false">-16000-5500</f>
        <v>-21500</v>
      </c>
      <c r="U95" s="147"/>
      <c r="V95" s="148"/>
      <c r="W95" s="147"/>
      <c r="X95" s="148"/>
      <c r="Y95" s="147"/>
      <c r="Z95" s="148"/>
      <c r="AA95" s="147"/>
      <c r="AB95" s="148"/>
      <c r="AC95" s="147"/>
      <c r="AD95" s="148"/>
      <c r="AE95" s="147"/>
      <c r="AF95" s="148"/>
      <c r="AG95" s="165" t="s">
        <v>107</v>
      </c>
      <c r="AH95" s="102" t="n">
        <f aca="false">I95+K95</f>
        <v>46.7</v>
      </c>
      <c r="AI95" s="103" t="n">
        <f aca="false">J95+L95</f>
        <v>46680</v>
      </c>
      <c r="AJ95" s="0" t="n">
        <f aca="false">AI95=J95+L95</f>
        <v>1</v>
      </c>
      <c r="AK95" s="29" t="n">
        <f aca="false">ROUND(AI95/1000,1)</f>
        <v>46.7</v>
      </c>
      <c r="AL95" s="29" t="n">
        <f aca="false">AK95-AH95</f>
        <v>0</v>
      </c>
    </row>
    <row r="96" s="23" customFormat="true" ht="13.5" hidden="false" customHeight="true" outlineLevel="0" collapsed="false">
      <c r="A96" s="80" t="s">
        <v>59</v>
      </c>
      <c r="B96" s="132" t="s">
        <v>26</v>
      </c>
      <c r="C96" s="132" t="s">
        <v>28</v>
      </c>
      <c r="D96" s="133" t="s">
        <v>96</v>
      </c>
      <c r="E96" s="134" t="s">
        <v>105</v>
      </c>
      <c r="F96" s="135" t="s">
        <v>32</v>
      </c>
      <c r="G96" s="136" t="s">
        <v>100</v>
      </c>
      <c r="H96" s="137" t="s">
        <v>60</v>
      </c>
      <c r="I96" s="85" t="n">
        <f aca="false">I97</f>
        <v>0.2</v>
      </c>
      <c r="J96" s="86" t="n">
        <f aca="false">J97</f>
        <v>220</v>
      </c>
      <c r="K96" s="87" t="n">
        <f aca="false">K97</f>
        <v>0.2</v>
      </c>
      <c r="L96" s="138" t="n">
        <f aca="false">L97</f>
        <v>157</v>
      </c>
      <c r="M96" s="139" t="n">
        <f aca="false">M97</f>
        <v>0</v>
      </c>
      <c r="N96" s="138" t="n">
        <f aca="false">N97</f>
        <v>0</v>
      </c>
      <c r="O96" s="139" t="n">
        <f aca="false">O97</f>
        <v>0.2</v>
      </c>
      <c r="P96" s="138" t="n">
        <f aca="false">P97</f>
        <v>157</v>
      </c>
      <c r="Q96" s="139" t="n">
        <f aca="false">Q97</f>
        <v>0</v>
      </c>
      <c r="R96" s="138" t="n">
        <f aca="false">R97</f>
        <v>0</v>
      </c>
      <c r="S96" s="139" t="n">
        <f aca="false">S97</f>
        <v>0</v>
      </c>
      <c r="T96" s="138" t="n">
        <f aca="false">T97</f>
        <v>0</v>
      </c>
      <c r="U96" s="139" t="n">
        <f aca="false">U97</f>
        <v>0</v>
      </c>
      <c r="V96" s="138" t="n">
        <f aca="false">V97</f>
        <v>0</v>
      </c>
      <c r="W96" s="139" t="n">
        <f aca="false">W97</f>
        <v>0</v>
      </c>
      <c r="X96" s="138" t="n">
        <f aca="false">X97</f>
        <v>0</v>
      </c>
      <c r="Y96" s="139" t="n">
        <f aca="false">Y97</f>
        <v>0</v>
      </c>
      <c r="Z96" s="138" t="n">
        <f aca="false">Z97</f>
        <v>0</v>
      </c>
      <c r="AA96" s="139" t="n">
        <f aca="false">AA97</f>
        <v>0</v>
      </c>
      <c r="AB96" s="138" t="n">
        <f aca="false">AB97</f>
        <v>0</v>
      </c>
      <c r="AC96" s="139" t="n">
        <f aca="false">AC97</f>
        <v>0</v>
      </c>
      <c r="AD96" s="138" t="n">
        <f aca="false">AD97</f>
        <v>0</v>
      </c>
      <c r="AE96" s="139" t="n">
        <f aca="false">AE97</f>
        <v>0</v>
      </c>
      <c r="AF96" s="138" t="n">
        <f aca="false">AF97</f>
        <v>0</v>
      </c>
      <c r="AG96" s="140"/>
      <c r="AH96" s="139" t="n">
        <f aca="false">AH97</f>
        <v>0.4</v>
      </c>
      <c r="AI96" s="138" t="n">
        <f aca="false">AI97</f>
        <v>377</v>
      </c>
      <c r="AJ96" s="0" t="n">
        <f aca="false">AI96=J96+L96</f>
        <v>1</v>
      </c>
      <c r="AK96" s="29" t="n">
        <f aca="false">ROUND(AI96/1000,1)</f>
        <v>0.4</v>
      </c>
      <c r="AL96" s="29" t="n">
        <f aca="false">AK96-AH96</f>
        <v>0</v>
      </c>
    </row>
    <row r="97" s="120" customFormat="true" ht="15" hidden="false" customHeight="true" outlineLevel="0" collapsed="false">
      <c r="A97" s="91" t="s">
        <v>61</v>
      </c>
      <c r="B97" s="141" t="s">
        <v>26</v>
      </c>
      <c r="C97" s="141" t="s">
        <v>28</v>
      </c>
      <c r="D97" s="142" t="s">
        <v>96</v>
      </c>
      <c r="E97" s="143" t="s">
        <v>105</v>
      </c>
      <c r="F97" s="144" t="s">
        <v>32</v>
      </c>
      <c r="G97" s="145" t="s">
        <v>100</v>
      </c>
      <c r="H97" s="146" t="s">
        <v>62</v>
      </c>
      <c r="I97" s="149" t="n">
        <v>0.2</v>
      </c>
      <c r="J97" s="150" t="n">
        <v>220</v>
      </c>
      <c r="K97" s="98" t="n">
        <f aca="false">M97+O97+Q97+S97+U97+W97+Y97+AA97+AC97+AE97</f>
        <v>0.2</v>
      </c>
      <c r="L97" s="99" t="n">
        <f aca="false">N97+P97+R97+T97+V97+X97+Z97+AB97+AD97+AF97</f>
        <v>157</v>
      </c>
      <c r="M97" s="147"/>
      <c r="N97" s="148"/>
      <c r="O97" s="147" t="n">
        <v>0.2</v>
      </c>
      <c r="P97" s="148" t="n">
        <v>157</v>
      </c>
      <c r="Q97" s="147"/>
      <c r="R97" s="148"/>
      <c r="S97" s="147"/>
      <c r="T97" s="148"/>
      <c r="U97" s="147"/>
      <c r="V97" s="148"/>
      <c r="W97" s="147"/>
      <c r="X97" s="148"/>
      <c r="Y97" s="147"/>
      <c r="Z97" s="148"/>
      <c r="AA97" s="147"/>
      <c r="AB97" s="148"/>
      <c r="AC97" s="147"/>
      <c r="AD97" s="148"/>
      <c r="AE97" s="147"/>
      <c r="AF97" s="148"/>
      <c r="AG97" s="151"/>
      <c r="AH97" s="102" t="n">
        <f aca="false">I97+K97</f>
        <v>0.4</v>
      </c>
      <c r="AI97" s="103" t="n">
        <f aca="false">J97+L97</f>
        <v>377</v>
      </c>
      <c r="AJ97" s="0" t="n">
        <f aca="false">AI97=J97+L97</f>
        <v>1</v>
      </c>
      <c r="AK97" s="29" t="n">
        <f aca="false">ROUND(AI97/1000,1)</f>
        <v>0.4</v>
      </c>
      <c r="AL97" s="29" t="n">
        <f aca="false">AK97-AH97</f>
        <v>0</v>
      </c>
    </row>
    <row r="98" s="23" customFormat="true" ht="27" hidden="false" customHeight="true" outlineLevel="0" collapsed="false">
      <c r="A98" s="109" t="s">
        <v>63</v>
      </c>
      <c r="B98" s="46" t="s">
        <v>26</v>
      </c>
      <c r="C98" s="46" t="s">
        <v>28</v>
      </c>
      <c r="D98" s="47" t="s">
        <v>96</v>
      </c>
      <c r="E98" s="47" t="s">
        <v>64</v>
      </c>
      <c r="F98" s="48" t="s">
        <v>32</v>
      </c>
      <c r="G98" s="49" t="s">
        <v>33</v>
      </c>
      <c r="H98" s="49"/>
      <c r="I98" s="50" t="n">
        <f aca="false">I99</f>
        <v>0</v>
      </c>
      <c r="J98" s="51" t="n">
        <f aca="false">J99</f>
        <v>0</v>
      </c>
      <c r="K98" s="52" t="n">
        <f aca="false">K99</f>
        <v>6.2</v>
      </c>
      <c r="L98" s="53" t="n">
        <f aca="false">L99</f>
        <v>6247.8</v>
      </c>
      <c r="M98" s="54" t="n">
        <f aca="false">M99</f>
        <v>0</v>
      </c>
      <c r="N98" s="53" t="n">
        <f aca="false">N99</f>
        <v>0</v>
      </c>
      <c r="O98" s="54" t="n">
        <f aca="false">O99</f>
        <v>0</v>
      </c>
      <c r="P98" s="53" t="n">
        <f aca="false">P99</f>
        <v>0</v>
      </c>
      <c r="Q98" s="54" t="n">
        <f aca="false">Q99</f>
        <v>6.2</v>
      </c>
      <c r="R98" s="53" t="n">
        <f aca="false">R99</f>
        <v>6247.8</v>
      </c>
      <c r="S98" s="54" t="n">
        <f aca="false">S99</f>
        <v>0</v>
      </c>
      <c r="T98" s="53" t="n">
        <f aca="false">T99</f>
        <v>0</v>
      </c>
      <c r="U98" s="54" t="n">
        <f aca="false">U99</f>
        <v>0</v>
      </c>
      <c r="V98" s="53" t="n">
        <f aca="false">V99</f>
        <v>0</v>
      </c>
      <c r="W98" s="54" t="n">
        <f aca="false">W99</f>
        <v>0</v>
      </c>
      <c r="X98" s="53" t="n">
        <f aca="false">X99</f>
        <v>0</v>
      </c>
      <c r="Y98" s="54" t="n">
        <f aca="false">Y99</f>
        <v>0</v>
      </c>
      <c r="Z98" s="53" t="n">
        <f aca="false">Z99</f>
        <v>0</v>
      </c>
      <c r="AA98" s="54" t="n">
        <f aca="false">AA99</f>
        <v>0</v>
      </c>
      <c r="AB98" s="53" t="n">
        <f aca="false">AB99</f>
        <v>0</v>
      </c>
      <c r="AC98" s="54" t="n">
        <f aca="false">AC99</f>
        <v>0</v>
      </c>
      <c r="AD98" s="53" t="n">
        <f aca="false">AD99</f>
        <v>0</v>
      </c>
      <c r="AE98" s="54" t="n">
        <f aca="false">AE99</f>
        <v>0</v>
      </c>
      <c r="AF98" s="53" t="n">
        <f aca="false">AF99</f>
        <v>0</v>
      </c>
      <c r="AG98" s="55"/>
      <c r="AH98" s="54" t="n">
        <f aca="false">AH99</f>
        <v>6.2</v>
      </c>
      <c r="AI98" s="53" t="n">
        <f aca="false">AI99</f>
        <v>6247.8</v>
      </c>
      <c r="AJ98" s="0" t="n">
        <f aca="false">AI98=J98+L98</f>
        <v>1</v>
      </c>
      <c r="AK98" s="29" t="n">
        <f aca="false">ROUND(AI98/1000,1)</f>
        <v>6.2</v>
      </c>
      <c r="AL98" s="29" t="n">
        <f aca="false">AK98-AH98</f>
        <v>0</v>
      </c>
    </row>
    <row r="99" s="23" customFormat="true" ht="15" hidden="false" customHeight="true" outlineLevel="0" collapsed="false">
      <c r="A99" s="121" t="s">
        <v>65</v>
      </c>
      <c r="B99" s="122" t="s">
        <v>26</v>
      </c>
      <c r="C99" s="122" t="s">
        <v>28</v>
      </c>
      <c r="D99" s="123" t="s">
        <v>96</v>
      </c>
      <c r="E99" s="124" t="s">
        <v>64</v>
      </c>
      <c r="F99" s="125" t="s">
        <v>32</v>
      </c>
      <c r="G99" s="126" t="s">
        <v>66</v>
      </c>
      <c r="H99" s="127"/>
      <c r="I99" s="74" t="n">
        <f aca="false">I100</f>
        <v>0</v>
      </c>
      <c r="J99" s="75" t="n">
        <f aca="false">J100</f>
        <v>0</v>
      </c>
      <c r="K99" s="76" t="n">
        <f aca="false">K100</f>
        <v>6.2</v>
      </c>
      <c r="L99" s="128" t="n">
        <f aca="false">L100</f>
        <v>6247.8</v>
      </c>
      <c r="M99" s="129" t="n">
        <f aca="false">M100</f>
        <v>0</v>
      </c>
      <c r="N99" s="128" t="n">
        <f aca="false">N100</f>
        <v>0</v>
      </c>
      <c r="O99" s="129" t="n">
        <f aca="false">O100</f>
        <v>0</v>
      </c>
      <c r="P99" s="128" t="n">
        <f aca="false">P100</f>
        <v>0</v>
      </c>
      <c r="Q99" s="129" t="n">
        <f aca="false">Q100</f>
        <v>6.2</v>
      </c>
      <c r="R99" s="128" t="n">
        <f aca="false">R100</f>
        <v>6247.8</v>
      </c>
      <c r="S99" s="129" t="n">
        <f aca="false">S100</f>
        <v>0</v>
      </c>
      <c r="T99" s="128" t="n">
        <f aca="false">T100</f>
        <v>0</v>
      </c>
      <c r="U99" s="129" t="n">
        <f aca="false">U100</f>
        <v>0</v>
      </c>
      <c r="V99" s="128" t="n">
        <f aca="false">V100</f>
        <v>0</v>
      </c>
      <c r="W99" s="129" t="n">
        <f aca="false">W100</f>
        <v>0</v>
      </c>
      <c r="X99" s="128" t="n">
        <f aca="false">X100</f>
        <v>0</v>
      </c>
      <c r="Y99" s="129" t="n">
        <f aca="false">Y100</f>
        <v>0</v>
      </c>
      <c r="Z99" s="128" t="n">
        <f aca="false">Z100</f>
        <v>0</v>
      </c>
      <c r="AA99" s="129" t="n">
        <f aca="false">AA100</f>
        <v>0</v>
      </c>
      <c r="AB99" s="128" t="n">
        <f aca="false">AB100</f>
        <v>0</v>
      </c>
      <c r="AC99" s="129" t="n">
        <f aca="false">AC100</f>
        <v>0</v>
      </c>
      <c r="AD99" s="128" t="n">
        <f aca="false">AD100</f>
        <v>0</v>
      </c>
      <c r="AE99" s="129" t="n">
        <f aca="false">AE100</f>
        <v>0</v>
      </c>
      <c r="AF99" s="128" t="n">
        <f aca="false">AF100</f>
        <v>0</v>
      </c>
      <c r="AG99" s="130"/>
      <c r="AH99" s="129" t="n">
        <f aca="false">AH100</f>
        <v>6.2</v>
      </c>
      <c r="AI99" s="128" t="n">
        <f aca="false">AI100</f>
        <v>6247.8</v>
      </c>
      <c r="AJ99" s="0" t="n">
        <f aca="false">AI99=J99+L99</f>
        <v>1</v>
      </c>
      <c r="AK99" s="29" t="n">
        <f aca="false">ROUND(AI99/1000,1)</f>
        <v>6.2</v>
      </c>
      <c r="AL99" s="29" t="n">
        <f aca="false">AK99-AH99</f>
        <v>0</v>
      </c>
    </row>
    <row r="100" s="56" customFormat="true" ht="34.5" hidden="false" customHeight="true" outlineLevel="0" collapsed="false">
      <c r="A100" s="80" t="s">
        <v>38</v>
      </c>
      <c r="B100" s="81" t="s">
        <v>26</v>
      </c>
      <c r="C100" s="81" t="s">
        <v>28</v>
      </c>
      <c r="D100" s="82" t="s">
        <v>96</v>
      </c>
      <c r="E100" s="82" t="s">
        <v>64</v>
      </c>
      <c r="F100" s="83" t="s">
        <v>32</v>
      </c>
      <c r="G100" s="84" t="s">
        <v>66</v>
      </c>
      <c r="H100" s="84" t="s">
        <v>39</v>
      </c>
      <c r="I100" s="85" t="n">
        <f aca="false">I101</f>
        <v>0</v>
      </c>
      <c r="J100" s="86" t="n">
        <f aca="false">J101</f>
        <v>0</v>
      </c>
      <c r="K100" s="87" t="n">
        <f aca="false">K101</f>
        <v>6.2</v>
      </c>
      <c r="L100" s="88" t="n">
        <f aca="false">L101</f>
        <v>6247.8</v>
      </c>
      <c r="M100" s="89" t="n">
        <f aca="false">M101</f>
        <v>0</v>
      </c>
      <c r="N100" s="88" t="n">
        <f aca="false">N101</f>
        <v>0</v>
      </c>
      <c r="O100" s="89" t="n">
        <f aca="false">O101</f>
        <v>0</v>
      </c>
      <c r="P100" s="88" t="n">
        <f aca="false">P101</f>
        <v>0</v>
      </c>
      <c r="Q100" s="89" t="n">
        <f aca="false">Q101</f>
        <v>6.2</v>
      </c>
      <c r="R100" s="88" t="n">
        <f aca="false">R101</f>
        <v>6247.8</v>
      </c>
      <c r="S100" s="89" t="n">
        <f aca="false">S101</f>
        <v>0</v>
      </c>
      <c r="T100" s="88" t="n">
        <f aca="false">T101</f>
        <v>0</v>
      </c>
      <c r="U100" s="89" t="n">
        <f aca="false">U101</f>
        <v>0</v>
      </c>
      <c r="V100" s="88" t="n">
        <f aca="false">V101</f>
        <v>0</v>
      </c>
      <c r="W100" s="89" t="n">
        <f aca="false">W101</f>
        <v>0</v>
      </c>
      <c r="X100" s="88" t="n">
        <f aca="false">X101</f>
        <v>0</v>
      </c>
      <c r="Y100" s="89" t="n">
        <f aca="false">Y101</f>
        <v>0</v>
      </c>
      <c r="Z100" s="88" t="n">
        <f aca="false">Z101</f>
        <v>0</v>
      </c>
      <c r="AA100" s="89" t="n">
        <f aca="false">AA101</f>
        <v>0</v>
      </c>
      <c r="AB100" s="88" t="n">
        <f aca="false">AB101</f>
        <v>0</v>
      </c>
      <c r="AC100" s="89" t="n">
        <f aca="false">AC101</f>
        <v>0</v>
      </c>
      <c r="AD100" s="88" t="n">
        <f aca="false">AD101</f>
        <v>0</v>
      </c>
      <c r="AE100" s="89" t="n">
        <f aca="false">AE101</f>
        <v>0</v>
      </c>
      <c r="AF100" s="88" t="n">
        <f aca="false">AF101</f>
        <v>0</v>
      </c>
      <c r="AG100" s="90"/>
      <c r="AH100" s="89" t="n">
        <f aca="false">AH101</f>
        <v>6.2</v>
      </c>
      <c r="AI100" s="88" t="n">
        <f aca="false">AI101</f>
        <v>6247.8</v>
      </c>
      <c r="AJ100" s="0" t="n">
        <f aca="false">AI100=J100+L100</f>
        <v>1</v>
      </c>
      <c r="AK100" s="29" t="n">
        <f aca="false">ROUND(AI100/1000,1)</f>
        <v>6.2</v>
      </c>
      <c r="AL100" s="29" t="n">
        <f aca="false">AK100-AH100</f>
        <v>0</v>
      </c>
    </row>
    <row r="101" s="104" customFormat="true" ht="21" hidden="false" customHeight="true" outlineLevel="0" collapsed="false">
      <c r="A101" s="91" t="s">
        <v>40</v>
      </c>
      <c r="B101" s="92" t="s">
        <v>26</v>
      </c>
      <c r="C101" s="92" t="s">
        <v>28</v>
      </c>
      <c r="D101" s="93" t="s">
        <v>96</v>
      </c>
      <c r="E101" s="93" t="s">
        <v>64</v>
      </c>
      <c r="F101" s="94" t="s">
        <v>32</v>
      </c>
      <c r="G101" s="95" t="s">
        <v>66</v>
      </c>
      <c r="H101" s="95" t="s">
        <v>41</v>
      </c>
      <c r="I101" s="96" t="n">
        <f aca="false">SUM(I102:I103)</f>
        <v>0</v>
      </c>
      <c r="J101" s="96" t="n">
        <f aca="false">SUM(J102:J103)</f>
        <v>0</v>
      </c>
      <c r="K101" s="98" t="n">
        <f aca="false">SUM(K102:K103)</f>
        <v>6.2</v>
      </c>
      <c r="L101" s="100" t="n">
        <f aca="false">SUM(L102:L103)</f>
        <v>6247.8</v>
      </c>
      <c r="M101" s="96" t="n">
        <f aca="false">SUM(M102:M103)</f>
        <v>0</v>
      </c>
      <c r="N101" s="97" t="n">
        <f aca="false">SUM(N102:N103)</f>
        <v>0</v>
      </c>
      <c r="O101" s="96" t="n">
        <f aca="false">SUM(O102:O103)</f>
        <v>0</v>
      </c>
      <c r="P101" s="97" t="n">
        <f aca="false">SUM(P102:P103)</f>
        <v>0</v>
      </c>
      <c r="Q101" s="96" t="n">
        <f aca="false">SUM(Q102:Q103)</f>
        <v>6.2</v>
      </c>
      <c r="R101" s="97" t="n">
        <f aca="false">SUM(R102:R103)</f>
        <v>6247.8</v>
      </c>
      <c r="S101" s="96" t="n">
        <f aca="false">SUM(S102:S103)</f>
        <v>0</v>
      </c>
      <c r="T101" s="97" t="n">
        <f aca="false">SUM(T102:T103)</f>
        <v>0</v>
      </c>
      <c r="U101" s="96" t="n">
        <f aca="false">SUM(U102:U103)</f>
        <v>0</v>
      </c>
      <c r="V101" s="97" t="n">
        <f aca="false">SUM(V102:V103)</f>
        <v>0</v>
      </c>
      <c r="W101" s="96" t="n">
        <f aca="false">SUM(W102:W103)</f>
        <v>0</v>
      </c>
      <c r="X101" s="97" t="n">
        <f aca="false">SUM(X102:X103)</f>
        <v>0</v>
      </c>
      <c r="Y101" s="96" t="n">
        <f aca="false">SUM(Y102:Y103)</f>
        <v>0</v>
      </c>
      <c r="Z101" s="97" t="n">
        <f aca="false">SUM(Z102:Z103)</f>
        <v>0</v>
      </c>
      <c r="AA101" s="96" t="n">
        <f aca="false">SUM(AA102:AA103)</f>
        <v>0</v>
      </c>
      <c r="AB101" s="97" t="n">
        <f aca="false">SUM(AB102:AB103)</f>
        <v>0</v>
      </c>
      <c r="AC101" s="96" t="n">
        <f aca="false">SUM(AC102:AC103)</f>
        <v>0</v>
      </c>
      <c r="AD101" s="97" t="n">
        <f aca="false">SUM(AD102:AD103)</f>
        <v>0</v>
      </c>
      <c r="AE101" s="96" t="n">
        <f aca="false">SUM(AE102:AE103)</f>
        <v>0</v>
      </c>
      <c r="AF101" s="97" t="n">
        <f aca="false">SUM(AF102:AF103)</f>
        <v>0</v>
      </c>
      <c r="AG101" s="101" t="s">
        <v>108</v>
      </c>
      <c r="AH101" s="102" t="n">
        <f aca="false">I101+K101</f>
        <v>6.2</v>
      </c>
      <c r="AI101" s="103" t="n">
        <f aca="false">J101+L101</f>
        <v>6247.8</v>
      </c>
      <c r="AJ101" s="0" t="n">
        <f aca="false">AI101=J101+L101</f>
        <v>1</v>
      </c>
      <c r="AK101" s="29" t="n">
        <f aca="false">ROUND(AI101/1000,1)</f>
        <v>6.2</v>
      </c>
      <c r="AL101" s="29" t="n">
        <f aca="false">AK101-AH101</f>
        <v>0</v>
      </c>
    </row>
    <row r="102" s="23" customFormat="true" ht="15" hidden="true" customHeight="true" outlineLevel="0" collapsed="false">
      <c r="A102" s="184" t="s">
        <v>109</v>
      </c>
      <c r="B102" s="185"/>
      <c r="C102" s="185"/>
      <c r="D102" s="186"/>
      <c r="E102" s="14"/>
      <c r="F102" s="187"/>
      <c r="G102" s="15"/>
      <c r="H102" s="188"/>
      <c r="I102" s="85"/>
      <c r="J102" s="86"/>
      <c r="K102" s="98" t="n">
        <f aca="false">M102+O102+Q102+S102+U102+W102+Y102+AA102+AC102+AE102</f>
        <v>6.2</v>
      </c>
      <c r="L102" s="99" t="n">
        <f aca="false">N102+P102+R102+T102+V102+X102+Z102+AB102+AD102+AF102</f>
        <v>6247.8</v>
      </c>
      <c r="M102" s="189"/>
      <c r="N102" s="190"/>
      <c r="O102" s="189"/>
      <c r="P102" s="190"/>
      <c r="Q102" s="189" t="n">
        <v>6.2</v>
      </c>
      <c r="R102" s="190" t="n">
        <v>6247.8</v>
      </c>
      <c r="S102" s="189"/>
      <c r="T102" s="190"/>
      <c r="U102" s="189"/>
      <c r="V102" s="190"/>
      <c r="W102" s="189"/>
      <c r="X102" s="190"/>
      <c r="Y102" s="189"/>
      <c r="Z102" s="190"/>
      <c r="AA102" s="189"/>
      <c r="AB102" s="190"/>
      <c r="AC102" s="189"/>
      <c r="AD102" s="190"/>
      <c r="AE102" s="189"/>
      <c r="AF102" s="190"/>
      <c r="AG102" s="151"/>
      <c r="AH102" s="191" t="n">
        <f aca="false">I102+K102</f>
        <v>6.2</v>
      </c>
      <c r="AI102" s="192" t="n">
        <f aca="false">J102+L102</f>
        <v>6247.8</v>
      </c>
      <c r="AJ102" s="0" t="n">
        <f aca="false">AI102=J102+L102</f>
        <v>1</v>
      </c>
      <c r="AK102" s="29" t="n">
        <f aca="false">ROUND(AI102/1000,1)</f>
        <v>6.2</v>
      </c>
      <c r="AL102" s="29" t="n">
        <f aca="false">AK102-AH102</f>
        <v>0</v>
      </c>
    </row>
    <row r="103" s="23" customFormat="true" ht="15" hidden="true" customHeight="true" outlineLevel="0" collapsed="false">
      <c r="A103" s="184" t="s">
        <v>110</v>
      </c>
      <c r="B103" s="185"/>
      <c r="C103" s="185"/>
      <c r="D103" s="186"/>
      <c r="E103" s="14"/>
      <c r="F103" s="187"/>
      <c r="G103" s="15"/>
      <c r="H103" s="188"/>
      <c r="I103" s="85"/>
      <c r="J103" s="86"/>
      <c r="K103" s="98" t="n">
        <f aca="false">M103+O103+Q103+S103+U103+W103+Y103+AA103+AC103+AE103</f>
        <v>0</v>
      </c>
      <c r="L103" s="99" t="n">
        <f aca="false">N103+P103+R103+T103+V103+X103+Z103+AB103+AD103+AF103</f>
        <v>0</v>
      </c>
      <c r="M103" s="189"/>
      <c r="N103" s="190"/>
      <c r="O103" s="189"/>
      <c r="P103" s="190"/>
      <c r="Q103" s="189"/>
      <c r="R103" s="190"/>
      <c r="S103" s="189"/>
      <c r="T103" s="190"/>
      <c r="U103" s="189"/>
      <c r="V103" s="190"/>
      <c r="W103" s="189"/>
      <c r="X103" s="190"/>
      <c r="Y103" s="189"/>
      <c r="Z103" s="190"/>
      <c r="AA103" s="189"/>
      <c r="AB103" s="190"/>
      <c r="AC103" s="189"/>
      <c r="AD103" s="190"/>
      <c r="AE103" s="189"/>
      <c r="AF103" s="190"/>
      <c r="AG103" s="151"/>
      <c r="AH103" s="191" t="n">
        <f aca="false">I103+K103</f>
        <v>0</v>
      </c>
      <c r="AI103" s="192" t="n">
        <f aca="false">J103+L103</f>
        <v>0</v>
      </c>
      <c r="AJ103" s="0" t="n">
        <f aca="false">AI103=J103+L103</f>
        <v>1</v>
      </c>
      <c r="AK103" s="29" t="n">
        <f aca="false">ROUND(AI103/1000,1)</f>
        <v>0</v>
      </c>
      <c r="AL103" s="29" t="n">
        <f aca="false">AK103-AH103</f>
        <v>0</v>
      </c>
    </row>
    <row r="104" s="56" customFormat="true" ht="15" hidden="true" customHeight="true" outlineLevel="0" collapsed="false">
      <c r="A104" s="172" t="s">
        <v>111</v>
      </c>
      <c r="B104" s="173" t="s">
        <v>26</v>
      </c>
      <c r="C104" s="173" t="s">
        <v>28</v>
      </c>
      <c r="D104" s="174" t="s">
        <v>112</v>
      </c>
      <c r="E104" s="174"/>
      <c r="F104" s="175"/>
      <c r="G104" s="176"/>
      <c r="H104" s="176"/>
      <c r="I104" s="40" t="n">
        <f aca="false">I105</f>
        <v>253.3</v>
      </c>
      <c r="J104" s="41" t="n">
        <f aca="false">J105</f>
        <v>253300</v>
      </c>
      <c r="K104" s="177" t="n">
        <f aca="false">K105</f>
        <v>0</v>
      </c>
      <c r="L104" s="193" t="n">
        <f aca="false">L105</f>
        <v>0</v>
      </c>
      <c r="M104" s="194" t="n">
        <f aca="false">M105</f>
        <v>0</v>
      </c>
      <c r="N104" s="193" t="n">
        <f aca="false">N105</f>
        <v>0</v>
      </c>
      <c r="O104" s="194" t="n">
        <f aca="false">O105</f>
        <v>0</v>
      </c>
      <c r="P104" s="193" t="n">
        <f aca="false">P105</f>
        <v>0</v>
      </c>
      <c r="Q104" s="194" t="n">
        <f aca="false">Q105</f>
        <v>0</v>
      </c>
      <c r="R104" s="193" t="n">
        <f aca="false">R105</f>
        <v>0</v>
      </c>
      <c r="S104" s="194" t="n">
        <f aca="false">S105</f>
        <v>0</v>
      </c>
      <c r="T104" s="193" t="n">
        <f aca="false">T105</f>
        <v>0</v>
      </c>
      <c r="U104" s="194" t="n">
        <f aca="false">U105</f>
        <v>0</v>
      </c>
      <c r="V104" s="193" t="n">
        <f aca="false">V105</f>
        <v>0</v>
      </c>
      <c r="W104" s="194" t="n">
        <f aca="false">W105</f>
        <v>0</v>
      </c>
      <c r="X104" s="193" t="n">
        <f aca="false">X105</f>
        <v>0</v>
      </c>
      <c r="Y104" s="194" t="n">
        <f aca="false">Y105</f>
        <v>0</v>
      </c>
      <c r="Z104" s="193" t="n">
        <f aca="false">Z105</f>
        <v>0</v>
      </c>
      <c r="AA104" s="194" t="n">
        <f aca="false">AA105</f>
        <v>0</v>
      </c>
      <c r="AB104" s="193" t="n">
        <f aca="false">AB105</f>
        <v>0</v>
      </c>
      <c r="AC104" s="194" t="n">
        <f aca="false">AC105</f>
        <v>0</v>
      </c>
      <c r="AD104" s="193" t="n">
        <f aca="false">AD105</f>
        <v>0</v>
      </c>
      <c r="AE104" s="194" t="n">
        <f aca="false">AE105</f>
        <v>0</v>
      </c>
      <c r="AF104" s="193" t="n">
        <f aca="false">AF105</f>
        <v>0</v>
      </c>
      <c r="AG104" s="179"/>
      <c r="AH104" s="194" t="n">
        <f aca="false">AH105</f>
        <v>253.3</v>
      </c>
      <c r="AI104" s="193" t="n">
        <f aca="false">AI105</f>
        <v>253300</v>
      </c>
      <c r="AJ104" s="0" t="n">
        <f aca="false">AI104=J104+L104</f>
        <v>1</v>
      </c>
      <c r="AK104" s="29" t="n">
        <f aca="false">ROUND(AI104/1000,1)</f>
        <v>253.3</v>
      </c>
      <c r="AL104" s="29" t="n">
        <f aca="false">AK104-AH104</f>
        <v>0</v>
      </c>
    </row>
    <row r="105" s="23" customFormat="true" ht="14.25" hidden="true" customHeight="true" outlineLevel="0" collapsed="false">
      <c r="A105" s="109" t="s">
        <v>113</v>
      </c>
      <c r="B105" s="46" t="s">
        <v>26</v>
      </c>
      <c r="C105" s="46" t="s">
        <v>28</v>
      </c>
      <c r="D105" s="47" t="s">
        <v>112</v>
      </c>
      <c r="E105" s="47" t="s">
        <v>114</v>
      </c>
      <c r="F105" s="48" t="s">
        <v>32</v>
      </c>
      <c r="G105" s="49" t="s">
        <v>33</v>
      </c>
      <c r="H105" s="49"/>
      <c r="I105" s="50" t="n">
        <f aca="false">I106</f>
        <v>253.3</v>
      </c>
      <c r="J105" s="51" t="n">
        <f aca="false">J106</f>
        <v>253300</v>
      </c>
      <c r="K105" s="52" t="n">
        <f aca="false">K106</f>
        <v>0</v>
      </c>
      <c r="L105" s="53" t="n">
        <f aca="false">L106</f>
        <v>0</v>
      </c>
      <c r="M105" s="54" t="n">
        <f aca="false">M106</f>
        <v>0</v>
      </c>
      <c r="N105" s="53" t="n">
        <f aca="false">N106</f>
        <v>0</v>
      </c>
      <c r="O105" s="54" t="n">
        <f aca="false">O106</f>
        <v>0</v>
      </c>
      <c r="P105" s="53" t="n">
        <f aca="false">P106</f>
        <v>0</v>
      </c>
      <c r="Q105" s="54" t="n">
        <f aca="false">Q106</f>
        <v>0</v>
      </c>
      <c r="R105" s="53" t="n">
        <f aca="false">R106</f>
        <v>0</v>
      </c>
      <c r="S105" s="54" t="n">
        <f aca="false">S106</f>
        <v>0</v>
      </c>
      <c r="T105" s="53" t="n">
        <f aca="false">T106</f>
        <v>0</v>
      </c>
      <c r="U105" s="54" t="n">
        <f aca="false">U106</f>
        <v>0</v>
      </c>
      <c r="V105" s="53" t="n">
        <f aca="false">V106</f>
        <v>0</v>
      </c>
      <c r="W105" s="54" t="n">
        <f aca="false">W106</f>
        <v>0</v>
      </c>
      <c r="X105" s="53" t="n">
        <f aca="false">X106</f>
        <v>0</v>
      </c>
      <c r="Y105" s="54" t="n">
        <f aca="false">Y106</f>
        <v>0</v>
      </c>
      <c r="Z105" s="53" t="n">
        <f aca="false">Z106</f>
        <v>0</v>
      </c>
      <c r="AA105" s="54" t="n">
        <f aca="false">AA106</f>
        <v>0</v>
      </c>
      <c r="AB105" s="53" t="n">
        <f aca="false">AB106</f>
        <v>0</v>
      </c>
      <c r="AC105" s="54" t="n">
        <f aca="false">AC106</f>
        <v>0</v>
      </c>
      <c r="AD105" s="53" t="n">
        <f aca="false">AD106</f>
        <v>0</v>
      </c>
      <c r="AE105" s="54" t="n">
        <f aca="false">AE106</f>
        <v>0</v>
      </c>
      <c r="AF105" s="53" t="n">
        <f aca="false">AF106</f>
        <v>0</v>
      </c>
      <c r="AG105" s="55"/>
      <c r="AH105" s="54" t="n">
        <f aca="false">AH106</f>
        <v>253.3</v>
      </c>
      <c r="AI105" s="53" t="n">
        <f aca="false">AI106</f>
        <v>253300</v>
      </c>
      <c r="AJ105" s="0" t="n">
        <f aca="false">AI105=J105+L105</f>
        <v>1</v>
      </c>
      <c r="AK105" s="29" t="n">
        <f aca="false">ROUND(AI105/1000,1)</f>
        <v>253.3</v>
      </c>
      <c r="AL105" s="29" t="n">
        <f aca="false">AK105-AH105</f>
        <v>0</v>
      </c>
    </row>
    <row r="106" s="120" customFormat="true" ht="27" hidden="true" customHeight="true" outlineLevel="0" collapsed="false">
      <c r="A106" s="57" t="s">
        <v>115</v>
      </c>
      <c r="B106" s="58" t="s">
        <v>26</v>
      </c>
      <c r="C106" s="58" t="s">
        <v>28</v>
      </c>
      <c r="D106" s="59" t="s">
        <v>112</v>
      </c>
      <c r="E106" s="59" t="s">
        <v>114</v>
      </c>
      <c r="F106" s="60" t="s">
        <v>32</v>
      </c>
      <c r="G106" s="61" t="s">
        <v>116</v>
      </c>
      <c r="H106" s="61"/>
      <c r="I106" s="62" t="n">
        <f aca="false">I107</f>
        <v>253.3</v>
      </c>
      <c r="J106" s="63" t="n">
        <f aca="false">J107</f>
        <v>253300</v>
      </c>
      <c r="K106" s="64" t="n">
        <f aca="false">K107</f>
        <v>0</v>
      </c>
      <c r="L106" s="65" t="n">
        <f aca="false">L107</f>
        <v>0</v>
      </c>
      <c r="M106" s="66" t="n">
        <f aca="false">M107</f>
        <v>0</v>
      </c>
      <c r="N106" s="65" t="n">
        <f aca="false">N107</f>
        <v>0</v>
      </c>
      <c r="O106" s="66" t="n">
        <f aca="false">O107</f>
        <v>0</v>
      </c>
      <c r="P106" s="65" t="n">
        <f aca="false">P107</f>
        <v>0</v>
      </c>
      <c r="Q106" s="66" t="n">
        <f aca="false">Q107</f>
        <v>0</v>
      </c>
      <c r="R106" s="65" t="n">
        <f aca="false">R107</f>
        <v>0</v>
      </c>
      <c r="S106" s="66" t="n">
        <f aca="false">S107</f>
        <v>0</v>
      </c>
      <c r="T106" s="65" t="n">
        <f aca="false">T107</f>
        <v>0</v>
      </c>
      <c r="U106" s="66" t="n">
        <f aca="false">U107</f>
        <v>0</v>
      </c>
      <c r="V106" s="65" t="n">
        <f aca="false">V107</f>
        <v>0</v>
      </c>
      <c r="W106" s="66" t="n">
        <f aca="false">W107</f>
        <v>0</v>
      </c>
      <c r="X106" s="65" t="n">
        <f aca="false">X107</f>
        <v>0</v>
      </c>
      <c r="Y106" s="66" t="n">
        <f aca="false">Y107</f>
        <v>0</v>
      </c>
      <c r="Z106" s="65" t="n">
        <f aca="false">Z107</f>
        <v>0</v>
      </c>
      <c r="AA106" s="66" t="n">
        <f aca="false">AA107</f>
        <v>0</v>
      </c>
      <c r="AB106" s="65" t="n">
        <f aca="false">AB107</f>
        <v>0</v>
      </c>
      <c r="AC106" s="66" t="n">
        <f aca="false">AC107</f>
        <v>0</v>
      </c>
      <c r="AD106" s="65" t="n">
        <f aca="false">AD107</f>
        <v>0</v>
      </c>
      <c r="AE106" s="66" t="n">
        <f aca="false">AE107</f>
        <v>0</v>
      </c>
      <c r="AF106" s="65" t="n">
        <f aca="false">AF107</f>
        <v>0</v>
      </c>
      <c r="AG106" s="67"/>
      <c r="AH106" s="66" t="n">
        <f aca="false">AH107</f>
        <v>253.3</v>
      </c>
      <c r="AI106" s="65" t="n">
        <f aca="false">AI107</f>
        <v>253300</v>
      </c>
      <c r="AJ106" s="0" t="n">
        <f aca="false">AI106=J106+L106</f>
        <v>1</v>
      </c>
      <c r="AK106" s="29" t="n">
        <f aca="false">ROUND(AI106/1000,1)</f>
        <v>253.3</v>
      </c>
      <c r="AL106" s="29" t="n">
        <f aca="false">AK106-AH106</f>
        <v>0</v>
      </c>
    </row>
    <row r="107" s="23" customFormat="true" ht="24" hidden="true" customHeight="true" outlineLevel="0" collapsed="false">
      <c r="A107" s="80" t="s">
        <v>54</v>
      </c>
      <c r="B107" s="132" t="s">
        <v>26</v>
      </c>
      <c r="C107" s="132" t="s">
        <v>28</v>
      </c>
      <c r="D107" s="133" t="s">
        <v>112</v>
      </c>
      <c r="E107" s="134" t="s">
        <v>114</v>
      </c>
      <c r="F107" s="135" t="s">
        <v>32</v>
      </c>
      <c r="G107" s="136" t="s">
        <v>116</v>
      </c>
      <c r="H107" s="137" t="s">
        <v>55</v>
      </c>
      <c r="I107" s="85" t="n">
        <f aca="false">I108</f>
        <v>253.3</v>
      </c>
      <c r="J107" s="86" t="n">
        <f aca="false">J108</f>
        <v>253300</v>
      </c>
      <c r="K107" s="87" t="n">
        <f aca="false">K108</f>
        <v>0</v>
      </c>
      <c r="L107" s="138" t="n">
        <f aca="false">L108</f>
        <v>0</v>
      </c>
      <c r="M107" s="139" t="n">
        <f aca="false">M108</f>
        <v>0</v>
      </c>
      <c r="N107" s="138" t="n">
        <f aca="false">N108</f>
        <v>0</v>
      </c>
      <c r="O107" s="139" t="n">
        <f aca="false">O108</f>
        <v>0</v>
      </c>
      <c r="P107" s="138" t="n">
        <f aca="false">P108</f>
        <v>0</v>
      </c>
      <c r="Q107" s="139" t="n">
        <f aca="false">Q108</f>
        <v>0</v>
      </c>
      <c r="R107" s="138" t="n">
        <f aca="false">R108</f>
        <v>0</v>
      </c>
      <c r="S107" s="139" t="n">
        <f aca="false">S108</f>
        <v>0</v>
      </c>
      <c r="T107" s="138" t="n">
        <f aca="false">T108</f>
        <v>0</v>
      </c>
      <c r="U107" s="139" t="n">
        <f aca="false">U108</f>
        <v>0</v>
      </c>
      <c r="V107" s="138" t="n">
        <f aca="false">V108</f>
        <v>0</v>
      </c>
      <c r="W107" s="139" t="n">
        <f aca="false">W108</f>
        <v>0</v>
      </c>
      <c r="X107" s="138" t="n">
        <f aca="false">X108</f>
        <v>0</v>
      </c>
      <c r="Y107" s="139" t="n">
        <f aca="false">Y108</f>
        <v>0</v>
      </c>
      <c r="Z107" s="138" t="n">
        <f aca="false">Z108</f>
        <v>0</v>
      </c>
      <c r="AA107" s="139" t="n">
        <f aca="false">AA108</f>
        <v>0</v>
      </c>
      <c r="AB107" s="138" t="n">
        <f aca="false">AB108</f>
        <v>0</v>
      </c>
      <c r="AC107" s="139" t="n">
        <f aca="false">AC108</f>
        <v>0</v>
      </c>
      <c r="AD107" s="138" t="n">
        <f aca="false">AD108</f>
        <v>0</v>
      </c>
      <c r="AE107" s="139" t="n">
        <f aca="false">AE108</f>
        <v>0</v>
      </c>
      <c r="AF107" s="138" t="n">
        <f aca="false">AF108</f>
        <v>0</v>
      </c>
      <c r="AG107" s="140"/>
      <c r="AH107" s="139" t="n">
        <f aca="false">AH108</f>
        <v>253.3</v>
      </c>
      <c r="AI107" s="138" t="n">
        <f aca="false">AI108</f>
        <v>253300</v>
      </c>
      <c r="AJ107" s="0" t="n">
        <f aca="false">AI107=J107+L107</f>
        <v>1</v>
      </c>
      <c r="AK107" s="29" t="n">
        <f aca="false">ROUND(AI107/1000,1)</f>
        <v>253.3</v>
      </c>
      <c r="AL107" s="29" t="n">
        <f aca="false">AK107-AH107</f>
        <v>0</v>
      </c>
    </row>
    <row r="108" s="120" customFormat="true" ht="24" hidden="true" customHeight="true" outlineLevel="0" collapsed="false">
      <c r="A108" s="91" t="s">
        <v>56</v>
      </c>
      <c r="B108" s="141" t="s">
        <v>26</v>
      </c>
      <c r="C108" s="141" t="s">
        <v>28</v>
      </c>
      <c r="D108" s="142" t="s">
        <v>112</v>
      </c>
      <c r="E108" s="143" t="s">
        <v>114</v>
      </c>
      <c r="F108" s="144" t="s">
        <v>32</v>
      </c>
      <c r="G108" s="145" t="s">
        <v>116</v>
      </c>
      <c r="H108" s="146" t="s">
        <v>57</v>
      </c>
      <c r="I108" s="149" t="n">
        <v>253.3</v>
      </c>
      <c r="J108" s="150" t="n">
        <v>253300</v>
      </c>
      <c r="K108" s="98" t="n">
        <f aca="false">M108+O108+Q108+S108+U108+W108+Y108+AA108+AC108+AE108</f>
        <v>0</v>
      </c>
      <c r="L108" s="99" t="n">
        <f aca="false">N108+P108+R108+T108+V108+X108+Z108+AB108+AD108+AF108</f>
        <v>0</v>
      </c>
      <c r="M108" s="147"/>
      <c r="N108" s="148"/>
      <c r="O108" s="147"/>
      <c r="P108" s="148"/>
      <c r="Q108" s="147"/>
      <c r="R108" s="148"/>
      <c r="S108" s="147"/>
      <c r="T108" s="148"/>
      <c r="U108" s="147"/>
      <c r="V108" s="148"/>
      <c r="W108" s="147"/>
      <c r="X108" s="148"/>
      <c r="Y108" s="147"/>
      <c r="Z108" s="148"/>
      <c r="AA108" s="147"/>
      <c r="AB108" s="148"/>
      <c r="AC108" s="147"/>
      <c r="AD108" s="148"/>
      <c r="AE108" s="147"/>
      <c r="AF108" s="148"/>
      <c r="AG108" s="151"/>
      <c r="AH108" s="102" t="n">
        <f aca="false">I108+K108</f>
        <v>253.3</v>
      </c>
      <c r="AI108" s="103" t="n">
        <f aca="false">J108+L108</f>
        <v>253300</v>
      </c>
      <c r="AJ108" s="0" t="n">
        <f aca="false">AI108=J108+L108</f>
        <v>1</v>
      </c>
      <c r="AK108" s="29" t="n">
        <f aca="false">ROUND(AI108/1000,1)</f>
        <v>253.3</v>
      </c>
      <c r="AL108" s="29" t="n">
        <f aca="false">AK108-AH108</f>
        <v>0</v>
      </c>
    </row>
    <row r="109" s="23" customFormat="true" ht="15" hidden="false" customHeight="true" outlineLevel="0" collapsed="false">
      <c r="A109" s="172" t="s">
        <v>117</v>
      </c>
      <c r="B109" s="173" t="s">
        <v>26</v>
      </c>
      <c r="C109" s="173" t="s">
        <v>28</v>
      </c>
      <c r="D109" s="174" t="s">
        <v>118</v>
      </c>
      <c r="E109" s="174"/>
      <c r="F109" s="175"/>
      <c r="G109" s="176"/>
      <c r="H109" s="176"/>
      <c r="I109" s="40" t="n">
        <f aca="false">I110</f>
        <v>500</v>
      </c>
      <c r="J109" s="41" t="n">
        <f aca="false">J110</f>
        <v>500000</v>
      </c>
      <c r="K109" s="177" t="n">
        <f aca="false">K110</f>
        <v>-279.2</v>
      </c>
      <c r="L109" s="193" t="n">
        <f aca="false">L110</f>
        <v>-279260</v>
      </c>
      <c r="M109" s="194" t="n">
        <f aca="false">M110</f>
        <v>-279.2</v>
      </c>
      <c r="N109" s="193" t="n">
        <f aca="false">N110</f>
        <v>-279260</v>
      </c>
      <c r="O109" s="194" t="n">
        <f aca="false">O110</f>
        <v>0</v>
      </c>
      <c r="P109" s="193" t="n">
        <f aca="false">P110</f>
        <v>0</v>
      </c>
      <c r="Q109" s="194" t="n">
        <f aca="false">Q110</f>
        <v>0</v>
      </c>
      <c r="R109" s="193" t="n">
        <f aca="false">R110</f>
        <v>0</v>
      </c>
      <c r="S109" s="194" t="n">
        <f aca="false">S110</f>
        <v>0</v>
      </c>
      <c r="T109" s="193" t="n">
        <f aca="false">T110</f>
        <v>0</v>
      </c>
      <c r="U109" s="194" t="n">
        <f aca="false">U110</f>
        <v>0</v>
      </c>
      <c r="V109" s="193" t="n">
        <f aca="false">V110</f>
        <v>0</v>
      </c>
      <c r="W109" s="194" t="n">
        <f aca="false">W110</f>
        <v>0</v>
      </c>
      <c r="X109" s="193" t="n">
        <f aca="false">X110</f>
        <v>0</v>
      </c>
      <c r="Y109" s="194" t="n">
        <f aca="false">Y110</f>
        <v>0</v>
      </c>
      <c r="Z109" s="193" t="n">
        <f aca="false">Z110</f>
        <v>0</v>
      </c>
      <c r="AA109" s="194" t="n">
        <f aca="false">AA110</f>
        <v>0</v>
      </c>
      <c r="AB109" s="193" t="n">
        <f aca="false">AB110</f>
        <v>0</v>
      </c>
      <c r="AC109" s="194" t="n">
        <f aca="false">AC110</f>
        <v>0</v>
      </c>
      <c r="AD109" s="193" t="n">
        <f aca="false">AD110</f>
        <v>0</v>
      </c>
      <c r="AE109" s="194" t="n">
        <f aca="false">AE110</f>
        <v>0</v>
      </c>
      <c r="AF109" s="193" t="n">
        <f aca="false">AF110</f>
        <v>0</v>
      </c>
      <c r="AG109" s="179"/>
      <c r="AH109" s="194" t="n">
        <f aca="false">AH110</f>
        <v>220.8</v>
      </c>
      <c r="AI109" s="193" t="n">
        <f aca="false">AI110</f>
        <v>220740</v>
      </c>
      <c r="AJ109" s="0" t="n">
        <f aca="false">AI109=J109+L109</f>
        <v>1</v>
      </c>
      <c r="AK109" s="29" t="n">
        <f aca="false">ROUND(AI109/1000,1)</f>
        <v>220.7</v>
      </c>
      <c r="AL109" s="29" t="n">
        <f aca="false">AK109-AH109</f>
        <v>-0.100000000000023</v>
      </c>
    </row>
    <row r="110" s="56" customFormat="true" ht="15" hidden="false" customHeight="true" outlineLevel="0" collapsed="false">
      <c r="A110" s="109" t="s">
        <v>117</v>
      </c>
      <c r="B110" s="195" t="s">
        <v>26</v>
      </c>
      <c r="C110" s="195" t="s">
        <v>28</v>
      </c>
      <c r="D110" s="196" t="s">
        <v>118</v>
      </c>
      <c r="E110" s="196" t="s">
        <v>119</v>
      </c>
      <c r="F110" s="197" t="s">
        <v>32</v>
      </c>
      <c r="G110" s="198" t="s">
        <v>33</v>
      </c>
      <c r="H110" s="198"/>
      <c r="I110" s="50" t="n">
        <f aca="false">I111</f>
        <v>500</v>
      </c>
      <c r="J110" s="51" t="n">
        <f aca="false">J111</f>
        <v>500000</v>
      </c>
      <c r="K110" s="52" t="n">
        <f aca="false">K111</f>
        <v>-279.2</v>
      </c>
      <c r="L110" s="199" t="n">
        <f aca="false">L111</f>
        <v>-279260</v>
      </c>
      <c r="M110" s="200" t="n">
        <f aca="false">M111</f>
        <v>-279.2</v>
      </c>
      <c r="N110" s="199" t="n">
        <f aca="false">N111</f>
        <v>-279260</v>
      </c>
      <c r="O110" s="200" t="n">
        <f aca="false">O111</f>
        <v>0</v>
      </c>
      <c r="P110" s="199" t="n">
        <f aca="false">P111</f>
        <v>0</v>
      </c>
      <c r="Q110" s="200" t="n">
        <f aca="false">Q111</f>
        <v>0</v>
      </c>
      <c r="R110" s="199" t="n">
        <f aca="false">R111</f>
        <v>0</v>
      </c>
      <c r="S110" s="200" t="n">
        <f aca="false">S111</f>
        <v>0</v>
      </c>
      <c r="T110" s="199" t="n">
        <f aca="false">T111</f>
        <v>0</v>
      </c>
      <c r="U110" s="200" t="n">
        <f aca="false">U111</f>
        <v>0</v>
      </c>
      <c r="V110" s="199" t="n">
        <f aca="false">V111</f>
        <v>0</v>
      </c>
      <c r="W110" s="200" t="n">
        <f aca="false">W111</f>
        <v>0</v>
      </c>
      <c r="X110" s="199" t="n">
        <f aca="false">X111</f>
        <v>0</v>
      </c>
      <c r="Y110" s="200" t="n">
        <f aca="false">Y111</f>
        <v>0</v>
      </c>
      <c r="Z110" s="199" t="n">
        <f aca="false">Z111</f>
        <v>0</v>
      </c>
      <c r="AA110" s="200" t="n">
        <f aca="false">AA111</f>
        <v>0</v>
      </c>
      <c r="AB110" s="199" t="n">
        <f aca="false">AB111</f>
        <v>0</v>
      </c>
      <c r="AC110" s="200" t="n">
        <f aca="false">AC111</f>
        <v>0</v>
      </c>
      <c r="AD110" s="199" t="n">
        <f aca="false">AD111</f>
        <v>0</v>
      </c>
      <c r="AE110" s="200" t="n">
        <f aca="false">AE111</f>
        <v>0</v>
      </c>
      <c r="AF110" s="199" t="n">
        <f aca="false">AF111</f>
        <v>0</v>
      </c>
      <c r="AG110" s="201"/>
      <c r="AH110" s="200" t="n">
        <f aca="false">AH111</f>
        <v>220.8</v>
      </c>
      <c r="AI110" s="199" t="n">
        <f aca="false">AI111</f>
        <v>220740</v>
      </c>
      <c r="AJ110" s="0" t="n">
        <f aca="false">AI110=J110+L110</f>
        <v>1</v>
      </c>
      <c r="AK110" s="29" t="n">
        <f aca="false">ROUND(AI110/1000,1)</f>
        <v>220.7</v>
      </c>
      <c r="AL110" s="29" t="n">
        <f aca="false">AK110-AH110</f>
        <v>-0.100000000000023</v>
      </c>
    </row>
    <row r="111" s="120" customFormat="true" ht="15" hidden="false" customHeight="true" outlineLevel="0" collapsed="false">
      <c r="A111" s="110" t="s">
        <v>120</v>
      </c>
      <c r="B111" s="111" t="s">
        <v>26</v>
      </c>
      <c r="C111" s="111" t="s">
        <v>28</v>
      </c>
      <c r="D111" s="112" t="s">
        <v>118</v>
      </c>
      <c r="E111" s="112" t="s">
        <v>119</v>
      </c>
      <c r="F111" s="182" t="s">
        <v>32</v>
      </c>
      <c r="G111" s="116" t="s">
        <v>121</v>
      </c>
      <c r="H111" s="116"/>
      <c r="I111" s="62" t="n">
        <f aca="false">I112</f>
        <v>500</v>
      </c>
      <c r="J111" s="63" t="n">
        <f aca="false">J112</f>
        <v>500000</v>
      </c>
      <c r="K111" s="64" t="n">
        <f aca="false">K112</f>
        <v>-279.2</v>
      </c>
      <c r="L111" s="117" t="n">
        <f aca="false">L112</f>
        <v>-279260</v>
      </c>
      <c r="M111" s="118" t="n">
        <f aca="false">M112</f>
        <v>-279.2</v>
      </c>
      <c r="N111" s="117" t="n">
        <f aca="false">N112</f>
        <v>-279260</v>
      </c>
      <c r="O111" s="118" t="n">
        <f aca="false">O112</f>
        <v>0</v>
      </c>
      <c r="P111" s="117" t="n">
        <f aca="false">P112</f>
        <v>0</v>
      </c>
      <c r="Q111" s="118" t="n">
        <f aca="false">Q112</f>
        <v>0</v>
      </c>
      <c r="R111" s="117" t="n">
        <f aca="false">R112</f>
        <v>0</v>
      </c>
      <c r="S111" s="118" t="n">
        <f aca="false">S112</f>
        <v>0</v>
      </c>
      <c r="T111" s="117" t="n">
        <f aca="false">T112</f>
        <v>0</v>
      </c>
      <c r="U111" s="118" t="n">
        <f aca="false">U112</f>
        <v>0</v>
      </c>
      <c r="V111" s="117" t="n">
        <f aca="false">V112</f>
        <v>0</v>
      </c>
      <c r="W111" s="118" t="n">
        <f aca="false">W112</f>
        <v>0</v>
      </c>
      <c r="X111" s="117" t="n">
        <f aca="false">X112</f>
        <v>0</v>
      </c>
      <c r="Y111" s="118" t="n">
        <f aca="false">Y112</f>
        <v>0</v>
      </c>
      <c r="Z111" s="117" t="n">
        <f aca="false">Z112</f>
        <v>0</v>
      </c>
      <c r="AA111" s="118" t="n">
        <f aca="false">AA112</f>
        <v>0</v>
      </c>
      <c r="AB111" s="117" t="n">
        <f aca="false">AB112</f>
        <v>0</v>
      </c>
      <c r="AC111" s="118" t="n">
        <f aca="false">AC112</f>
        <v>0</v>
      </c>
      <c r="AD111" s="117" t="n">
        <f aca="false">AD112</f>
        <v>0</v>
      </c>
      <c r="AE111" s="118" t="n">
        <f aca="false">AE112</f>
        <v>0</v>
      </c>
      <c r="AF111" s="117" t="n">
        <f aca="false">AF112</f>
        <v>0</v>
      </c>
      <c r="AG111" s="119"/>
      <c r="AH111" s="118" t="n">
        <f aca="false">AH112</f>
        <v>220.8</v>
      </c>
      <c r="AI111" s="117" t="n">
        <f aca="false">AI112</f>
        <v>220740</v>
      </c>
      <c r="AJ111" s="0" t="n">
        <f aca="false">AI111=J111+L111</f>
        <v>1</v>
      </c>
      <c r="AK111" s="29" t="n">
        <f aca="false">ROUND(AI111/1000,1)</f>
        <v>220.7</v>
      </c>
      <c r="AL111" s="29" t="n">
        <f aca="false">AK111-AH111</f>
        <v>-0.100000000000023</v>
      </c>
    </row>
    <row r="112" s="23" customFormat="true" ht="13.5" hidden="false" customHeight="true" outlineLevel="0" collapsed="false">
      <c r="A112" s="202" t="s">
        <v>59</v>
      </c>
      <c r="B112" s="132" t="s">
        <v>26</v>
      </c>
      <c r="C112" s="132" t="s">
        <v>28</v>
      </c>
      <c r="D112" s="133" t="s">
        <v>118</v>
      </c>
      <c r="E112" s="133" t="s">
        <v>119</v>
      </c>
      <c r="F112" s="203" t="s">
        <v>32</v>
      </c>
      <c r="G112" s="137" t="s">
        <v>121</v>
      </c>
      <c r="H112" s="137" t="s">
        <v>60</v>
      </c>
      <c r="I112" s="85" t="n">
        <f aca="false">I113</f>
        <v>500</v>
      </c>
      <c r="J112" s="86" t="n">
        <f aca="false">J113</f>
        <v>500000</v>
      </c>
      <c r="K112" s="87" t="n">
        <f aca="false">K113</f>
        <v>-279.2</v>
      </c>
      <c r="L112" s="138" t="n">
        <f aca="false">L113</f>
        <v>-279260</v>
      </c>
      <c r="M112" s="139" t="n">
        <f aca="false">M113</f>
        <v>-279.2</v>
      </c>
      <c r="N112" s="138" t="n">
        <f aca="false">N113</f>
        <v>-279260</v>
      </c>
      <c r="O112" s="139" t="n">
        <f aca="false">O113</f>
        <v>0</v>
      </c>
      <c r="P112" s="138" t="n">
        <f aca="false">P113</f>
        <v>0</v>
      </c>
      <c r="Q112" s="139" t="n">
        <f aca="false">Q113</f>
        <v>0</v>
      </c>
      <c r="R112" s="138" t="n">
        <f aca="false">R113</f>
        <v>0</v>
      </c>
      <c r="S112" s="139" t="n">
        <f aca="false">S113</f>
        <v>0</v>
      </c>
      <c r="T112" s="138" t="n">
        <f aca="false">T113</f>
        <v>0</v>
      </c>
      <c r="U112" s="139" t="n">
        <f aca="false">U113</f>
        <v>0</v>
      </c>
      <c r="V112" s="138" t="n">
        <f aca="false">V113</f>
        <v>0</v>
      </c>
      <c r="W112" s="139" t="n">
        <f aca="false">W113</f>
        <v>0</v>
      </c>
      <c r="X112" s="138" t="n">
        <f aca="false">X113</f>
        <v>0</v>
      </c>
      <c r="Y112" s="139" t="n">
        <f aca="false">Y113</f>
        <v>0</v>
      </c>
      <c r="Z112" s="138" t="n">
        <f aca="false">Z113</f>
        <v>0</v>
      </c>
      <c r="AA112" s="139" t="n">
        <f aca="false">AA113</f>
        <v>0</v>
      </c>
      <c r="AB112" s="138" t="n">
        <f aca="false">AB113</f>
        <v>0</v>
      </c>
      <c r="AC112" s="139" t="n">
        <f aca="false">AC113</f>
        <v>0</v>
      </c>
      <c r="AD112" s="138" t="n">
        <f aca="false">AD113</f>
        <v>0</v>
      </c>
      <c r="AE112" s="139" t="n">
        <f aca="false">AE113</f>
        <v>0</v>
      </c>
      <c r="AF112" s="138" t="n">
        <f aca="false">AF113</f>
        <v>0</v>
      </c>
      <c r="AG112" s="140"/>
      <c r="AH112" s="139" t="n">
        <f aca="false">AH113</f>
        <v>220.8</v>
      </c>
      <c r="AI112" s="138" t="n">
        <f aca="false">AI113</f>
        <v>220740</v>
      </c>
      <c r="AJ112" s="0" t="n">
        <f aca="false">AI112=J112+L112</f>
        <v>1</v>
      </c>
      <c r="AK112" s="29" t="n">
        <f aca="false">ROUND(AI112/1000,1)</f>
        <v>220.7</v>
      </c>
      <c r="AL112" s="29" t="n">
        <f aca="false">AK112-AH112</f>
        <v>-0.100000000000023</v>
      </c>
    </row>
    <row r="113" s="104" customFormat="true" ht="36" hidden="false" customHeight="true" outlineLevel="0" collapsed="false">
      <c r="A113" s="204" t="s">
        <v>122</v>
      </c>
      <c r="B113" s="141" t="s">
        <v>26</v>
      </c>
      <c r="C113" s="141" t="s">
        <v>28</v>
      </c>
      <c r="D113" s="142" t="s">
        <v>118</v>
      </c>
      <c r="E113" s="142" t="s">
        <v>119</v>
      </c>
      <c r="F113" s="205" t="s">
        <v>32</v>
      </c>
      <c r="G113" s="146" t="s">
        <v>121</v>
      </c>
      <c r="H113" s="146" t="s">
        <v>123</v>
      </c>
      <c r="I113" s="96" t="n">
        <v>500</v>
      </c>
      <c r="J113" s="97" t="n">
        <v>500000</v>
      </c>
      <c r="K113" s="98" t="n">
        <f aca="false">M113+O113+Q113+S113+U113+W113+Y113+AA113+AC113+AE113</f>
        <v>-279.2</v>
      </c>
      <c r="L113" s="99" t="n">
        <f aca="false">N113+P113+R113+T113+V113+X113+Z113+AB113+AD113+AF113</f>
        <v>-279260</v>
      </c>
      <c r="M113" s="147" t="n">
        <v>-279.2</v>
      </c>
      <c r="N113" s="148" t="n">
        <v>-279260</v>
      </c>
      <c r="O113" s="147"/>
      <c r="P113" s="148"/>
      <c r="Q113" s="147"/>
      <c r="R113" s="148"/>
      <c r="S113" s="147"/>
      <c r="T113" s="148"/>
      <c r="U113" s="147"/>
      <c r="V113" s="148"/>
      <c r="W113" s="147"/>
      <c r="X113" s="148"/>
      <c r="Y113" s="147"/>
      <c r="Z113" s="148"/>
      <c r="AA113" s="147"/>
      <c r="AB113" s="148"/>
      <c r="AC113" s="147"/>
      <c r="AD113" s="148"/>
      <c r="AE113" s="147"/>
      <c r="AF113" s="148"/>
      <c r="AG113" s="151" t="s">
        <v>124</v>
      </c>
      <c r="AH113" s="102" t="n">
        <f aca="false">I113+K113</f>
        <v>220.8</v>
      </c>
      <c r="AI113" s="103" t="n">
        <f aca="false">J113+L113</f>
        <v>220740</v>
      </c>
      <c r="AJ113" s="0" t="n">
        <f aca="false">AI113=J113+L113</f>
        <v>1</v>
      </c>
      <c r="AK113" s="29" t="n">
        <f aca="false">ROUND(AI113/1000,1)</f>
        <v>220.7</v>
      </c>
      <c r="AL113" s="29" t="n">
        <f aca="false">AK113-AH113</f>
        <v>-0.100000000000023</v>
      </c>
    </row>
    <row r="114" s="23" customFormat="true" ht="15.75" hidden="false" customHeight="true" outlineLevel="0" collapsed="false">
      <c r="A114" s="172" t="s">
        <v>125</v>
      </c>
      <c r="B114" s="173" t="s">
        <v>26</v>
      </c>
      <c r="C114" s="173" t="s">
        <v>28</v>
      </c>
      <c r="D114" s="174" t="s">
        <v>126</v>
      </c>
      <c r="E114" s="174"/>
      <c r="F114" s="175"/>
      <c r="G114" s="176"/>
      <c r="H114" s="176"/>
      <c r="I114" s="40" t="n">
        <f aca="false">I115+I146+I152+I156+I160+I165+I169+I173</f>
        <v>29161.7</v>
      </c>
      <c r="J114" s="41" t="n">
        <f aca="false">J115+J146+J152+J156+J160+J165+J169+J173</f>
        <v>29161642.67</v>
      </c>
      <c r="K114" s="40" t="n">
        <f aca="false">K115+K146+K152+K156+K160+K165+K169+K173</f>
        <v>-2805.5</v>
      </c>
      <c r="L114" s="41" t="n">
        <f aca="false">L115+L146+L152+L156+L160+L165+L169+L173</f>
        <v>-2805396.76</v>
      </c>
      <c r="M114" s="40" t="n">
        <f aca="false">M115+M146+M152+M156+M160+M165+M169+M173</f>
        <v>0</v>
      </c>
      <c r="N114" s="41" t="n">
        <f aca="false">N115+N146+N152+N156+N160+N165+N169+N173</f>
        <v>0</v>
      </c>
      <c r="O114" s="40" t="n">
        <f aca="false">O115+O146+O152+O156+O160+O165+O169+O173</f>
        <v>-2761.3</v>
      </c>
      <c r="P114" s="41" t="n">
        <f aca="false">P115+P146+P152+P156+P160+P165+P169+P173</f>
        <v>-2761308.51</v>
      </c>
      <c r="Q114" s="40" t="n">
        <f aca="false">Q115+Q146+Q152+Q156+Q160+Q165+Q169+Q173</f>
        <v>-383.2</v>
      </c>
      <c r="R114" s="41" t="n">
        <f aca="false">R115+R146+R152+R156+R160+R165+R169+R173</f>
        <v>-383172.76</v>
      </c>
      <c r="S114" s="40" t="n">
        <f aca="false">S115+S146+S152+S156+S160+S165+S169+S173</f>
        <v>0</v>
      </c>
      <c r="T114" s="41" t="n">
        <f aca="false">T115+T146+T152+T156+T160+T165+T169+T173</f>
        <v>0</v>
      </c>
      <c r="U114" s="40" t="n">
        <f aca="false">U115+U146+U152+U156+U160+U165+U169+U173</f>
        <v>0</v>
      </c>
      <c r="V114" s="41" t="n">
        <f aca="false">V115+V146+V152+V156+V160+V165+V169+V173</f>
        <v>0</v>
      </c>
      <c r="W114" s="40" t="n">
        <f aca="false">W115+W146+W152+W156+W160+W165+W169+W173</f>
        <v>592.1</v>
      </c>
      <c r="X114" s="41" t="n">
        <f aca="false">X115+X146+X152+X156+X160+X165+X169+X173</f>
        <v>592158.3</v>
      </c>
      <c r="Y114" s="40" t="n">
        <f aca="false">Y115+Y146+Y152+Y156+Y160+Y165+Y169+Y173</f>
        <v>0</v>
      </c>
      <c r="Z114" s="41" t="n">
        <f aca="false">Z115+Z146+Z152+Z156+Z160+Z165+Z169+Z173</f>
        <v>0</v>
      </c>
      <c r="AA114" s="40" t="n">
        <f aca="false">AA115+AA146+AA152+AA156+AA160+AA165+AA169+AA173</f>
        <v>0</v>
      </c>
      <c r="AB114" s="41" t="n">
        <f aca="false">AB115+AB146+AB152+AB156+AB160+AB165+AB169+AB173</f>
        <v>0</v>
      </c>
      <c r="AC114" s="40" t="n">
        <f aca="false">AC115+AC146+AC152+AC156+AC160+AC165+AC169+AC173</f>
        <v>0</v>
      </c>
      <c r="AD114" s="41" t="n">
        <f aca="false">AD115+AD146+AD152+AD156+AD160+AD165+AD169+AD173</f>
        <v>0</v>
      </c>
      <c r="AE114" s="40" t="n">
        <f aca="false">AE115+AE146+AE152+AE156+AE160+AE165+AE169+AE173</f>
        <v>-253.1</v>
      </c>
      <c r="AF114" s="41" t="n">
        <f aca="false">AF115+AF146+AF152+AF156+AF160+AF165+AF169+AF173</f>
        <v>-253073.79</v>
      </c>
      <c r="AG114" s="206"/>
      <c r="AH114" s="40" t="n">
        <f aca="false">AH115+AH146+AH152+AH156+AH160+AH165+AH169+AH173</f>
        <v>26356.2</v>
      </c>
      <c r="AI114" s="41" t="n">
        <f aca="false">AI115+AI146+AI152+AI156+AI160+AI165+AI169+AI173</f>
        <v>26356245.91</v>
      </c>
      <c r="AJ114" s="0" t="n">
        <f aca="false">AI114=J114+L114</f>
        <v>1</v>
      </c>
      <c r="AK114" s="29" t="n">
        <f aca="false">ROUND(AI114/1000,1)</f>
        <v>26356.2</v>
      </c>
      <c r="AL114" s="29" t="n">
        <f aca="false">AK114-AH114</f>
        <v>0</v>
      </c>
    </row>
    <row r="115" s="56" customFormat="true" ht="37.5" hidden="false" customHeight="true" outlineLevel="0" collapsed="false">
      <c r="A115" s="45" t="s">
        <v>31</v>
      </c>
      <c r="B115" s="46" t="s">
        <v>26</v>
      </c>
      <c r="C115" s="46" t="s">
        <v>28</v>
      </c>
      <c r="D115" s="47" t="s">
        <v>126</v>
      </c>
      <c r="E115" s="47" t="s">
        <v>28</v>
      </c>
      <c r="F115" s="48" t="s">
        <v>32</v>
      </c>
      <c r="G115" s="49" t="s">
        <v>33</v>
      </c>
      <c r="H115" s="49"/>
      <c r="I115" s="50" t="n">
        <f aca="false">I116+I130</f>
        <v>5074.9</v>
      </c>
      <c r="J115" s="51" t="n">
        <f aca="false">J116+J130</f>
        <v>5074900</v>
      </c>
      <c r="K115" s="52" t="n">
        <f aca="false">K116+K130</f>
        <v>40.1</v>
      </c>
      <c r="L115" s="53" t="n">
        <f aca="false">L116+L130</f>
        <v>40144</v>
      </c>
      <c r="M115" s="54" t="n">
        <f aca="false">M116+M130</f>
        <v>0</v>
      </c>
      <c r="N115" s="53" t="n">
        <f aca="false">N116+N130</f>
        <v>0</v>
      </c>
      <c r="O115" s="54" t="n">
        <f aca="false">O116+O130</f>
        <v>0</v>
      </c>
      <c r="P115" s="53" t="n">
        <f aca="false">P116+P130</f>
        <v>0</v>
      </c>
      <c r="Q115" s="54" t="n">
        <f aca="false">Q116+Q130</f>
        <v>0</v>
      </c>
      <c r="R115" s="53" t="n">
        <f aca="false">R116+R130</f>
        <v>0</v>
      </c>
      <c r="S115" s="54" t="n">
        <f aca="false">S116+S130</f>
        <v>0</v>
      </c>
      <c r="T115" s="53" t="n">
        <f aca="false">T116+T130</f>
        <v>0</v>
      </c>
      <c r="U115" s="54" t="n">
        <f aca="false">U116+U130</f>
        <v>0</v>
      </c>
      <c r="V115" s="53" t="n">
        <f aca="false">V116+V130</f>
        <v>0</v>
      </c>
      <c r="W115" s="54" t="n">
        <f aca="false">W116+W130</f>
        <v>40.1</v>
      </c>
      <c r="X115" s="53" t="n">
        <f aca="false">X116+X130</f>
        <v>40144</v>
      </c>
      <c r="Y115" s="54" t="n">
        <f aca="false">Y116+Y130</f>
        <v>0</v>
      </c>
      <c r="Z115" s="53" t="n">
        <f aca="false">Z116+Z130</f>
        <v>0</v>
      </c>
      <c r="AA115" s="54" t="n">
        <f aca="false">AA116+AA130</f>
        <v>0</v>
      </c>
      <c r="AB115" s="53" t="n">
        <f aca="false">AB116+AB130</f>
        <v>0</v>
      </c>
      <c r="AC115" s="54" t="n">
        <f aca="false">AC116+AC130</f>
        <v>0</v>
      </c>
      <c r="AD115" s="53" t="n">
        <f aca="false">AD116+AD130</f>
        <v>0</v>
      </c>
      <c r="AE115" s="54" t="n">
        <f aca="false">AE116+AE130</f>
        <v>0</v>
      </c>
      <c r="AF115" s="53" t="n">
        <f aca="false">AF116+AF130</f>
        <v>0</v>
      </c>
      <c r="AG115" s="55"/>
      <c r="AH115" s="54" t="n">
        <f aca="false">AH116+AH130</f>
        <v>5115</v>
      </c>
      <c r="AI115" s="53" t="n">
        <f aca="false">AI116+AI130</f>
        <v>5115044</v>
      </c>
      <c r="AJ115" s="0" t="n">
        <f aca="false">AI115=J115+L115</f>
        <v>1</v>
      </c>
      <c r="AK115" s="29" t="n">
        <f aca="false">ROUND(AI115/1000,1)</f>
        <v>5115</v>
      </c>
      <c r="AL115" s="29" t="n">
        <f aca="false">AK115-AH115</f>
        <v>0</v>
      </c>
    </row>
    <row r="116" s="68" customFormat="true" ht="38.25" hidden="false" customHeight="true" outlineLevel="0" collapsed="false">
      <c r="A116" s="57" t="s">
        <v>127</v>
      </c>
      <c r="B116" s="58" t="s">
        <v>26</v>
      </c>
      <c r="C116" s="58" t="s">
        <v>28</v>
      </c>
      <c r="D116" s="59" t="s">
        <v>126</v>
      </c>
      <c r="E116" s="59" t="s">
        <v>28</v>
      </c>
      <c r="F116" s="60" t="s">
        <v>50</v>
      </c>
      <c r="G116" s="61" t="s">
        <v>33</v>
      </c>
      <c r="H116" s="61"/>
      <c r="I116" s="62" t="n">
        <f aca="false">I122+I117</f>
        <v>3131.9</v>
      </c>
      <c r="J116" s="63" t="n">
        <f aca="false">J122+J117</f>
        <v>3131900</v>
      </c>
      <c r="K116" s="64" t="n">
        <f aca="false">K122+K117</f>
        <v>0</v>
      </c>
      <c r="L116" s="65" t="n">
        <f aca="false">L122+L117</f>
        <v>0</v>
      </c>
      <c r="M116" s="66" t="n">
        <f aca="false">M122+M117</f>
        <v>0</v>
      </c>
      <c r="N116" s="65" t="n">
        <f aca="false">N122+N117</f>
        <v>0</v>
      </c>
      <c r="O116" s="66" t="n">
        <f aca="false">O122+O117</f>
        <v>0</v>
      </c>
      <c r="P116" s="65" t="n">
        <f aca="false">P122+P117</f>
        <v>0</v>
      </c>
      <c r="Q116" s="66" t="n">
        <f aca="false">Q122+Q117</f>
        <v>0</v>
      </c>
      <c r="R116" s="65" t="n">
        <f aca="false">R122+R117</f>
        <v>0</v>
      </c>
      <c r="S116" s="66" t="n">
        <f aca="false">S122+S117</f>
        <v>0</v>
      </c>
      <c r="T116" s="65" t="n">
        <f aca="false">T122+T117</f>
        <v>0</v>
      </c>
      <c r="U116" s="66" t="n">
        <f aca="false">U122+U117</f>
        <v>0</v>
      </c>
      <c r="V116" s="65" t="n">
        <f aca="false">V122+V117</f>
        <v>0</v>
      </c>
      <c r="W116" s="66" t="n">
        <f aca="false">W122+W117</f>
        <v>0</v>
      </c>
      <c r="X116" s="65" t="n">
        <f aca="false">X122+X117</f>
        <v>0</v>
      </c>
      <c r="Y116" s="66" t="n">
        <f aca="false">Y122+Y117</f>
        <v>0</v>
      </c>
      <c r="Z116" s="65" t="n">
        <f aca="false">Z122+Z117</f>
        <v>0</v>
      </c>
      <c r="AA116" s="66" t="n">
        <f aca="false">AA122+AA117</f>
        <v>0</v>
      </c>
      <c r="AB116" s="65" t="n">
        <f aca="false">AB122+AB117</f>
        <v>0</v>
      </c>
      <c r="AC116" s="66" t="n">
        <f aca="false">AC122+AC117</f>
        <v>0</v>
      </c>
      <c r="AD116" s="65" t="n">
        <f aca="false">AD122+AD117</f>
        <v>0</v>
      </c>
      <c r="AE116" s="66" t="n">
        <f aca="false">AE122+AE117</f>
        <v>0</v>
      </c>
      <c r="AF116" s="65" t="n">
        <f aca="false">AF122+AF117</f>
        <v>0</v>
      </c>
      <c r="AG116" s="67"/>
      <c r="AH116" s="66" t="n">
        <f aca="false">AH122+AH117</f>
        <v>3131.9</v>
      </c>
      <c r="AI116" s="65" t="n">
        <f aca="false">AI122+AI117</f>
        <v>3131900</v>
      </c>
      <c r="AJ116" s="0" t="n">
        <f aca="false">AI116=J116+L116</f>
        <v>1</v>
      </c>
      <c r="AK116" s="29" t="n">
        <f aca="false">ROUND(AI116/1000,1)</f>
        <v>3131.9</v>
      </c>
      <c r="AL116" s="29" t="n">
        <f aca="false">AK116-AH116</f>
        <v>0</v>
      </c>
    </row>
    <row r="117" s="56" customFormat="true" ht="24" hidden="false" customHeight="true" outlineLevel="0" collapsed="false">
      <c r="A117" s="155" t="s">
        <v>128</v>
      </c>
      <c r="B117" s="70" t="s">
        <v>26</v>
      </c>
      <c r="C117" s="70" t="s">
        <v>28</v>
      </c>
      <c r="D117" s="71" t="s">
        <v>126</v>
      </c>
      <c r="E117" s="124" t="s">
        <v>28</v>
      </c>
      <c r="F117" s="125" t="s">
        <v>50</v>
      </c>
      <c r="G117" s="126" t="s">
        <v>129</v>
      </c>
      <c r="H117" s="156"/>
      <c r="I117" s="74" t="n">
        <f aca="false">I118+I120</f>
        <v>123.2</v>
      </c>
      <c r="J117" s="75" t="n">
        <f aca="false">J118+J120</f>
        <v>123200</v>
      </c>
      <c r="K117" s="74" t="n">
        <f aca="false">K118+K120</f>
        <v>0</v>
      </c>
      <c r="L117" s="75" t="n">
        <f aca="false">L118+L120</f>
        <v>0</v>
      </c>
      <c r="M117" s="74" t="n">
        <f aca="false">M118+M120</f>
        <v>0</v>
      </c>
      <c r="N117" s="75" t="n">
        <f aca="false">N118+N120</f>
        <v>0</v>
      </c>
      <c r="O117" s="74" t="n">
        <f aca="false">O118+O120</f>
        <v>0</v>
      </c>
      <c r="P117" s="75" t="n">
        <f aca="false">P118+P120</f>
        <v>0</v>
      </c>
      <c r="Q117" s="74" t="n">
        <f aca="false">Q118+Q120</f>
        <v>0</v>
      </c>
      <c r="R117" s="75" t="n">
        <f aca="false">R118+R120</f>
        <v>0</v>
      </c>
      <c r="S117" s="74" t="n">
        <f aca="false">S118+S120</f>
        <v>0</v>
      </c>
      <c r="T117" s="75" t="n">
        <f aca="false">T118+T120</f>
        <v>0</v>
      </c>
      <c r="U117" s="74" t="n">
        <f aca="false">U118+U120</f>
        <v>0</v>
      </c>
      <c r="V117" s="75" t="n">
        <f aca="false">V118+V120</f>
        <v>0</v>
      </c>
      <c r="W117" s="74" t="n">
        <f aca="false">W118+W120</f>
        <v>0</v>
      </c>
      <c r="X117" s="75" t="n">
        <f aca="false">X118+X120</f>
        <v>0</v>
      </c>
      <c r="Y117" s="74" t="n">
        <f aca="false">Y118+Y120</f>
        <v>0</v>
      </c>
      <c r="Z117" s="75" t="n">
        <f aca="false">Z118+Z120</f>
        <v>0</v>
      </c>
      <c r="AA117" s="74" t="n">
        <f aca="false">AA118+AA120</f>
        <v>0</v>
      </c>
      <c r="AB117" s="75" t="n">
        <f aca="false">AB118+AB120</f>
        <v>0</v>
      </c>
      <c r="AC117" s="74" t="n">
        <f aca="false">AC118+AC120</f>
        <v>0</v>
      </c>
      <c r="AD117" s="75" t="n">
        <f aca="false">AD118+AD120</f>
        <v>0</v>
      </c>
      <c r="AE117" s="74" t="n">
        <f aca="false">AE118+AE120</f>
        <v>0</v>
      </c>
      <c r="AF117" s="75" t="n">
        <f aca="false">AF118+AF120</f>
        <v>0</v>
      </c>
      <c r="AG117" s="159"/>
      <c r="AH117" s="74" t="n">
        <f aca="false">AH118+AH120</f>
        <v>123.2</v>
      </c>
      <c r="AI117" s="75" t="n">
        <f aca="false">AI118+AI120</f>
        <v>123200</v>
      </c>
      <c r="AJ117" s="0" t="n">
        <f aca="false">AI117=J117+L117</f>
        <v>1</v>
      </c>
      <c r="AK117" s="29" t="n">
        <f aca="false">ROUND(AI117/1000,1)</f>
        <v>123.2</v>
      </c>
      <c r="AL117" s="29" t="n">
        <f aca="false">AK117-AH117</f>
        <v>0</v>
      </c>
    </row>
    <row r="118" s="23" customFormat="true" ht="24" hidden="false" customHeight="true" outlineLevel="0" collapsed="false">
      <c r="A118" s="80" t="s">
        <v>54</v>
      </c>
      <c r="B118" s="132" t="s">
        <v>26</v>
      </c>
      <c r="C118" s="132" t="s">
        <v>28</v>
      </c>
      <c r="D118" s="133" t="s">
        <v>126</v>
      </c>
      <c r="E118" s="134" t="s">
        <v>28</v>
      </c>
      <c r="F118" s="135" t="s">
        <v>50</v>
      </c>
      <c r="G118" s="136" t="s">
        <v>129</v>
      </c>
      <c r="H118" s="137" t="s">
        <v>55</v>
      </c>
      <c r="I118" s="85" t="n">
        <f aca="false">I119</f>
        <v>123.2</v>
      </c>
      <c r="J118" s="86" t="n">
        <f aca="false">J119</f>
        <v>123200</v>
      </c>
      <c r="K118" s="87" t="n">
        <f aca="false">K119</f>
        <v>-123.2</v>
      </c>
      <c r="L118" s="138" t="n">
        <f aca="false">L119</f>
        <v>-123200</v>
      </c>
      <c r="M118" s="139" t="n">
        <f aca="false">M119</f>
        <v>0</v>
      </c>
      <c r="N118" s="138" t="n">
        <f aca="false">N119</f>
        <v>0</v>
      </c>
      <c r="O118" s="139" t="n">
        <f aca="false">O119</f>
        <v>0</v>
      </c>
      <c r="P118" s="138" t="n">
        <f aca="false">P119</f>
        <v>0</v>
      </c>
      <c r="Q118" s="139" t="n">
        <f aca="false">Q119</f>
        <v>0</v>
      </c>
      <c r="R118" s="138" t="n">
        <f aca="false">R119</f>
        <v>0</v>
      </c>
      <c r="S118" s="139" t="n">
        <f aca="false">S119</f>
        <v>-123.2</v>
      </c>
      <c r="T118" s="138" t="n">
        <f aca="false">T119</f>
        <v>-123200</v>
      </c>
      <c r="U118" s="139" t="n">
        <f aca="false">U119</f>
        <v>0</v>
      </c>
      <c r="V118" s="138" t="n">
        <f aca="false">V119</f>
        <v>0</v>
      </c>
      <c r="W118" s="139" t="n">
        <f aca="false">W119</f>
        <v>0</v>
      </c>
      <c r="X118" s="138" t="n">
        <f aca="false">X119</f>
        <v>0</v>
      </c>
      <c r="Y118" s="139" t="n">
        <f aca="false">Y119</f>
        <v>0</v>
      </c>
      <c r="Z118" s="138" t="n">
        <f aca="false">Z119</f>
        <v>0</v>
      </c>
      <c r="AA118" s="139" t="n">
        <f aca="false">AA119</f>
        <v>0</v>
      </c>
      <c r="AB118" s="138" t="n">
        <f aca="false">AB119</f>
        <v>0</v>
      </c>
      <c r="AC118" s="139" t="n">
        <f aca="false">AC119</f>
        <v>0</v>
      </c>
      <c r="AD118" s="138" t="n">
        <f aca="false">AD119</f>
        <v>0</v>
      </c>
      <c r="AE118" s="139" t="n">
        <f aca="false">AE119</f>
        <v>0</v>
      </c>
      <c r="AF118" s="138" t="n">
        <f aca="false">AF119</f>
        <v>0</v>
      </c>
      <c r="AG118" s="140"/>
      <c r="AH118" s="139" t="n">
        <f aca="false">AH119</f>
        <v>0</v>
      </c>
      <c r="AI118" s="138" t="n">
        <f aca="false">AI119</f>
        <v>0</v>
      </c>
      <c r="AJ118" s="0" t="n">
        <f aca="false">AI118=J118+L118</f>
        <v>1</v>
      </c>
      <c r="AK118" s="29" t="n">
        <f aca="false">ROUND(AI118/1000,1)</f>
        <v>0</v>
      </c>
      <c r="AL118" s="29" t="n">
        <f aca="false">AK118-AH118</f>
        <v>0</v>
      </c>
    </row>
    <row r="119" s="120" customFormat="true" ht="35.25" hidden="false" customHeight="true" outlineLevel="0" collapsed="false">
      <c r="A119" s="91" t="s">
        <v>56</v>
      </c>
      <c r="B119" s="141" t="s">
        <v>26</v>
      </c>
      <c r="C119" s="141" t="s">
        <v>28</v>
      </c>
      <c r="D119" s="142" t="s">
        <v>126</v>
      </c>
      <c r="E119" s="143" t="s">
        <v>28</v>
      </c>
      <c r="F119" s="144" t="s">
        <v>50</v>
      </c>
      <c r="G119" s="145" t="s">
        <v>129</v>
      </c>
      <c r="H119" s="146" t="s">
        <v>57</v>
      </c>
      <c r="I119" s="149" t="n">
        <v>123.2</v>
      </c>
      <c r="J119" s="150" t="n">
        <v>123200</v>
      </c>
      <c r="K119" s="98" t="n">
        <f aca="false">M119+O119+Q119+S119+U119+W119+Y119+AA119+AC119+AE119</f>
        <v>-123.2</v>
      </c>
      <c r="L119" s="99" t="n">
        <f aca="false">N119+P119+R119+T119+V119+X119+Z119+AB119+AD119+AF119</f>
        <v>-123200</v>
      </c>
      <c r="M119" s="147"/>
      <c r="N119" s="148"/>
      <c r="O119" s="147"/>
      <c r="P119" s="148"/>
      <c r="Q119" s="147"/>
      <c r="R119" s="148"/>
      <c r="S119" s="147" t="n">
        <v>-123.2</v>
      </c>
      <c r="T119" s="148" t="n">
        <v>-123200</v>
      </c>
      <c r="U119" s="147"/>
      <c r="V119" s="148"/>
      <c r="W119" s="147"/>
      <c r="X119" s="148"/>
      <c r="Y119" s="147"/>
      <c r="Z119" s="148"/>
      <c r="AA119" s="147"/>
      <c r="AB119" s="148"/>
      <c r="AC119" s="147"/>
      <c r="AD119" s="148"/>
      <c r="AE119" s="147"/>
      <c r="AF119" s="148"/>
      <c r="AG119" s="151" t="s">
        <v>130</v>
      </c>
      <c r="AH119" s="102" t="n">
        <f aca="false">I119+K119</f>
        <v>0</v>
      </c>
      <c r="AI119" s="103" t="n">
        <f aca="false">J119+L119</f>
        <v>0</v>
      </c>
      <c r="AJ119" s="0" t="n">
        <f aca="false">AI119=J119+L119</f>
        <v>1</v>
      </c>
      <c r="AK119" s="29" t="n">
        <f aca="false">ROUND(AI119/1000,1)</f>
        <v>0</v>
      </c>
      <c r="AL119" s="29" t="n">
        <f aca="false">AK119-AH119</f>
        <v>0</v>
      </c>
    </row>
    <row r="120" s="23" customFormat="true" ht="16.5" hidden="false" customHeight="true" outlineLevel="0" collapsed="false">
      <c r="A120" s="80" t="s">
        <v>59</v>
      </c>
      <c r="B120" s="132" t="s">
        <v>26</v>
      </c>
      <c r="C120" s="132" t="s">
        <v>28</v>
      </c>
      <c r="D120" s="133" t="s">
        <v>126</v>
      </c>
      <c r="E120" s="134" t="s">
        <v>28</v>
      </c>
      <c r="F120" s="135" t="s">
        <v>50</v>
      </c>
      <c r="G120" s="136" t="s">
        <v>129</v>
      </c>
      <c r="H120" s="137" t="s">
        <v>60</v>
      </c>
      <c r="I120" s="85" t="n">
        <f aca="false">I121</f>
        <v>0</v>
      </c>
      <c r="J120" s="86" t="n">
        <f aca="false">J121</f>
        <v>0</v>
      </c>
      <c r="K120" s="87" t="n">
        <f aca="false">K121</f>
        <v>123.2</v>
      </c>
      <c r="L120" s="138" t="n">
        <f aca="false">L121</f>
        <v>123200</v>
      </c>
      <c r="M120" s="139" t="n">
        <f aca="false">M121</f>
        <v>0</v>
      </c>
      <c r="N120" s="138" t="n">
        <f aca="false">N121</f>
        <v>0</v>
      </c>
      <c r="O120" s="139" t="n">
        <f aca="false">O121</f>
        <v>0</v>
      </c>
      <c r="P120" s="138" t="n">
        <f aca="false">P121</f>
        <v>0</v>
      </c>
      <c r="Q120" s="139" t="n">
        <f aca="false">Q121</f>
        <v>0</v>
      </c>
      <c r="R120" s="138" t="n">
        <f aca="false">R121</f>
        <v>0</v>
      </c>
      <c r="S120" s="139" t="n">
        <f aca="false">S121</f>
        <v>123.2</v>
      </c>
      <c r="T120" s="138" t="n">
        <f aca="false">T121</f>
        <v>123200</v>
      </c>
      <c r="U120" s="139" t="n">
        <f aca="false">U121</f>
        <v>0</v>
      </c>
      <c r="V120" s="138" t="n">
        <f aca="false">V121</f>
        <v>0</v>
      </c>
      <c r="W120" s="139" t="n">
        <f aca="false">W121</f>
        <v>0</v>
      </c>
      <c r="X120" s="138" t="n">
        <f aca="false">X121</f>
        <v>0</v>
      </c>
      <c r="Y120" s="139" t="n">
        <f aca="false">Y121</f>
        <v>0</v>
      </c>
      <c r="Z120" s="138" t="n">
        <f aca="false">Z121</f>
        <v>0</v>
      </c>
      <c r="AA120" s="139" t="n">
        <f aca="false">AA121</f>
        <v>0</v>
      </c>
      <c r="AB120" s="138" t="n">
        <f aca="false">AB121</f>
        <v>0</v>
      </c>
      <c r="AC120" s="139" t="n">
        <f aca="false">AC121</f>
        <v>0</v>
      </c>
      <c r="AD120" s="138" t="n">
        <f aca="false">AD121</f>
        <v>0</v>
      </c>
      <c r="AE120" s="139" t="n">
        <f aca="false">AE121</f>
        <v>0</v>
      </c>
      <c r="AF120" s="138" t="n">
        <f aca="false">AF121</f>
        <v>0</v>
      </c>
      <c r="AG120" s="140"/>
      <c r="AH120" s="139" t="n">
        <f aca="false">AH121</f>
        <v>123.2</v>
      </c>
      <c r="AI120" s="138" t="n">
        <f aca="false">AI121</f>
        <v>123200</v>
      </c>
      <c r="AJ120" s="0" t="n">
        <f aca="false">AI120=J120+L120</f>
        <v>1</v>
      </c>
      <c r="AK120" s="29" t="n">
        <f aca="false">ROUND(AI120/1000,1)</f>
        <v>123.2</v>
      </c>
      <c r="AL120" s="29" t="n">
        <f aca="false">AK120-AH120</f>
        <v>0</v>
      </c>
    </row>
    <row r="121" s="120" customFormat="true" ht="35.25" hidden="false" customHeight="true" outlineLevel="0" collapsed="false">
      <c r="A121" s="91" t="s">
        <v>131</v>
      </c>
      <c r="B121" s="141" t="s">
        <v>26</v>
      </c>
      <c r="C121" s="141" t="s">
        <v>28</v>
      </c>
      <c r="D121" s="142" t="s">
        <v>126</v>
      </c>
      <c r="E121" s="143" t="s">
        <v>28</v>
      </c>
      <c r="F121" s="144" t="s">
        <v>50</v>
      </c>
      <c r="G121" s="145" t="s">
        <v>129</v>
      </c>
      <c r="H121" s="146" t="s">
        <v>132</v>
      </c>
      <c r="I121" s="149"/>
      <c r="J121" s="150"/>
      <c r="K121" s="98" t="n">
        <f aca="false">M121+O121+Q121+S121+U121+W121+Y121+AA121+AC121+AE121</f>
        <v>123.2</v>
      </c>
      <c r="L121" s="99" t="n">
        <f aca="false">N121+P121+R121+T121+V121+X121+Z121+AB121+AD121+AF121</f>
        <v>123200</v>
      </c>
      <c r="M121" s="147"/>
      <c r="N121" s="148"/>
      <c r="O121" s="147"/>
      <c r="P121" s="148"/>
      <c r="Q121" s="147"/>
      <c r="R121" s="148"/>
      <c r="S121" s="147" t="n">
        <v>123.2</v>
      </c>
      <c r="T121" s="148" t="n">
        <v>123200</v>
      </c>
      <c r="U121" s="147"/>
      <c r="V121" s="148"/>
      <c r="W121" s="147"/>
      <c r="X121" s="148"/>
      <c r="Y121" s="147"/>
      <c r="Z121" s="148"/>
      <c r="AA121" s="147"/>
      <c r="AB121" s="148"/>
      <c r="AC121" s="147"/>
      <c r="AD121" s="148"/>
      <c r="AE121" s="147"/>
      <c r="AF121" s="148"/>
      <c r="AG121" s="151" t="s">
        <v>133</v>
      </c>
      <c r="AH121" s="102" t="n">
        <f aca="false">I121+K121</f>
        <v>123.2</v>
      </c>
      <c r="AI121" s="103" t="n">
        <f aca="false">J121+L121</f>
        <v>123200</v>
      </c>
      <c r="AJ121" s="0" t="n">
        <f aca="false">AI121=J121+L121</f>
        <v>1</v>
      </c>
      <c r="AK121" s="29" t="n">
        <f aca="false">ROUND(AI121/1000,1)</f>
        <v>123.2</v>
      </c>
      <c r="AL121" s="29" t="n">
        <f aca="false">AK121-AH121</f>
        <v>0</v>
      </c>
    </row>
    <row r="122" s="56" customFormat="true" ht="14.25" hidden="false" customHeight="true" outlineLevel="0" collapsed="false">
      <c r="A122" s="155" t="s">
        <v>134</v>
      </c>
      <c r="B122" s="70" t="s">
        <v>26</v>
      </c>
      <c r="C122" s="70" t="s">
        <v>28</v>
      </c>
      <c r="D122" s="71" t="s">
        <v>126</v>
      </c>
      <c r="E122" s="124" t="s">
        <v>28</v>
      </c>
      <c r="F122" s="125" t="s">
        <v>50</v>
      </c>
      <c r="G122" s="126" t="s">
        <v>135</v>
      </c>
      <c r="H122" s="156"/>
      <c r="I122" s="74" t="n">
        <f aca="false">I123+I125+I128</f>
        <v>3008.7</v>
      </c>
      <c r="J122" s="75" t="n">
        <f aca="false">J123+J125+J128</f>
        <v>3008700</v>
      </c>
      <c r="K122" s="74" t="n">
        <f aca="false">K123+K125+K128</f>
        <v>0</v>
      </c>
      <c r="L122" s="75" t="n">
        <f aca="false">L123+L125+L128</f>
        <v>0</v>
      </c>
      <c r="M122" s="74" t="n">
        <f aca="false">M123+M125+M128</f>
        <v>0</v>
      </c>
      <c r="N122" s="75" t="n">
        <f aca="false">N123+N125+N128</f>
        <v>0</v>
      </c>
      <c r="O122" s="74" t="n">
        <f aca="false">O123+O125+O128</f>
        <v>0</v>
      </c>
      <c r="P122" s="75" t="n">
        <f aca="false">P123+P125+P128</f>
        <v>0</v>
      </c>
      <c r="Q122" s="74" t="n">
        <f aca="false">Q123+Q125+Q128</f>
        <v>0</v>
      </c>
      <c r="R122" s="75" t="n">
        <f aca="false">R123+R125+R128</f>
        <v>0</v>
      </c>
      <c r="S122" s="74" t="n">
        <f aca="false">S123+S125+S128</f>
        <v>0</v>
      </c>
      <c r="T122" s="75" t="n">
        <f aca="false">T123+T125+T128</f>
        <v>0</v>
      </c>
      <c r="U122" s="74" t="n">
        <f aca="false">U123+U125+U128</f>
        <v>0</v>
      </c>
      <c r="V122" s="75" t="n">
        <f aca="false">V123+V125+V128</f>
        <v>0</v>
      </c>
      <c r="W122" s="74" t="n">
        <f aca="false">W123+W125+W128</f>
        <v>0</v>
      </c>
      <c r="X122" s="75" t="n">
        <f aca="false">X123+X125+X128</f>
        <v>0</v>
      </c>
      <c r="Y122" s="74" t="n">
        <f aca="false">Y123+Y125+Y128</f>
        <v>0</v>
      </c>
      <c r="Z122" s="75" t="n">
        <f aca="false">Z123+Z125+Z128</f>
        <v>0</v>
      </c>
      <c r="AA122" s="74" t="n">
        <f aca="false">AA123+AA125+AA128</f>
        <v>0</v>
      </c>
      <c r="AB122" s="75" t="n">
        <f aca="false">AB123+AB125+AB128</f>
        <v>0</v>
      </c>
      <c r="AC122" s="74" t="n">
        <f aca="false">AC123+AC125+AC128</f>
        <v>0</v>
      </c>
      <c r="AD122" s="75" t="n">
        <f aca="false">AD123+AD125+AD128</f>
        <v>0</v>
      </c>
      <c r="AE122" s="74" t="n">
        <f aca="false">AE123+AE125+AE128</f>
        <v>0</v>
      </c>
      <c r="AF122" s="75" t="n">
        <f aca="false">AF123+AF125+AF128</f>
        <v>0</v>
      </c>
      <c r="AG122" s="207"/>
      <c r="AH122" s="74" t="n">
        <f aca="false">AH123+AH125+AH128</f>
        <v>3008.7</v>
      </c>
      <c r="AI122" s="75" t="n">
        <f aca="false">AI123+AI125+AI128</f>
        <v>3008700</v>
      </c>
      <c r="AJ122" s="0" t="n">
        <f aca="false">AI122=J122+L122</f>
        <v>1</v>
      </c>
      <c r="AK122" s="29" t="n">
        <f aca="false">ROUND(AI122/1000,1)</f>
        <v>3008.7</v>
      </c>
      <c r="AL122" s="29" t="n">
        <f aca="false">AK122-AH122</f>
        <v>0</v>
      </c>
    </row>
    <row r="123" s="23" customFormat="true" ht="24" hidden="false" customHeight="true" outlineLevel="0" collapsed="false">
      <c r="A123" s="80" t="s">
        <v>54</v>
      </c>
      <c r="B123" s="132" t="s">
        <v>26</v>
      </c>
      <c r="C123" s="132" t="s">
        <v>28</v>
      </c>
      <c r="D123" s="133" t="s">
        <v>126</v>
      </c>
      <c r="E123" s="134" t="s">
        <v>28</v>
      </c>
      <c r="F123" s="135" t="s">
        <v>50</v>
      </c>
      <c r="G123" s="136" t="s">
        <v>135</v>
      </c>
      <c r="H123" s="137" t="s">
        <v>55</v>
      </c>
      <c r="I123" s="85" t="n">
        <f aca="false">I124</f>
        <v>2846.6</v>
      </c>
      <c r="J123" s="86" t="n">
        <f aca="false">J124</f>
        <v>2846600</v>
      </c>
      <c r="K123" s="87" t="n">
        <f aca="false">K124</f>
        <v>-128.6</v>
      </c>
      <c r="L123" s="138" t="n">
        <f aca="false">L124</f>
        <v>-128600</v>
      </c>
      <c r="M123" s="139" t="n">
        <f aca="false">M124</f>
        <v>0</v>
      </c>
      <c r="N123" s="138" t="n">
        <f aca="false">N124</f>
        <v>0</v>
      </c>
      <c r="O123" s="139" t="n">
        <f aca="false">O124</f>
        <v>0</v>
      </c>
      <c r="P123" s="138" t="n">
        <f aca="false">P124</f>
        <v>0</v>
      </c>
      <c r="Q123" s="139" t="n">
        <f aca="false">Q124</f>
        <v>0</v>
      </c>
      <c r="R123" s="138" t="n">
        <f aca="false">R124</f>
        <v>0</v>
      </c>
      <c r="S123" s="139" t="n">
        <f aca="false">S124</f>
        <v>-128.6</v>
      </c>
      <c r="T123" s="138" t="n">
        <f aca="false">T124</f>
        <v>-128600</v>
      </c>
      <c r="U123" s="139" t="n">
        <f aca="false">U124</f>
        <v>0</v>
      </c>
      <c r="V123" s="138" t="n">
        <f aca="false">V124</f>
        <v>0</v>
      </c>
      <c r="W123" s="139" t="n">
        <f aca="false">W124</f>
        <v>0</v>
      </c>
      <c r="X123" s="138" t="n">
        <f aca="false">X124</f>
        <v>0</v>
      </c>
      <c r="Y123" s="139" t="n">
        <f aca="false">Y124</f>
        <v>0</v>
      </c>
      <c r="Z123" s="138" t="n">
        <f aca="false">Z124</f>
        <v>0</v>
      </c>
      <c r="AA123" s="139" t="n">
        <f aca="false">AA124</f>
        <v>0</v>
      </c>
      <c r="AB123" s="138" t="n">
        <f aca="false">AB124</f>
        <v>0</v>
      </c>
      <c r="AC123" s="139" t="n">
        <f aca="false">AC124</f>
        <v>0</v>
      </c>
      <c r="AD123" s="138" t="n">
        <f aca="false">AD124</f>
        <v>0</v>
      </c>
      <c r="AE123" s="139" t="n">
        <f aca="false">AE124</f>
        <v>0</v>
      </c>
      <c r="AF123" s="138" t="n">
        <f aca="false">AF124</f>
        <v>0</v>
      </c>
      <c r="AG123" s="140"/>
      <c r="AH123" s="139" t="n">
        <f aca="false">AH124</f>
        <v>2718</v>
      </c>
      <c r="AI123" s="138" t="n">
        <f aca="false">AI124</f>
        <v>2718000</v>
      </c>
      <c r="AJ123" s="0" t="n">
        <f aca="false">AI123=J123+L123</f>
        <v>1</v>
      </c>
      <c r="AK123" s="29" t="n">
        <f aca="false">ROUND(AI123/1000,1)</f>
        <v>2718</v>
      </c>
      <c r="AL123" s="29" t="n">
        <f aca="false">AK123-AH123</f>
        <v>0</v>
      </c>
    </row>
    <row r="124" s="120" customFormat="true" ht="38.25" hidden="false" customHeight="true" outlineLevel="0" collapsed="false">
      <c r="A124" s="91" t="s">
        <v>56</v>
      </c>
      <c r="B124" s="141" t="s">
        <v>26</v>
      </c>
      <c r="C124" s="141" t="s">
        <v>28</v>
      </c>
      <c r="D124" s="142" t="s">
        <v>126</v>
      </c>
      <c r="E124" s="143" t="s">
        <v>28</v>
      </c>
      <c r="F124" s="144" t="s">
        <v>50</v>
      </c>
      <c r="G124" s="145" t="s">
        <v>135</v>
      </c>
      <c r="H124" s="146" t="s">
        <v>57</v>
      </c>
      <c r="I124" s="149" t="n">
        <v>2846.6</v>
      </c>
      <c r="J124" s="150" t="n">
        <v>2846600</v>
      </c>
      <c r="K124" s="98" t="n">
        <f aca="false">M124+O124+Q124+S124+U124+W124+Y124+AA124+AC124+AE124</f>
        <v>-128.6</v>
      </c>
      <c r="L124" s="99" t="n">
        <f aca="false">N124+P124+R124+T124+V124+X124+Z124+AB124+AD124+AF124</f>
        <v>-128600</v>
      </c>
      <c r="M124" s="147"/>
      <c r="N124" s="148"/>
      <c r="O124" s="147"/>
      <c r="P124" s="148"/>
      <c r="Q124" s="147"/>
      <c r="R124" s="148"/>
      <c r="S124" s="147" t="n">
        <v>-128.6</v>
      </c>
      <c r="T124" s="148" t="n">
        <v>-128600</v>
      </c>
      <c r="U124" s="147"/>
      <c r="V124" s="148"/>
      <c r="W124" s="147"/>
      <c r="X124" s="148"/>
      <c r="Y124" s="147"/>
      <c r="Z124" s="148"/>
      <c r="AA124" s="147"/>
      <c r="AB124" s="148"/>
      <c r="AC124" s="147"/>
      <c r="AD124" s="148"/>
      <c r="AE124" s="147"/>
      <c r="AF124" s="148"/>
      <c r="AG124" s="151" t="s">
        <v>136</v>
      </c>
      <c r="AH124" s="102" t="n">
        <f aca="false">I124+K124</f>
        <v>2718</v>
      </c>
      <c r="AI124" s="103" t="n">
        <f aca="false">J124+L124</f>
        <v>2718000</v>
      </c>
      <c r="AJ124" s="0" t="n">
        <f aca="false">AI124=J124+L124</f>
        <v>1</v>
      </c>
      <c r="AK124" s="29" t="n">
        <f aca="false">ROUND(AI124/1000,1)</f>
        <v>2718</v>
      </c>
      <c r="AL124" s="29" t="n">
        <f aca="false">AK124-AH124</f>
        <v>0</v>
      </c>
    </row>
    <row r="125" s="13" customFormat="true" ht="14.25" hidden="true" customHeight="true" outlineLevel="0" collapsed="false">
      <c r="A125" s="80" t="s">
        <v>137</v>
      </c>
      <c r="B125" s="185" t="s">
        <v>26</v>
      </c>
      <c r="C125" s="185" t="s">
        <v>28</v>
      </c>
      <c r="D125" s="186" t="s">
        <v>126</v>
      </c>
      <c r="E125" s="134" t="s">
        <v>28</v>
      </c>
      <c r="F125" s="135" t="s">
        <v>50</v>
      </c>
      <c r="G125" s="136" t="s">
        <v>135</v>
      </c>
      <c r="H125" s="160" t="n">
        <v>300</v>
      </c>
      <c r="I125" s="208" t="n">
        <f aca="false">I126+I127</f>
        <v>162.1</v>
      </c>
      <c r="J125" s="209" t="n">
        <f aca="false">J126+J127</f>
        <v>162100</v>
      </c>
      <c r="K125" s="210" t="n">
        <f aca="false">K126+K127</f>
        <v>0</v>
      </c>
      <c r="L125" s="161" t="n">
        <f aca="false">L126+L127</f>
        <v>0</v>
      </c>
      <c r="M125" s="162" t="n">
        <f aca="false">M126+M127</f>
        <v>0</v>
      </c>
      <c r="N125" s="161" t="n">
        <f aca="false">N126+N127</f>
        <v>0</v>
      </c>
      <c r="O125" s="162" t="n">
        <f aca="false">O126+O127</f>
        <v>0</v>
      </c>
      <c r="P125" s="161" t="n">
        <f aca="false">P126+P127</f>
        <v>0</v>
      </c>
      <c r="Q125" s="162" t="n">
        <f aca="false">Q126+Q127</f>
        <v>0</v>
      </c>
      <c r="R125" s="161" t="n">
        <f aca="false">R126+R127</f>
        <v>0</v>
      </c>
      <c r="S125" s="162" t="n">
        <f aca="false">S126+S127</f>
        <v>0</v>
      </c>
      <c r="T125" s="161" t="n">
        <f aca="false">T126+T127</f>
        <v>0</v>
      </c>
      <c r="U125" s="162" t="n">
        <f aca="false">U126+U127</f>
        <v>0</v>
      </c>
      <c r="V125" s="161" t="n">
        <f aca="false">V126+V127</f>
        <v>0</v>
      </c>
      <c r="W125" s="162" t="n">
        <f aca="false">W126+W127</f>
        <v>0</v>
      </c>
      <c r="X125" s="161" t="n">
        <f aca="false">X126+X127</f>
        <v>0</v>
      </c>
      <c r="Y125" s="162" t="n">
        <f aca="false">Y126+Y127</f>
        <v>0</v>
      </c>
      <c r="Z125" s="161" t="n">
        <f aca="false">Z126+Z127</f>
        <v>0</v>
      </c>
      <c r="AA125" s="162" t="n">
        <f aca="false">AA126+AA127</f>
        <v>0</v>
      </c>
      <c r="AB125" s="161" t="n">
        <f aca="false">AB126+AB127</f>
        <v>0</v>
      </c>
      <c r="AC125" s="162" t="n">
        <f aca="false">AC126+AC127</f>
        <v>0</v>
      </c>
      <c r="AD125" s="161" t="n">
        <f aca="false">AD126+AD127</f>
        <v>0</v>
      </c>
      <c r="AE125" s="162" t="n">
        <f aca="false">AE126+AE127</f>
        <v>0</v>
      </c>
      <c r="AF125" s="161" t="n">
        <f aca="false">AF126+AF127</f>
        <v>0</v>
      </c>
      <c r="AG125" s="163"/>
      <c r="AH125" s="162" t="n">
        <f aca="false">AH126+AH127</f>
        <v>162.1</v>
      </c>
      <c r="AI125" s="161" t="n">
        <f aca="false">AI126+AI127</f>
        <v>162100</v>
      </c>
      <c r="AJ125" s="0" t="n">
        <f aca="false">AI125=J125+L125</f>
        <v>1</v>
      </c>
      <c r="AK125" s="29" t="n">
        <f aca="false">ROUND(AI125/1000,1)</f>
        <v>162.1</v>
      </c>
      <c r="AL125" s="29" t="n">
        <f aca="false">AK125-AH125</f>
        <v>0</v>
      </c>
    </row>
    <row r="126" s="104" customFormat="true" ht="21.75" hidden="true" customHeight="true" outlineLevel="0" collapsed="false">
      <c r="A126" s="91" t="s">
        <v>138</v>
      </c>
      <c r="B126" s="141" t="s">
        <v>26</v>
      </c>
      <c r="C126" s="141" t="s">
        <v>28</v>
      </c>
      <c r="D126" s="142" t="s">
        <v>126</v>
      </c>
      <c r="E126" s="143" t="s">
        <v>28</v>
      </c>
      <c r="F126" s="144" t="s">
        <v>50</v>
      </c>
      <c r="G126" s="145" t="s">
        <v>135</v>
      </c>
      <c r="H126" s="164" t="n">
        <v>320</v>
      </c>
      <c r="I126" s="96" t="n">
        <v>70</v>
      </c>
      <c r="J126" s="97" t="n">
        <v>70000</v>
      </c>
      <c r="K126" s="98" t="n">
        <f aca="false">M126+O126+Q126+S126+U126+W126+Y126+AA126+AC126+AE126</f>
        <v>0</v>
      </c>
      <c r="L126" s="99" t="n">
        <f aca="false">N126+P126+R126+T126+V126+X126+Z126+AB126+AD126+AF126</f>
        <v>0</v>
      </c>
      <c r="M126" s="102"/>
      <c r="N126" s="103"/>
      <c r="O126" s="102"/>
      <c r="P126" s="103"/>
      <c r="Q126" s="102"/>
      <c r="R126" s="103"/>
      <c r="S126" s="102"/>
      <c r="T126" s="103"/>
      <c r="U126" s="102"/>
      <c r="V126" s="103"/>
      <c r="W126" s="102"/>
      <c r="X126" s="103"/>
      <c r="Y126" s="102"/>
      <c r="Z126" s="103"/>
      <c r="AA126" s="102"/>
      <c r="AB126" s="103"/>
      <c r="AC126" s="102"/>
      <c r="AD126" s="103"/>
      <c r="AE126" s="102"/>
      <c r="AF126" s="103"/>
      <c r="AG126" s="165"/>
      <c r="AH126" s="102" t="n">
        <f aca="false">I126+K126</f>
        <v>70</v>
      </c>
      <c r="AI126" s="103" t="n">
        <f aca="false">J126+L126</f>
        <v>70000</v>
      </c>
      <c r="AJ126" s="0" t="n">
        <f aca="false">AI126=J126+L126</f>
        <v>1</v>
      </c>
      <c r="AK126" s="29" t="n">
        <f aca="false">ROUND(AI126/1000,1)</f>
        <v>70</v>
      </c>
      <c r="AL126" s="29" t="n">
        <f aca="false">AK126-AH126</f>
        <v>0</v>
      </c>
    </row>
    <row r="127" s="104" customFormat="true" ht="13.5" hidden="true" customHeight="true" outlineLevel="0" collapsed="false">
      <c r="A127" s="91" t="s">
        <v>139</v>
      </c>
      <c r="B127" s="141" t="s">
        <v>26</v>
      </c>
      <c r="C127" s="141" t="s">
        <v>28</v>
      </c>
      <c r="D127" s="142" t="s">
        <v>126</v>
      </c>
      <c r="E127" s="143" t="s">
        <v>28</v>
      </c>
      <c r="F127" s="144" t="s">
        <v>50</v>
      </c>
      <c r="G127" s="145" t="s">
        <v>135</v>
      </c>
      <c r="H127" s="164" t="n">
        <v>360</v>
      </c>
      <c r="I127" s="96" t="n">
        <v>92.1</v>
      </c>
      <c r="J127" s="97" t="n">
        <v>92100</v>
      </c>
      <c r="K127" s="98" t="n">
        <f aca="false">M127+O127+Q127+S127+U127+W127+Y127+AA127+AC127+AE127</f>
        <v>0</v>
      </c>
      <c r="L127" s="99" t="n">
        <f aca="false">N127+P127+R127+T127+V127+X127+Z127+AB127+AD127+AF127</f>
        <v>0</v>
      </c>
      <c r="M127" s="102"/>
      <c r="N127" s="103"/>
      <c r="O127" s="102"/>
      <c r="P127" s="103"/>
      <c r="Q127" s="102"/>
      <c r="R127" s="103"/>
      <c r="S127" s="102"/>
      <c r="T127" s="103"/>
      <c r="U127" s="102"/>
      <c r="V127" s="103"/>
      <c r="W127" s="102"/>
      <c r="X127" s="103"/>
      <c r="Y127" s="102"/>
      <c r="Z127" s="103"/>
      <c r="AA127" s="102"/>
      <c r="AB127" s="103"/>
      <c r="AC127" s="102"/>
      <c r="AD127" s="103"/>
      <c r="AE127" s="102"/>
      <c r="AF127" s="103"/>
      <c r="AG127" s="165"/>
      <c r="AH127" s="102" t="n">
        <f aca="false">I127+K127</f>
        <v>92.1</v>
      </c>
      <c r="AI127" s="103" t="n">
        <f aca="false">J127+L127</f>
        <v>92100</v>
      </c>
      <c r="AJ127" s="0" t="n">
        <f aca="false">AI127=J127+L127</f>
        <v>1</v>
      </c>
      <c r="AK127" s="29" t="n">
        <f aca="false">ROUND(AI127/1000,1)</f>
        <v>92.1</v>
      </c>
      <c r="AL127" s="29" t="n">
        <f aca="false">AK127-AH127</f>
        <v>0</v>
      </c>
    </row>
    <row r="128" s="23" customFormat="true" ht="15.75" hidden="false" customHeight="true" outlineLevel="0" collapsed="false">
      <c r="A128" s="80" t="s">
        <v>59</v>
      </c>
      <c r="B128" s="132" t="s">
        <v>26</v>
      </c>
      <c r="C128" s="132" t="s">
        <v>28</v>
      </c>
      <c r="D128" s="133" t="s">
        <v>126</v>
      </c>
      <c r="E128" s="134" t="s">
        <v>28</v>
      </c>
      <c r="F128" s="135" t="s">
        <v>50</v>
      </c>
      <c r="G128" s="136" t="s">
        <v>135</v>
      </c>
      <c r="H128" s="137" t="s">
        <v>60</v>
      </c>
      <c r="I128" s="85" t="n">
        <f aca="false">I129</f>
        <v>0</v>
      </c>
      <c r="J128" s="86" t="n">
        <f aca="false">J129</f>
        <v>0</v>
      </c>
      <c r="K128" s="87" t="n">
        <f aca="false">K129</f>
        <v>128.6</v>
      </c>
      <c r="L128" s="138" t="n">
        <f aca="false">L129</f>
        <v>128600</v>
      </c>
      <c r="M128" s="139" t="n">
        <f aca="false">M129</f>
        <v>0</v>
      </c>
      <c r="N128" s="138" t="n">
        <f aca="false">N129</f>
        <v>0</v>
      </c>
      <c r="O128" s="139" t="n">
        <f aca="false">O129</f>
        <v>0</v>
      </c>
      <c r="P128" s="138" t="n">
        <f aca="false">P129</f>
        <v>0</v>
      </c>
      <c r="Q128" s="139" t="n">
        <f aca="false">Q129</f>
        <v>0</v>
      </c>
      <c r="R128" s="138" t="n">
        <f aca="false">R129</f>
        <v>0</v>
      </c>
      <c r="S128" s="139" t="n">
        <f aca="false">S129</f>
        <v>128.6</v>
      </c>
      <c r="T128" s="138" t="n">
        <f aca="false">T129</f>
        <v>128600</v>
      </c>
      <c r="U128" s="139" t="n">
        <f aca="false">U129</f>
        <v>0</v>
      </c>
      <c r="V128" s="138" t="n">
        <f aca="false">V129</f>
        <v>0</v>
      </c>
      <c r="W128" s="139" t="n">
        <f aca="false">W129</f>
        <v>0</v>
      </c>
      <c r="X128" s="138" t="n">
        <f aca="false">X129</f>
        <v>0</v>
      </c>
      <c r="Y128" s="139" t="n">
        <f aca="false">Y129</f>
        <v>0</v>
      </c>
      <c r="Z128" s="138" t="n">
        <f aca="false">Z129</f>
        <v>0</v>
      </c>
      <c r="AA128" s="139" t="n">
        <f aca="false">AA129</f>
        <v>0</v>
      </c>
      <c r="AB128" s="138" t="n">
        <f aca="false">AB129</f>
        <v>0</v>
      </c>
      <c r="AC128" s="139" t="n">
        <f aca="false">AC129</f>
        <v>0</v>
      </c>
      <c r="AD128" s="138" t="n">
        <f aca="false">AD129</f>
        <v>0</v>
      </c>
      <c r="AE128" s="139" t="n">
        <f aca="false">AE129</f>
        <v>0</v>
      </c>
      <c r="AF128" s="138" t="n">
        <f aca="false">AF129</f>
        <v>0</v>
      </c>
      <c r="AG128" s="140"/>
      <c r="AH128" s="139" t="n">
        <f aca="false">AH129</f>
        <v>128.6</v>
      </c>
      <c r="AI128" s="138" t="n">
        <f aca="false">AI129</f>
        <v>128600</v>
      </c>
      <c r="AJ128" s="0" t="n">
        <f aca="false">AI128=J128+L128</f>
        <v>1</v>
      </c>
      <c r="AK128" s="29" t="n">
        <f aca="false">ROUND(AI128/1000,1)</f>
        <v>128.6</v>
      </c>
      <c r="AL128" s="29" t="n">
        <f aca="false">AK128-AH128</f>
        <v>0</v>
      </c>
    </row>
    <row r="129" s="120" customFormat="true" ht="36" hidden="false" customHeight="true" outlineLevel="0" collapsed="false">
      <c r="A129" s="91" t="s">
        <v>131</v>
      </c>
      <c r="B129" s="141" t="s">
        <v>26</v>
      </c>
      <c r="C129" s="141" t="s">
        <v>28</v>
      </c>
      <c r="D129" s="142" t="s">
        <v>126</v>
      </c>
      <c r="E129" s="143" t="s">
        <v>28</v>
      </c>
      <c r="F129" s="144" t="s">
        <v>50</v>
      </c>
      <c r="G129" s="145" t="s">
        <v>135</v>
      </c>
      <c r="H129" s="146" t="s">
        <v>132</v>
      </c>
      <c r="I129" s="149"/>
      <c r="J129" s="150"/>
      <c r="K129" s="98" t="n">
        <f aca="false">M129+O129+Q129+S129+U129+W129+Y129+AA129+AC129+AE129</f>
        <v>128.6</v>
      </c>
      <c r="L129" s="99" t="n">
        <f aca="false">N129+P129+R129+T129+V129+X129+Z129+AB129+AD129+AF129</f>
        <v>128600</v>
      </c>
      <c r="M129" s="147"/>
      <c r="N129" s="148"/>
      <c r="O129" s="147"/>
      <c r="P129" s="148"/>
      <c r="Q129" s="147"/>
      <c r="R129" s="148"/>
      <c r="S129" s="147" t="n">
        <v>128.6</v>
      </c>
      <c r="T129" s="148" t="n">
        <v>128600</v>
      </c>
      <c r="U129" s="147"/>
      <c r="V129" s="148"/>
      <c r="W129" s="147"/>
      <c r="X129" s="148"/>
      <c r="Y129" s="147"/>
      <c r="Z129" s="148"/>
      <c r="AA129" s="147"/>
      <c r="AB129" s="148"/>
      <c r="AC129" s="147"/>
      <c r="AD129" s="148"/>
      <c r="AE129" s="147"/>
      <c r="AF129" s="148"/>
      <c r="AG129" s="151" t="s">
        <v>140</v>
      </c>
      <c r="AH129" s="102" t="n">
        <f aca="false">I129+K129</f>
        <v>128.6</v>
      </c>
      <c r="AI129" s="103" t="n">
        <f aca="false">J129+L129</f>
        <v>128600</v>
      </c>
      <c r="AJ129" s="0" t="n">
        <f aca="false">AI129=J129+L129</f>
        <v>1</v>
      </c>
      <c r="AK129" s="29" t="n">
        <f aca="false">ROUND(AI129/1000,1)</f>
        <v>128.6</v>
      </c>
      <c r="AL129" s="29" t="n">
        <f aca="false">AK129-AH129</f>
        <v>0</v>
      </c>
    </row>
    <row r="130" s="68" customFormat="true" ht="27" hidden="false" customHeight="true" outlineLevel="0" collapsed="false">
      <c r="A130" s="57" t="s">
        <v>141</v>
      </c>
      <c r="B130" s="58" t="s">
        <v>26</v>
      </c>
      <c r="C130" s="58" t="s">
        <v>28</v>
      </c>
      <c r="D130" s="59" t="s">
        <v>126</v>
      </c>
      <c r="E130" s="59" t="s">
        <v>28</v>
      </c>
      <c r="F130" s="60" t="s">
        <v>52</v>
      </c>
      <c r="G130" s="61" t="s">
        <v>33</v>
      </c>
      <c r="H130" s="61"/>
      <c r="I130" s="62" t="n">
        <f aca="false">I131</f>
        <v>1943</v>
      </c>
      <c r="J130" s="63" t="n">
        <f aca="false">J131</f>
        <v>1943000</v>
      </c>
      <c r="K130" s="64" t="n">
        <f aca="false">K131</f>
        <v>40.1</v>
      </c>
      <c r="L130" s="65" t="n">
        <f aca="false">L131</f>
        <v>40144</v>
      </c>
      <c r="M130" s="66" t="n">
        <f aca="false">M131</f>
        <v>0</v>
      </c>
      <c r="N130" s="65" t="n">
        <f aca="false">N131</f>
        <v>0</v>
      </c>
      <c r="O130" s="66" t="n">
        <f aca="false">O131</f>
        <v>0</v>
      </c>
      <c r="P130" s="65" t="n">
        <f aca="false">P131</f>
        <v>0</v>
      </c>
      <c r="Q130" s="66" t="n">
        <f aca="false">Q131</f>
        <v>0</v>
      </c>
      <c r="R130" s="65" t="n">
        <f aca="false">R131</f>
        <v>0</v>
      </c>
      <c r="S130" s="66" t="n">
        <f aca="false">S131</f>
        <v>0</v>
      </c>
      <c r="T130" s="65" t="n">
        <f aca="false">T131</f>
        <v>0</v>
      </c>
      <c r="U130" s="66" t="n">
        <f aca="false">U131</f>
        <v>0</v>
      </c>
      <c r="V130" s="65" t="n">
        <f aca="false">V131</f>
        <v>0</v>
      </c>
      <c r="W130" s="66" t="n">
        <f aca="false">W131</f>
        <v>40.1</v>
      </c>
      <c r="X130" s="65" t="n">
        <f aca="false">X131</f>
        <v>40144</v>
      </c>
      <c r="Y130" s="66" t="n">
        <f aca="false">Y131</f>
        <v>0</v>
      </c>
      <c r="Z130" s="65" t="n">
        <f aca="false">Z131</f>
        <v>0</v>
      </c>
      <c r="AA130" s="66" t="n">
        <f aca="false">AA131</f>
        <v>0</v>
      </c>
      <c r="AB130" s="65" t="n">
        <f aca="false">AB131</f>
        <v>0</v>
      </c>
      <c r="AC130" s="66" t="n">
        <f aca="false">AC131</f>
        <v>0</v>
      </c>
      <c r="AD130" s="65" t="n">
        <f aca="false">AD131</f>
        <v>0</v>
      </c>
      <c r="AE130" s="66" t="n">
        <f aca="false">AE131</f>
        <v>0</v>
      </c>
      <c r="AF130" s="65" t="n">
        <f aca="false">AF131</f>
        <v>0</v>
      </c>
      <c r="AG130" s="67"/>
      <c r="AH130" s="66" t="n">
        <f aca="false">AH131</f>
        <v>1983.1</v>
      </c>
      <c r="AI130" s="65" t="n">
        <f aca="false">AI131</f>
        <v>1983144</v>
      </c>
      <c r="AJ130" s="0" t="n">
        <f aca="false">AI130=J130+L130</f>
        <v>1</v>
      </c>
      <c r="AK130" s="29" t="n">
        <f aca="false">ROUND(AI130/1000,1)</f>
        <v>1983.1</v>
      </c>
      <c r="AL130" s="29" t="n">
        <f aca="false">AK130-AH130</f>
        <v>0</v>
      </c>
    </row>
    <row r="131" s="56" customFormat="true" ht="14.25" hidden="false" customHeight="true" outlineLevel="0" collapsed="false">
      <c r="A131" s="155" t="s">
        <v>134</v>
      </c>
      <c r="B131" s="70" t="s">
        <v>26</v>
      </c>
      <c r="C131" s="70" t="s">
        <v>28</v>
      </c>
      <c r="D131" s="71" t="s">
        <v>126</v>
      </c>
      <c r="E131" s="124" t="s">
        <v>28</v>
      </c>
      <c r="F131" s="125" t="s">
        <v>52</v>
      </c>
      <c r="G131" s="126" t="s">
        <v>135</v>
      </c>
      <c r="H131" s="156"/>
      <c r="I131" s="74" t="n">
        <f aca="false">I135+I144+I132</f>
        <v>1943</v>
      </c>
      <c r="J131" s="75" t="n">
        <f aca="false">J135+J144+J132</f>
        <v>1943000</v>
      </c>
      <c r="K131" s="74" t="n">
        <f aca="false">K135+K144+K132</f>
        <v>40.1</v>
      </c>
      <c r="L131" s="75" t="n">
        <f aca="false">L135+L144+L132</f>
        <v>40144</v>
      </c>
      <c r="M131" s="74" t="n">
        <f aca="false">M135+M144+M132</f>
        <v>0</v>
      </c>
      <c r="N131" s="75" t="n">
        <f aca="false">N135+N144+N132</f>
        <v>0</v>
      </c>
      <c r="O131" s="74" t="n">
        <f aca="false">O135+O144+O132</f>
        <v>0</v>
      </c>
      <c r="P131" s="75" t="n">
        <f aca="false">P135+P144+P132</f>
        <v>0</v>
      </c>
      <c r="Q131" s="74" t="n">
        <f aca="false">Q135+Q144+Q132</f>
        <v>0</v>
      </c>
      <c r="R131" s="75" t="n">
        <f aca="false">R135+R144+R132</f>
        <v>0</v>
      </c>
      <c r="S131" s="74" t="n">
        <f aca="false">S135+S144+S132</f>
        <v>0</v>
      </c>
      <c r="T131" s="75" t="n">
        <f aca="false">T135+T144+T132</f>
        <v>0</v>
      </c>
      <c r="U131" s="74" t="n">
        <f aca="false">U135+U144+U132</f>
        <v>0</v>
      </c>
      <c r="V131" s="75" t="n">
        <f aca="false">V135+V144+V132</f>
        <v>0</v>
      </c>
      <c r="W131" s="74" t="n">
        <f aca="false">W135+W144+W132</f>
        <v>40.1</v>
      </c>
      <c r="X131" s="75" t="n">
        <f aca="false">X135+X144+X132</f>
        <v>40144</v>
      </c>
      <c r="Y131" s="74" t="n">
        <f aca="false">Y135+Y144+Y132</f>
        <v>0</v>
      </c>
      <c r="Z131" s="75" t="n">
        <f aca="false">Z135+Z144+Z132</f>
        <v>0</v>
      </c>
      <c r="AA131" s="74" t="n">
        <f aca="false">AA135+AA144+AA132</f>
        <v>0</v>
      </c>
      <c r="AB131" s="75" t="n">
        <f aca="false">AB135+AB144+AB132</f>
        <v>0</v>
      </c>
      <c r="AC131" s="74" t="n">
        <f aca="false">AC135+AC144+AC132</f>
        <v>0</v>
      </c>
      <c r="AD131" s="75" t="n">
        <f aca="false">AD135+AD144+AD132</f>
        <v>0</v>
      </c>
      <c r="AE131" s="74" t="n">
        <f aca="false">AE135+AE144+AE132</f>
        <v>0</v>
      </c>
      <c r="AF131" s="75" t="n">
        <f aca="false">AF135+AF144+AF132</f>
        <v>0</v>
      </c>
      <c r="AG131" s="159"/>
      <c r="AH131" s="74" t="n">
        <f aca="false">AH135+AH144+AH132</f>
        <v>1983.1</v>
      </c>
      <c r="AI131" s="75" t="n">
        <f aca="false">AI135+AI144+AI132</f>
        <v>1983144</v>
      </c>
      <c r="AJ131" s="0" t="n">
        <f aca="false">AI131=J131+L131</f>
        <v>1</v>
      </c>
      <c r="AK131" s="29" t="n">
        <f aca="false">ROUND(AI131/1000,1)</f>
        <v>1983.1</v>
      </c>
      <c r="AL131" s="29" t="n">
        <f aca="false">AK131-AH131</f>
        <v>0</v>
      </c>
    </row>
    <row r="132" s="56" customFormat="true" ht="34.5" hidden="false" customHeight="true" outlineLevel="0" collapsed="false">
      <c r="A132" s="80" t="s">
        <v>38</v>
      </c>
      <c r="B132" s="81" t="s">
        <v>26</v>
      </c>
      <c r="C132" s="81" t="s">
        <v>28</v>
      </c>
      <c r="D132" s="82" t="s">
        <v>126</v>
      </c>
      <c r="E132" s="82" t="s">
        <v>28</v>
      </c>
      <c r="F132" s="83" t="s">
        <v>52</v>
      </c>
      <c r="G132" s="84" t="s">
        <v>135</v>
      </c>
      <c r="H132" s="84" t="s">
        <v>39</v>
      </c>
      <c r="I132" s="85" t="n">
        <f aca="false">I133</f>
        <v>3.6</v>
      </c>
      <c r="J132" s="86" t="n">
        <f aca="false">J133</f>
        <v>3600</v>
      </c>
      <c r="K132" s="87" t="n">
        <f aca="false">K133</f>
        <v>30.4</v>
      </c>
      <c r="L132" s="88" t="n">
        <f aca="false">L133</f>
        <v>30400</v>
      </c>
      <c r="M132" s="89" t="n">
        <f aca="false">M133</f>
        <v>0</v>
      </c>
      <c r="N132" s="88" t="n">
        <f aca="false">N133</f>
        <v>0</v>
      </c>
      <c r="O132" s="89" t="n">
        <f aca="false">O133</f>
        <v>0</v>
      </c>
      <c r="P132" s="88" t="n">
        <f aca="false">P133</f>
        <v>0</v>
      </c>
      <c r="Q132" s="89" t="n">
        <f aca="false">Q133</f>
        <v>0</v>
      </c>
      <c r="R132" s="88" t="n">
        <f aca="false">R133</f>
        <v>0</v>
      </c>
      <c r="S132" s="89" t="n">
        <f aca="false">S133</f>
        <v>30.4</v>
      </c>
      <c r="T132" s="88" t="n">
        <f aca="false">T133</f>
        <v>30400</v>
      </c>
      <c r="U132" s="89" t="n">
        <f aca="false">U133</f>
        <v>0</v>
      </c>
      <c r="V132" s="88" t="n">
        <f aca="false">V133</f>
        <v>0</v>
      </c>
      <c r="W132" s="89" t="n">
        <f aca="false">W133</f>
        <v>0</v>
      </c>
      <c r="X132" s="88" t="n">
        <f aca="false">X133</f>
        <v>0</v>
      </c>
      <c r="Y132" s="89" t="n">
        <f aca="false">Y133</f>
        <v>0</v>
      </c>
      <c r="Z132" s="88" t="n">
        <f aca="false">Z133</f>
        <v>0</v>
      </c>
      <c r="AA132" s="89" t="n">
        <f aca="false">AA133</f>
        <v>0</v>
      </c>
      <c r="AB132" s="88" t="n">
        <f aca="false">AB133</f>
        <v>0</v>
      </c>
      <c r="AC132" s="89" t="n">
        <f aca="false">AC133</f>
        <v>0</v>
      </c>
      <c r="AD132" s="88" t="n">
        <f aca="false">AD133</f>
        <v>0</v>
      </c>
      <c r="AE132" s="89" t="n">
        <f aca="false">AE133</f>
        <v>0</v>
      </c>
      <c r="AF132" s="88" t="n">
        <f aca="false">AF133</f>
        <v>0</v>
      </c>
      <c r="AG132" s="90"/>
      <c r="AH132" s="89" t="n">
        <f aca="false">AH133</f>
        <v>34</v>
      </c>
      <c r="AI132" s="88" t="n">
        <f aca="false">AI133</f>
        <v>34000</v>
      </c>
      <c r="AJ132" s="0" t="n">
        <f aca="false">AI132=J132+L132</f>
        <v>1</v>
      </c>
      <c r="AK132" s="29" t="n">
        <f aca="false">ROUND(AI132/1000,1)</f>
        <v>34</v>
      </c>
      <c r="AL132" s="29" t="n">
        <f aca="false">AK132-AH132</f>
        <v>0</v>
      </c>
    </row>
    <row r="133" s="104" customFormat="true" ht="57.75" hidden="false" customHeight="true" outlineLevel="0" collapsed="false">
      <c r="A133" s="91" t="s">
        <v>40</v>
      </c>
      <c r="B133" s="92" t="s">
        <v>26</v>
      </c>
      <c r="C133" s="92" t="s">
        <v>28</v>
      </c>
      <c r="D133" s="93" t="s">
        <v>126</v>
      </c>
      <c r="E133" s="93" t="s">
        <v>28</v>
      </c>
      <c r="F133" s="94" t="s">
        <v>52</v>
      </c>
      <c r="G133" s="95" t="s">
        <v>135</v>
      </c>
      <c r="H133" s="95" t="s">
        <v>41</v>
      </c>
      <c r="I133" s="96" t="n">
        <f aca="false">I134</f>
        <v>3.6</v>
      </c>
      <c r="J133" s="96" t="n">
        <f aca="false">J134</f>
        <v>3600</v>
      </c>
      <c r="K133" s="98" t="n">
        <f aca="false">K134</f>
        <v>30.4</v>
      </c>
      <c r="L133" s="100" t="n">
        <f aca="false">L134</f>
        <v>30400</v>
      </c>
      <c r="M133" s="100" t="n">
        <f aca="false">M134</f>
        <v>0</v>
      </c>
      <c r="N133" s="99" t="n">
        <f aca="false">N134</f>
        <v>0</v>
      </c>
      <c r="O133" s="100" t="n">
        <f aca="false">O134</f>
        <v>0</v>
      </c>
      <c r="P133" s="99" t="n">
        <f aca="false">P134</f>
        <v>0</v>
      </c>
      <c r="Q133" s="100" t="n">
        <f aca="false">Q134</f>
        <v>0</v>
      </c>
      <c r="R133" s="99" t="n">
        <f aca="false">R134</f>
        <v>0</v>
      </c>
      <c r="S133" s="100" t="n">
        <f aca="false">S134</f>
        <v>30.4</v>
      </c>
      <c r="T133" s="99" t="n">
        <f aca="false">T134</f>
        <v>30400</v>
      </c>
      <c r="U133" s="100" t="n">
        <f aca="false">U134</f>
        <v>0</v>
      </c>
      <c r="V133" s="99" t="n">
        <f aca="false">V134</f>
        <v>0</v>
      </c>
      <c r="W133" s="100" t="n">
        <f aca="false">W134</f>
        <v>0</v>
      </c>
      <c r="X133" s="99" t="n">
        <f aca="false">X134</f>
        <v>0</v>
      </c>
      <c r="Y133" s="100" t="n">
        <f aca="false">Y134</f>
        <v>0</v>
      </c>
      <c r="Z133" s="99" t="n">
        <f aca="false">Z134</f>
        <v>0</v>
      </c>
      <c r="AA133" s="100" t="n">
        <f aca="false">AA134</f>
        <v>0</v>
      </c>
      <c r="AB133" s="99" t="n">
        <f aca="false">AB134</f>
        <v>0</v>
      </c>
      <c r="AC133" s="100" t="n">
        <f aca="false">AC134</f>
        <v>0</v>
      </c>
      <c r="AD133" s="99" t="n">
        <f aca="false">AD134</f>
        <v>0</v>
      </c>
      <c r="AE133" s="100" t="n">
        <f aca="false">AE134</f>
        <v>0</v>
      </c>
      <c r="AF133" s="99" t="n">
        <f aca="false">AF134</f>
        <v>0</v>
      </c>
      <c r="AG133" s="165" t="s">
        <v>142</v>
      </c>
      <c r="AH133" s="102" t="n">
        <f aca="false">AH134</f>
        <v>34</v>
      </c>
      <c r="AI133" s="103" t="n">
        <f aca="false">AI134</f>
        <v>34000</v>
      </c>
      <c r="AJ133" s="0" t="n">
        <f aca="false">AI133=J133+L133</f>
        <v>1</v>
      </c>
      <c r="AK133" s="29" t="n">
        <f aca="false">ROUND(AI133/1000,1)</f>
        <v>34</v>
      </c>
      <c r="AL133" s="29" t="n">
        <f aca="false">AK133-AH133</f>
        <v>0</v>
      </c>
    </row>
    <row r="134" s="221" customFormat="true" ht="12.75" hidden="true" customHeight="true" outlineLevel="0" collapsed="false">
      <c r="A134" s="184" t="s">
        <v>143</v>
      </c>
      <c r="B134" s="211"/>
      <c r="C134" s="211"/>
      <c r="D134" s="212"/>
      <c r="E134" s="213"/>
      <c r="F134" s="214"/>
      <c r="G134" s="215"/>
      <c r="H134" s="216"/>
      <c r="I134" s="217" t="n">
        <v>3.6</v>
      </c>
      <c r="J134" s="218" t="n">
        <v>3600</v>
      </c>
      <c r="K134" s="98" t="n">
        <f aca="false">M134+O134+Q134+S134+U134+W134+Y134+AA134+AC134+AE134</f>
        <v>30.4</v>
      </c>
      <c r="L134" s="99" t="n">
        <f aca="false">N134+P134+R134+T134+V134+X134+Z134+AB134+AD134+AF134</f>
        <v>30400</v>
      </c>
      <c r="M134" s="219"/>
      <c r="N134" s="220"/>
      <c r="O134" s="219"/>
      <c r="P134" s="220"/>
      <c r="Q134" s="219"/>
      <c r="R134" s="220"/>
      <c r="S134" s="219" t="n">
        <v>30.4</v>
      </c>
      <c r="T134" s="190" t="n">
        <f aca="false">15400+15000</f>
        <v>30400</v>
      </c>
      <c r="U134" s="219"/>
      <c r="V134" s="220"/>
      <c r="W134" s="219"/>
      <c r="X134" s="220"/>
      <c r="Y134" s="219"/>
      <c r="Z134" s="220"/>
      <c r="AA134" s="219"/>
      <c r="AB134" s="220"/>
      <c r="AC134" s="219"/>
      <c r="AD134" s="220"/>
      <c r="AE134" s="219"/>
      <c r="AF134" s="220"/>
      <c r="AG134" s="151"/>
      <c r="AH134" s="102" t="n">
        <f aca="false">I134+K134</f>
        <v>34</v>
      </c>
      <c r="AI134" s="103" t="n">
        <f aca="false">J134+L134</f>
        <v>34000</v>
      </c>
      <c r="AJ134" s="0" t="n">
        <f aca="false">AI134=J134+L134</f>
        <v>1</v>
      </c>
      <c r="AK134" s="29" t="n">
        <f aca="false">ROUND(AI134/1000,1)</f>
        <v>34</v>
      </c>
      <c r="AL134" s="29" t="n">
        <f aca="false">AK134-AH134</f>
        <v>0</v>
      </c>
    </row>
    <row r="135" s="23" customFormat="true" ht="24" hidden="false" customHeight="true" outlineLevel="0" collapsed="false">
      <c r="A135" s="80" t="s">
        <v>54</v>
      </c>
      <c r="B135" s="132" t="s">
        <v>26</v>
      </c>
      <c r="C135" s="132" t="s">
        <v>28</v>
      </c>
      <c r="D135" s="133" t="s">
        <v>126</v>
      </c>
      <c r="E135" s="134" t="s">
        <v>28</v>
      </c>
      <c r="F135" s="135" t="s">
        <v>52</v>
      </c>
      <c r="G135" s="136" t="s">
        <v>135</v>
      </c>
      <c r="H135" s="137" t="s">
        <v>55</v>
      </c>
      <c r="I135" s="85" t="n">
        <f aca="false">I136</f>
        <v>1469.4</v>
      </c>
      <c r="J135" s="86" t="n">
        <f aca="false">J136</f>
        <v>1469400</v>
      </c>
      <c r="K135" s="87" t="n">
        <f aca="false">K136</f>
        <v>9.7</v>
      </c>
      <c r="L135" s="138" t="n">
        <f aca="false">L136</f>
        <v>9744</v>
      </c>
      <c r="M135" s="139" t="n">
        <f aca="false">M136</f>
        <v>0</v>
      </c>
      <c r="N135" s="138" t="n">
        <f aca="false">N136</f>
        <v>0</v>
      </c>
      <c r="O135" s="139" t="n">
        <f aca="false">O136</f>
        <v>0</v>
      </c>
      <c r="P135" s="138" t="n">
        <f aca="false">P136</f>
        <v>0</v>
      </c>
      <c r="Q135" s="139" t="n">
        <f aca="false">Q136</f>
        <v>0</v>
      </c>
      <c r="R135" s="138" t="n">
        <f aca="false">R136</f>
        <v>0</v>
      </c>
      <c r="S135" s="139" t="n">
        <f aca="false">S136</f>
        <v>-30.4</v>
      </c>
      <c r="T135" s="138" t="n">
        <f aca="false">T136</f>
        <v>-30400</v>
      </c>
      <c r="U135" s="139" t="n">
        <f aca="false">U136</f>
        <v>0</v>
      </c>
      <c r="V135" s="138" t="n">
        <f aca="false">V136</f>
        <v>0</v>
      </c>
      <c r="W135" s="139" t="n">
        <f aca="false">W136</f>
        <v>40.1</v>
      </c>
      <c r="X135" s="138" t="n">
        <f aca="false">X136</f>
        <v>40144</v>
      </c>
      <c r="Y135" s="139" t="n">
        <f aca="false">Y136</f>
        <v>0</v>
      </c>
      <c r="Z135" s="138" t="n">
        <f aca="false">Z136</f>
        <v>0</v>
      </c>
      <c r="AA135" s="139" t="n">
        <f aca="false">AA136</f>
        <v>0</v>
      </c>
      <c r="AB135" s="138" t="n">
        <f aca="false">AB136</f>
        <v>0</v>
      </c>
      <c r="AC135" s="139" t="n">
        <f aca="false">AC136</f>
        <v>0</v>
      </c>
      <c r="AD135" s="138" t="n">
        <f aca="false">AD136</f>
        <v>0</v>
      </c>
      <c r="AE135" s="139" t="n">
        <f aca="false">AE136</f>
        <v>0</v>
      </c>
      <c r="AF135" s="138" t="n">
        <f aca="false">AF136</f>
        <v>0</v>
      </c>
      <c r="AG135" s="140"/>
      <c r="AH135" s="139" t="n">
        <f aca="false">AH136</f>
        <v>1479.1</v>
      </c>
      <c r="AI135" s="138" t="n">
        <f aca="false">AI136</f>
        <v>1479144</v>
      </c>
      <c r="AJ135" s="0" t="n">
        <f aca="false">AI135=J135+L135</f>
        <v>1</v>
      </c>
      <c r="AK135" s="29" t="n">
        <f aca="false">ROUND(AI135/1000,1)</f>
        <v>1479.1</v>
      </c>
      <c r="AL135" s="29" t="n">
        <f aca="false">AK135-AH135</f>
        <v>0</v>
      </c>
    </row>
    <row r="136" s="120" customFormat="true" ht="108.75" hidden="false" customHeight="true" outlineLevel="0" collapsed="false">
      <c r="A136" s="91" t="s">
        <v>56</v>
      </c>
      <c r="B136" s="141" t="s">
        <v>26</v>
      </c>
      <c r="C136" s="141" t="s">
        <v>28</v>
      </c>
      <c r="D136" s="142" t="s">
        <v>126</v>
      </c>
      <c r="E136" s="143" t="s">
        <v>28</v>
      </c>
      <c r="F136" s="144" t="s">
        <v>52</v>
      </c>
      <c r="G136" s="145" t="s">
        <v>135</v>
      </c>
      <c r="H136" s="146" t="s">
        <v>57</v>
      </c>
      <c r="I136" s="149" t="n">
        <f aca="false">SUM(I137:I143)</f>
        <v>1469.4</v>
      </c>
      <c r="J136" s="150" t="n">
        <f aca="false">SUM(J137:J143)</f>
        <v>1469400</v>
      </c>
      <c r="K136" s="149" t="n">
        <f aca="false">SUM(K137:K143)</f>
        <v>9.7</v>
      </c>
      <c r="L136" s="150" t="n">
        <f aca="false">SUM(L137:L143)</f>
        <v>9744</v>
      </c>
      <c r="M136" s="149" t="n">
        <f aca="false">SUM(M137:M143)</f>
        <v>0</v>
      </c>
      <c r="N136" s="150" t="n">
        <f aca="false">SUM(N137:N143)</f>
        <v>0</v>
      </c>
      <c r="O136" s="149" t="n">
        <f aca="false">SUM(O137:O143)</f>
        <v>0</v>
      </c>
      <c r="P136" s="150" t="n">
        <f aca="false">SUM(P137:P143)</f>
        <v>0</v>
      </c>
      <c r="Q136" s="149" t="n">
        <f aca="false">SUM(Q137:Q143)</f>
        <v>0</v>
      </c>
      <c r="R136" s="150" t="n">
        <f aca="false">SUM(R137:R143)</f>
        <v>0</v>
      </c>
      <c r="S136" s="149" t="n">
        <f aca="false">SUM(S137:S143)</f>
        <v>-30.4</v>
      </c>
      <c r="T136" s="150" t="n">
        <f aca="false">SUM(T137:T143)</f>
        <v>-30400</v>
      </c>
      <c r="U136" s="149" t="n">
        <f aca="false">SUM(U137:U143)</f>
        <v>0</v>
      </c>
      <c r="V136" s="150" t="n">
        <f aca="false">SUM(V137:V143)</f>
        <v>0</v>
      </c>
      <c r="W136" s="149" t="n">
        <f aca="false">SUM(W137:W143)</f>
        <v>40.1</v>
      </c>
      <c r="X136" s="150" t="n">
        <f aca="false">SUM(X137:X143)</f>
        <v>40144</v>
      </c>
      <c r="Y136" s="149" t="n">
        <f aca="false">SUM(Y137:Y143)</f>
        <v>0</v>
      </c>
      <c r="Z136" s="150" t="n">
        <f aca="false">SUM(Z137:Z143)</f>
        <v>0</v>
      </c>
      <c r="AA136" s="149" t="n">
        <f aca="false">SUM(AA137:AA143)</f>
        <v>0</v>
      </c>
      <c r="AB136" s="150" t="n">
        <f aca="false">SUM(AB137:AB143)</f>
        <v>0</v>
      </c>
      <c r="AC136" s="149" t="n">
        <f aca="false">SUM(AC137:AC143)</f>
        <v>0</v>
      </c>
      <c r="AD136" s="150" t="n">
        <f aca="false">SUM(AD137:AD143)</f>
        <v>0</v>
      </c>
      <c r="AE136" s="149" t="n">
        <f aca="false">SUM(AE137:AE143)</f>
        <v>0</v>
      </c>
      <c r="AF136" s="150" t="n">
        <f aca="false">SUM(AF137:AF143)</f>
        <v>0</v>
      </c>
      <c r="AG136" s="165" t="s">
        <v>144</v>
      </c>
      <c r="AH136" s="149" t="n">
        <f aca="false">SUM(AH137:AH143)</f>
        <v>1479.1</v>
      </c>
      <c r="AI136" s="150" t="n">
        <f aca="false">SUM(AI137:AI143)</f>
        <v>1479144</v>
      </c>
      <c r="AJ136" s="0" t="n">
        <f aca="false">AI136=J136+L136</f>
        <v>1</v>
      </c>
      <c r="AK136" s="29" t="n">
        <f aca="false">ROUND(AI136/1000,1)</f>
        <v>1479.1</v>
      </c>
      <c r="AL136" s="29" t="n">
        <f aca="false">AK136-AH136</f>
        <v>0</v>
      </c>
    </row>
    <row r="137" s="221" customFormat="true" ht="12.75" hidden="true" customHeight="true" outlineLevel="0" collapsed="false">
      <c r="A137" s="184" t="s">
        <v>145</v>
      </c>
      <c r="B137" s="211"/>
      <c r="C137" s="211"/>
      <c r="D137" s="212"/>
      <c r="E137" s="213"/>
      <c r="F137" s="214"/>
      <c r="G137" s="215"/>
      <c r="H137" s="216"/>
      <c r="I137" s="217" t="n">
        <v>35.2</v>
      </c>
      <c r="J137" s="218" t="n">
        <v>35200</v>
      </c>
      <c r="K137" s="98" t="n">
        <f aca="false">M137+O137+Q137+S137+U137+W137+Y137+AA137+AC137+AE137</f>
        <v>0</v>
      </c>
      <c r="L137" s="99" t="n">
        <f aca="false">N137+P137+R137+T137+V137+X137+Z137+AB137+AD137+AF137</f>
        <v>0</v>
      </c>
      <c r="M137" s="219"/>
      <c r="N137" s="220"/>
      <c r="O137" s="219"/>
      <c r="P137" s="220"/>
      <c r="Q137" s="219"/>
      <c r="R137" s="220"/>
      <c r="S137" s="219"/>
      <c r="T137" s="220"/>
      <c r="U137" s="219"/>
      <c r="V137" s="220"/>
      <c r="W137" s="219"/>
      <c r="X137" s="220"/>
      <c r="Y137" s="219"/>
      <c r="Z137" s="220"/>
      <c r="AA137" s="219"/>
      <c r="AB137" s="220"/>
      <c r="AC137" s="219"/>
      <c r="AD137" s="220"/>
      <c r="AE137" s="219"/>
      <c r="AF137" s="220"/>
      <c r="AG137" s="151"/>
      <c r="AH137" s="102" t="n">
        <f aca="false">I137+K137</f>
        <v>35.2</v>
      </c>
      <c r="AI137" s="103" t="n">
        <f aca="false">J137+L137</f>
        <v>35200</v>
      </c>
      <c r="AJ137" s="0" t="n">
        <f aca="false">AI137=J137+L137</f>
        <v>1</v>
      </c>
      <c r="AK137" s="29" t="n">
        <f aca="false">ROUND(AI137/1000,1)</f>
        <v>35.2</v>
      </c>
      <c r="AL137" s="29" t="n">
        <f aca="false">AK137-AH137</f>
        <v>0</v>
      </c>
    </row>
    <row r="138" s="221" customFormat="true" ht="12.75" hidden="true" customHeight="true" outlineLevel="0" collapsed="false">
      <c r="A138" s="184" t="s">
        <v>146</v>
      </c>
      <c r="B138" s="211"/>
      <c r="C138" s="211"/>
      <c r="D138" s="212"/>
      <c r="E138" s="213"/>
      <c r="F138" s="214"/>
      <c r="G138" s="215"/>
      <c r="H138" s="216"/>
      <c r="I138" s="217" t="n">
        <v>1069.8</v>
      </c>
      <c r="J138" s="218" t="n">
        <v>1069800</v>
      </c>
      <c r="K138" s="98" t="n">
        <f aca="false">M138+O138+Q138+S138+U138+W138+Y138+AA138+AC138+AE138</f>
        <v>6.1</v>
      </c>
      <c r="L138" s="99" t="n">
        <f aca="false">N138+P138+R138+T138+V138+X138+Z138+AB138+AD138+AF138</f>
        <v>6144</v>
      </c>
      <c r="M138" s="219"/>
      <c r="N138" s="220"/>
      <c r="O138" s="219"/>
      <c r="P138" s="220"/>
      <c r="Q138" s="219"/>
      <c r="R138" s="220"/>
      <c r="S138" s="219"/>
      <c r="T138" s="220"/>
      <c r="U138" s="219"/>
      <c r="V138" s="220"/>
      <c r="W138" s="189" t="n">
        <v>6.1</v>
      </c>
      <c r="X138" s="190" t="n">
        <v>6144</v>
      </c>
      <c r="Y138" s="219"/>
      <c r="Z138" s="220"/>
      <c r="AA138" s="219"/>
      <c r="AB138" s="220"/>
      <c r="AC138" s="219"/>
      <c r="AD138" s="220"/>
      <c r="AE138" s="219"/>
      <c r="AF138" s="220"/>
      <c r="AG138" s="151"/>
      <c r="AH138" s="102" t="n">
        <f aca="false">I138+K138</f>
        <v>1075.9</v>
      </c>
      <c r="AI138" s="103" t="n">
        <f aca="false">J138+L138</f>
        <v>1075944</v>
      </c>
      <c r="AJ138" s="0" t="n">
        <f aca="false">AI138=J138+L138</f>
        <v>1</v>
      </c>
      <c r="AK138" s="29" t="n">
        <f aca="false">ROUND(AI138/1000,1)</f>
        <v>1075.9</v>
      </c>
      <c r="AL138" s="29" t="n">
        <f aca="false">AK138-AH138</f>
        <v>0</v>
      </c>
    </row>
    <row r="139" s="221" customFormat="true" ht="12.75" hidden="true" customHeight="true" outlineLevel="0" collapsed="false">
      <c r="A139" s="184" t="s">
        <v>147</v>
      </c>
      <c r="B139" s="211"/>
      <c r="C139" s="211"/>
      <c r="D139" s="212"/>
      <c r="E139" s="213"/>
      <c r="F139" s="214"/>
      <c r="G139" s="215"/>
      <c r="H139" s="216"/>
      <c r="I139" s="217" t="n">
        <v>65</v>
      </c>
      <c r="J139" s="218" t="n">
        <v>65000</v>
      </c>
      <c r="K139" s="98" t="n">
        <f aca="false">M139+O139+Q139+S139+U139+W139+Y139+AA139+AC139+AE139</f>
        <v>0</v>
      </c>
      <c r="L139" s="99" t="n">
        <f aca="false">N139+P139+R139+T139+V139+X139+Z139+AB139+AD139+AF139</f>
        <v>0</v>
      </c>
      <c r="M139" s="219"/>
      <c r="N139" s="220"/>
      <c r="O139" s="219"/>
      <c r="P139" s="220"/>
      <c r="Q139" s="219"/>
      <c r="R139" s="220"/>
      <c r="S139" s="219"/>
      <c r="T139" s="220"/>
      <c r="U139" s="219"/>
      <c r="V139" s="220"/>
      <c r="W139" s="219"/>
      <c r="X139" s="220"/>
      <c r="Y139" s="219"/>
      <c r="Z139" s="220"/>
      <c r="AA139" s="219"/>
      <c r="AB139" s="220"/>
      <c r="AC139" s="219"/>
      <c r="AD139" s="220"/>
      <c r="AE139" s="219"/>
      <c r="AF139" s="220"/>
      <c r="AG139" s="151"/>
      <c r="AH139" s="102" t="n">
        <f aca="false">I139+K139</f>
        <v>65</v>
      </c>
      <c r="AI139" s="103" t="n">
        <f aca="false">J139+L139</f>
        <v>65000</v>
      </c>
      <c r="AJ139" s="0" t="n">
        <f aca="false">AI139=J139+L139</f>
        <v>1</v>
      </c>
      <c r="AK139" s="29" t="n">
        <f aca="false">ROUND(AI139/1000,1)</f>
        <v>65</v>
      </c>
      <c r="AL139" s="29" t="n">
        <f aca="false">AK139-AH139</f>
        <v>0</v>
      </c>
    </row>
    <row r="140" s="221" customFormat="true" ht="12.75" hidden="true" customHeight="true" outlineLevel="0" collapsed="false">
      <c r="A140" s="184" t="s">
        <v>143</v>
      </c>
      <c r="B140" s="211"/>
      <c r="C140" s="211"/>
      <c r="D140" s="212"/>
      <c r="E140" s="213"/>
      <c r="F140" s="214"/>
      <c r="G140" s="215"/>
      <c r="H140" s="216"/>
      <c r="I140" s="217" t="n">
        <v>233.4</v>
      </c>
      <c r="J140" s="218" t="n">
        <v>233400</v>
      </c>
      <c r="K140" s="98" t="n">
        <f aca="false">M140+O140+Q140+S140+U140+W140+Y140+AA140+AC140+AE140</f>
        <v>-30.4</v>
      </c>
      <c r="L140" s="99" t="n">
        <f aca="false">N140+P140+R140+T140+V140+X140+Z140+AB140+AD140+AF140</f>
        <v>-30400</v>
      </c>
      <c r="M140" s="219"/>
      <c r="N140" s="220"/>
      <c r="O140" s="219"/>
      <c r="P140" s="220"/>
      <c r="Q140" s="219"/>
      <c r="R140" s="220"/>
      <c r="S140" s="219" t="n">
        <v>-30.4</v>
      </c>
      <c r="T140" s="190" t="n">
        <f aca="false">-15400-15000</f>
        <v>-30400</v>
      </c>
      <c r="U140" s="219"/>
      <c r="V140" s="220"/>
      <c r="W140" s="219"/>
      <c r="X140" s="220"/>
      <c r="Y140" s="219"/>
      <c r="Z140" s="220"/>
      <c r="AA140" s="219"/>
      <c r="AB140" s="220"/>
      <c r="AC140" s="219"/>
      <c r="AD140" s="220"/>
      <c r="AE140" s="219"/>
      <c r="AF140" s="220"/>
      <c r="AG140" s="151"/>
      <c r="AH140" s="102" t="n">
        <f aca="false">I140+K140</f>
        <v>203</v>
      </c>
      <c r="AI140" s="103" t="n">
        <f aca="false">J140+L140</f>
        <v>203000</v>
      </c>
      <c r="AJ140" s="0" t="n">
        <f aca="false">AI140=J140+L140</f>
        <v>1</v>
      </c>
      <c r="AK140" s="29" t="n">
        <f aca="false">ROUND(AI140/1000,1)</f>
        <v>203</v>
      </c>
      <c r="AL140" s="29" t="n">
        <f aca="false">AK140-AH140</f>
        <v>0</v>
      </c>
    </row>
    <row r="141" s="221" customFormat="true" ht="12.75" hidden="true" customHeight="true" outlineLevel="0" collapsed="false">
      <c r="A141" s="184" t="s">
        <v>148</v>
      </c>
      <c r="B141" s="211"/>
      <c r="C141" s="211"/>
      <c r="D141" s="212"/>
      <c r="E141" s="213"/>
      <c r="F141" s="214"/>
      <c r="G141" s="215"/>
      <c r="H141" s="216"/>
      <c r="I141" s="217" t="n">
        <v>54</v>
      </c>
      <c r="J141" s="218" t="n">
        <v>54000</v>
      </c>
      <c r="K141" s="98" t="n">
        <f aca="false">M141+O141+Q141+S141+U141+W141+Y141+AA141+AC141+AE141</f>
        <v>0</v>
      </c>
      <c r="L141" s="99" t="n">
        <f aca="false">N141+P141+R141+T141+V141+X141+Z141+AB141+AD141+AF141</f>
        <v>0</v>
      </c>
      <c r="M141" s="219"/>
      <c r="N141" s="220"/>
      <c r="O141" s="219"/>
      <c r="P141" s="220"/>
      <c r="Q141" s="219"/>
      <c r="R141" s="220"/>
      <c r="S141" s="219"/>
      <c r="T141" s="220"/>
      <c r="U141" s="219"/>
      <c r="V141" s="220"/>
      <c r="W141" s="219"/>
      <c r="X141" s="220"/>
      <c r="Y141" s="219"/>
      <c r="Z141" s="220"/>
      <c r="AA141" s="219"/>
      <c r="AB141" s="220"/>
      <c r="AC141" s="219"/>
      <c r="AD141" s="220"/>
      <c r="AE141" s="219"/>
      <c r="AF141" s="220"/>
      <c r="AG141" s="151"/>
      <c r="AH141" s="102" t="n">
        <f aca="false">I141+K141</f>
        <v>54</v>
      </c>
      <c r="AI141" s="103" t="n">
        <f aca="false">J141+L141</f>
        <v>54000</v>
      </c>
      <c r="AJ141" s="0" t="n">
        <f aca="false">AI141=J141+L141</f>
        <v>1</v>
      </c>
      <c r="AK141" s="29" t="n">
        <f aca="false">ROUND(AI141/1000,1)</f>
        <v>54</v>
      </c>
      <c r="AL141" s="29" t="n">
        <f aca="false">AK141-AH141</f>
        <v>0</v>
      </c>
    </row>
    <row r="142" s="221" customFormat="true" ht="12.75" hidden="true" customHeight="true" outlineLevel="0" collapsed="false">
      <c r="A142" s="184" t="s">
        <v>149</v>
      </c>
      <c r="B142" s="211"/>
      <c r="C142" s="211"/>
      <c r="D142" s="212"/>
      <c r="E142" s="213"/>
      <c r="F142" s="214"/>
      <c r="G142" s="215"/>
      <c r="H142" s="216"/>
      <c r="I142" s="217" t="n">
        <v>12</v>
      </c>
      <c r="J142" s="218" t="n">
        <v>12000</v>
      </c>
      <c r="K142" s="98" t="n">
        <f aca="false">M142+O142+Q142+S142+U142+W142+Y142+AA142+AC142+AE142</f>
        <v>0</v>
      </c>
      <c r="L142" s="99" t="n">
        <f aca="false">N142+P142+R142+T142+V142+X142+Z142+AB142+AD142+AF142</f>
        <v>0</v>
      </c>
      <c r="M142" s="219"/>
      <c r="N142" s="220"/>
      <c r="O142" s="219"/>
      <c r="P142" s="220"/>
      <c r="Q142" s="219"/>
      <c r="R142" s="220"/>
      <c r="S142" s="219"/>
      <c r="T142" s="220"/>
      <c r="U142" s="219"/>
      <c r="V142" s="220"/>
      <c r="W142" s="219"/>
      <c r="X142" s="220"/>
      <c r="Y142" s="219"/>
      <c r="Z142" s="220"/>
      <c r="AA142" s="219"/>
      <c r="AB142" s="220"/>
      <c r="AC142" s="219"/>
      <c r="AD142" s="220"/>
      <c r="AE142" s="219"/>
      <c r="AF142" s="220"/>
      <c r="AG142" s="151"/>
      <c r="AH142" s="102" t="n">
        <f aca="false">I142+K142</f>
        <v>12</v>
      </c>
      <c r="AI142" s="103" t="n">
        <f aca="false">J142+L142</f>
        <v>12000</v>
      </c>
      <c r="AJ142" s="0" t="n">
        <f aca="false">AI142=J142+L142</f>
        <v>1</v>
      </c>
      <c r="AK142" s="29" t="n">
        <f aca="false">ROUND(AI142/1000,1)</f>
        <v>12</v>
      </c>
      <c r="AL142" s="29" t="n">
        <f aca="false">AK142-AH142</f>
        <v>0</v>
      </c>
    </row>
    <row r="143" s="221" customFormat="true" ht="12.75" hidden="true" customHeight="true" outlineLevel="0" collapsed="false">
      <c r="A143" s="184" t="s">
        <v>150</v>
      </c>
      <c r="B143" s="211"/>
      <c r="C143" s="211"/>
      <c r="D143" s="212"/>
      <c r="E143" s="213"/>
      <c r="F143" s="214"/>
      <c r="G143" s="215"/>
      <c r="H143" s="216"/>
      <c r="I143" s="217"/>
      <c r="J143" s="218"/>
      <c r="K143" s="98" t="n">
        <f aca="false">M143+O143+Q143+S143+U143+W143+Y143+AA143+AC143+AE143</f>
        <v>34</v>
      </c>
      <c r="L143" s="99" t="n">
        <f aca="false">N143+P143+R143+T143+V143+X143+Z143+AB143+AD143+AF143</f>
        <v>34000</v>
      </c>
      <c r="M143" s="219"/>
      <c r="N143" s="220"/>
      <c r="O143" s="219"/>
      <c r="P143" s="220"/>
      <c r="Q143" s="219"/>
      <c r="R143" s="220"/>
      <c r="S143" s="219"/>
      <c r="T143" s="220"/>
      <c r="U143" s="219"/>
      <c r="V143" s="220"/>
      <c r="W143" s="189" t="n">
        <v>34</v>
      </c>
      <c r="X143" s="190" t="n">
        <v>34000</v>
      </c>
      <c r="Y143" s="219"/>
      <c r="Z143" s="220"/>
      <c r="AA143" s="219"/>
      <c r="AB143" s="220"/>
      <c r="AC143" s="219"/>
      <c r="AD143" s="220"/>
      <c r="AE143" s="219"/>
      <c r="AF143" s="220"/>
      <c r="AG143" s="151"/>
      <c r="AH143" s="102" t="n">
        <f aca="false">I143+K143</f>
        <v>34</v>
      </c>
      <c r="AI143" s="103" t="n">
        <f aca="false">J143+L143</f>
        <v>34000</v>
      </c>
      <c r="AJ143" s="0" t="n">
        <f aca="false">AI143=J143+L143</f>
        <v>1</v>
      </c>
      <c r="AK143" s="29" t="n">
        <f aca="false">ROUND(AI143/1000,1)</f>
        <v>34</v>
      </c>
      <c r="AL143" s="29" t="n">
        <f aca="false">AK143-AH143</f>
        <v>0</v>
      </c>
    </row>
    <row r="144" s="13" customFormat="true" ht="14.25" hidden="true" customHeight="true" outlineLevel="0" collapsed="false">
      <c r="A144" s="80" t="s">
        <v>137</v>
      </c>
      <c r="B144" s="185" t="s">
        <v>26</v>
      </c>
      <c r="C144" s="185" t="s">
        <v>28</v>
      </c>
      <c r="D144" s="186" t="s">
        <v>126</v>
      </c>
      <c r="E144" s="134" t="s">
        <v>28</v>
      </c>
      <c r="F144" s="135" t="s">
        <v>52</v>
      </c>
      <c r="G144" s="136" t="s">
        <v>135</v>
      </c>
      <c r="H144" s="160" t="n">
        <v>300</v>
      </c>
      <c r="I144" s="208" t="n">
        <f aca="false">I145</f>
        <v>470</v>
      </c>
      <c r="J144" s="209" t="n">
        <f aca="false">J145</f>
        <v>470000</v>
      </c>
      <c r="K144" s="210" t="n">
        <f aca="false">K145</f>
        <v>0</v>
      </c>
      <c r="L144" s="161" t="n">
        <f aca="false">L145</f>
        <v>0</v>
      </c>
      <c r="M144" s="162" t="n">
        <f aca="false">M145</f>
        <v>0</v>
      </c>
      <c r="N144" s="161" t="n">
        <f aca="false">N145</f>
        <v>0</v>
      </c>
      <c r="O144" s="162" t="n">
        <f aca="false">O145</f>
        <v>0</v>
      </c>
      <c r="P144" s="161" t="n">
        <f aca="false">P145</f>
        <v>0</v>
      </c>
      <c r="Q144" s="162" t="n">
        <f aca="false">Q145</f>
        <v>0</v>
      </c>
      <c r="R144" s="161" t="n">
        <f aca="false">R145</f>
        <v>0</v>
      </c>
      <c r="S144" s="162" t="n">
        <f aca="false">S145</f>
        <v>0</v>
      </c>
      <c r="T144" s="161" t="n">
        <f aca="false">T145</f>
        <v>0</v>
      </c>
      <c r="U144" s="162" t="n">
        <f aca="false">U145</f>
        <v>0</v>
      </c>
      <c r="V144" s="161" t="n">
        <f aca="false">V145</f>
        <v>0</v>
      </c>
      <c r="W144" s="162" t="n">
        <f aca="false">W145</f>
        <v>0</v>
      </c>
      <c r="X144" s="161" t="n">
        <f aca="false">X145</f>
        <v>0</v>
      </c>
      <c r="Y144" s="162" t="n">
        <f aca="false">Y145</f>
        <v>0</v>
      </c>
      <c r="Z144" s="161" t="n">
        <f aca="false">Z145</f>
        <v>0</v>
      </c>
      <c r="AA144" s="162" t="n">
        <f aca="false">AA145</f>
        <v>0</v>
      </c>
      <c r="AB144" s="161" t="n">
        <f aca="false">AB145</f>
        <v>0</v>
      </c>
      <c r="AC144" s="162" t="n">
        <f aca="false">AC145</f>
        <v>0</v>
      </c>
      <c r="AD144" s="161" t="n">
        <f aca="false">AD145</f>
        <v>0</v>
      </c>
      <c r="AE144" s="162" t="n">
        <f aca="false">AE145</f>
        <v>0</v>
      </c>
      <c r="AF144" s="161" t="n">
        <f aca="false">AF145</f>
        <v>0</v>
      </c>
      <c r="AG144" s="163"/>
      <c r="AH144" s="162" t="n">
        <f aca="false">AH145</f>
        <v>470</v>
      </c>
      <c r="AI144" s="161" t="n">
        <f aca="false">AI145</f>
        <v>470000</v>
      </c>
      <c r="AJ144" s="0" t="n">
        <f aca="false">AI144=J144+L144</f>
        <v>1</v>
      </c>
      <c r="AK144" s="29" t="n">
        <f aca="false">ROUND(AI144/1000,1)</f>
        <v>470</v>
      </c>
      <c r="AL144" s="29" t="n">
        <f aca="false">AK144-AH144</f>
        <v>0</v>
      </c>
    </row>
    <row r="145" s="104" customFormat="true" ht="14.25" hidden="true" customHeight="true" outlineLevel="0" collapsed="false">
      <c r="A145" s="91" t="s">
        <v>151</v>
      </c>
      <c r="B145" s="141" t="s">
        <v>26</v>
      </c>
      <c r="C145" s="141" t="s">
        <v>28</v>
      </c>
      <c r="D145" s="142" t="s">
        <v>126</v>
      </c>
      <c r="E145" s="143" t="s">
        <v>28</v>
      </c>
      <c r="F145" s="144" t="s">
        <v>52</v>
      </c>
      <c r="G145" s="145" t="s">
        <v>135</v>
      </c>
      <c r="H145" s="164" t="n">
        <v>350</v>
      </c>
      <c r="I145" s="96" t="n">
        <v>470</v>
      </c>
      <c r="J145" s="97" t="n">
        <v>470000</v>
      </c>
      <c r="K145" s="98" t="n">
        <f aca="false">M145+O145+Q145+S145+U145+W145+Y145+AA145+AC145+AE145</f>
        <v>0</v>
      </c>
      <c r="L145" s="99" t="n">
        <f aca="false">N145+P145+R145+T145+V145+X145+Z145+AB145+AD145+AF145</f>
        <v>0</v>
      </c>
      <c r="M145" s="102"/>
      <c r="N145" s="103"/>
      <c r="O145" s="102"/>
      <c r="P145" s="103"/>
      <c r="Q145" s="102"/>
      <c r="R145" s="103"/>
      <c r="S145" s="102"/>
      <c r="T145" s="103"/>
      <c r="U145" s="102"/>
      <c r="V145" s="103"/>
      <c r="W145" s="102"/>
      <c r="X145" s="103"/>
      <c r="Y145" s="102"/>
      <c r="Z145" s="103"/>
      <c r="AA145" s="102"/>
      <c r="AB145" s="103"/>
      <c r="AC145" s="102"/>
      <c r="AD145" s="103"/>
      <c r="AE145" s="102"/>
      <c r="AF145" s="103"/>
      <c r="AG145" s="165"/>
      <c r="AH145" s="102" t="n">
        <f aca="false">I145+K145</f>
        <v>470</v>
      </c>
      <c r="AI145" s="103" t="n">
        <f aca="false">J145+L145</f>
        <v>470000</v>
      </c>
      <c r="AJ145" s="0" t="n">
        <f aca="false">AI145=J145+L145</f>
        <v>1</v>
      </c>
      <c r="AK145" s="29" t="n">
        <f aca="false">ROUND(AI145/1000,1)</f>
        <v>470</v>
      </c>
      <c r="AL145" s="29" t="n">
        <f aca="false">AK145-AH145</f>
        <v>0</v>
      </c>
    </row>
    <row r="146" s="23" customFormat="true" ht="40.5" hidden="false" customHeight="true" outlineLevel="0" collapsed="false">
      <c r="A146" s="180" t="s">
        <v>97</v>
      </c>
      <c r="B146" s="46" t="s">
        <v>26</v>
      </c>
      <c r="C146" s="46" t="s">
        <v>28</v>
      </c>
      <c r="D146" s="47" t="s">
        <v>126</v>
      </c>
      <c r="E146" s="47" t="s">
        <v>30</v>
      </c>
      <c r="F146" s="48" t="s">
        <v>32</v>
      </c>
      <c r="G146" s="49" t="s">
        <v>33</v>
      </c>
      <c r="H146" s="49"/>
      <c r="I146" s="52" t="n">
        <f aca="false">I147</f>
        <v>13167.1</v>
      </c>
      <c r="J146" s="181" t="n">
        <f aca="false">J147</f>
        <v>13167058</v>
      </c>
      <c r="K146" s="52" t="n">
        <f aca="false">K147</f>
        <v>3.3</v>
      </c>
      <c r="L146" s="53" t="n">
        <f aca="false">L147</f>
        <v>3291</v>
      </c>
      <c r="M146" s="54" t="n">
        <f aca="false">M147</f>
        <v>0</v>
      </c>
      <c r="N146" s="53" t="n">
        <f aca="false">N147</f>
        <v>0</v>
      </c>
      <c r="O146" s="54" t="n">
        <f aca="false">O147</f>
        <v>3.3</v>
      </c>
      <c r="P146" s="53" t="n">
        <f aca="false">P147</f>
        <v>3291</v>
      </c>
      <c r="Q146" s="54" t="n">
        <f aca="false">Q147</f>
        <v>0</v>
      </c>
      <c r="R146" s="53" t="n">
        <f aca="false">R147</f>
        <v>0</v>
      </c>
      <c r="S146" s="54" t="n">
        <f aca="false">S147</f>
        <v>0</v>
      </c>
      <c r="T146" s="53" t="n">
        <f aca="false">T147</f>
        <v>0</v>
      </c>
      <c r="U146" s="54" t="n">
        <f aca="false">U147</f>
        <v>0</v>
      </c>
      <c r="V146" s="53" t="n">
        <f aca="false">V147</f>
        <v>0</v>
      </c>
      <c r="W146" s="54" t="n">
        <f aca="false">W147</f>
        <v>0</v>
      </c>
      <c r="X146" s="53" t="n">
        <f aca="false">X147</f>
        <v>0</v>
      </c>
      <c r="Y146" s="54" t="n">
        <f aca="false">Y147</f>
        <v>0</v>
      </c>
      <c r="Z146" s="53" t="n">
        <f aca="false">Z147</f>
        <v>0</v>
      </c>
      <c r="AA146" s="54" t="n">
        <f aca="false">AA147</f>
        <v>0</v>
      </c>
      <c r="AB146" s="53" t="n">
        <f aca="false">AB147</f>
        <v>0</v>
      </c>
      <c r="AC146" s="54" t="n">
        <f aca="false">AC147</f>
        <v>0</v>
      </c>
      <c r="AD146" s="53" t="n">
        <f aca="false">AD147</f>
        <v>0</v>
      </c>
      <c r="AE146" s="54" t="n">
        <f aca="false">AE147</f>
        <v>0</v>
      </c>
      <c r="AF146" s="53" t="n">
        <f aca="false">AF147</f>
        <v>0</v>
      </c>
      <c r="AG146" s="55"/>
      <c r="AH146" s="54" t="n">
        <f aca="false">AH147</f>
        <v>13170.4</v>
      </c>
      <c r="AI146" s="53" t="n">
        <f aca="false">AI147</f>
        <v>13170349</v>
      </c>
      <c r="AJ146" s="0" t="n">
        <f aca="false">AI146=J146+L146</f>
        <v>1</v>
      </c>
      <c r="AK146" s="29" t="n">
        <f aca="false">ROUND(AI146/1000,1)</f>
        <v>13170.3</v>
      </c>
      <c r="AL146" s="29" t="n">
        <f aca="false">AK146-AH146</f>
        <v>-0.100000000000364</v>
      </c>
    </row>
    <row r="147" s="68" customFormat="true" ht="46.5" hidden="false" customHeight="true" outlineLevel="0" collapsed="false">
      <c r="A147" s="110" t="s">
        <v>152</v>
      </c>
      <c r="B147" s="111" t="s">
        <v>26</v>
      </c>
      <c r="C147" s="111" t="s">
        <v>28</v>
      </c>
      <c r="D147" s="112" t="s">
        <v>126</v>
      </c>
      <c r="E147" s="112" t="s">
        <v>30</v>
      </c>
      <c r="F147" s="182" t="s">
        <v>50</v>
      </c>
      <c r="G147" s="116" t="s">
        <v>33</v>
      </c>
      <c r="H147" s="116"/>
      <c r="I147" s="62" t="n">
        <f aca="false">I148</f>
        <v>13167.1</v>
      </c>
      <c r="J147" s="63" t="n">
        <f aca="false">J148</f>
        <v>13167058</v>
      </c>
      <c r="K147" s="64" t="n">
        <f aca="false">K148</f>
        <v>3.3</v>
      </c>
      <c r="L147" s="117" t="n">
        <f aca="false">L148</f>
        <v>3291</v>
      </c>
      <c r="M147" s="118" t="n">
        <f aca="false">M148</f>
        <v>0</v>
      </c>
      <c r="N147" s="117" t="n">
        <f aca="false">N148</f>
        <v>0</v>
      </c>
      <c r="O147" s="118" t="n">
        <f aca="false">O148</f>
        <v>3.3</v>
      </c>
      <c r="P147" s="117" t="n">
        <f aca="false">P148</f>
        <v>3291</v>
      </c>
      <c r="Q147" s="118" t="n">
        <f aca="false">Q148</f>
        <v>0</v>
      </c>
      <c r="R147" s="117" t="n">
        <f aca="false">R148</f>
        <v>0</v>
      </c>
      <c r="S147" s="118" t="n">
        <f aca="false">S148</f>
        <v>0</v>
      </c>
      <c r="T147" s="117" t="n">
        <f aca="false">T148</f>
        <v>0</v>
      </c>
      <c r="U147" s="118" t="n">
        <f aca="false">U148</f>
        <v>0</v>
      </c>
      <c r="V147" s="117" t="n">
        <f aca="false">V148</f>
        <v>0</v>
      </c>
      <c r="W147" s="118" t="n">
        <f aca="false">W148</f>
        <v>0</v>
      </c>
      <c r="X147" s="117" t="n">
        <f aca="false">X148</f>
        <v>0</v>
      </c>
      <c r="Y147" s="118" t="n">
        <f aca="false">Y148</f>
        <v>0</v>
      </c>
      <c r="Z147" s="117" t="n">
        <f aca="false">Z148</f>
        <v>0</v>
      </c>
      <c r="AA147" s="118" t="n">
        <f aca="false">AA148</f>
        <v>0</v>
      </c>
      <c r="AB147" s="117" t="n">
        <f aca="false">AB148</f>
        <v>0</v>
      </c>
      <c r="AC147" s="118" t="n">
        <f aca="false">AC148</f>
        <v>0</v>
      </c>
      <c r="AD147" s="117" t="n">
        <f aca="false">AD148</f>
        <v>0</v>
      </c>
      <c r="AE147" s="118" t="n">
        <f aca="false">AE148</f>
        <v>0</v>
      </c>
      <c r="AF147" s="117" t="n">
        <f aca="false">AF148</f>
        <v>0</v>
      </c>
      <c r="AG147" s="119"/>
      <c r="AH147" s="118" t="n">
        <f aca="false">AH148</f>
        <v>13170.4</v>
      </c>
      <c r="AI147" s="117" t="n">
        <f aca="false">AI148</f>
        <v>13170349</v>
      </c>
      <c r="AJ147" s="0" t="n">
        <f aca="false">AI147=J147+L147</f>
        <v>1</v>
      </c>
      <c r="AK147" s="29" t="n">
        <f aca="false">ROUND(AI147/1000,1)</f>
        <v>13170.3</v>
      </c>
      <c r="AL147" s="29" t="n">
        <f aca="false">AK147-AH147</f>
        <v>-0.100000000000364</v>
      </c>
    </row>
    <row r="148" s="56" customFormat="true" ht="23.25" hidden="false" customHeight="true" outlineLevel="0" collapsed="false">
      <c r="A148" s="69" t="s">
        <v>153</v>
      </c>
      <c r="B148" s="122" t="s">
        <v>26</v>
      </c>
      <c r="C148" s="122" t="s">
        <v>28</v>
      </c>
      <c r="D148" s="123" t="s">
        <v>126</v>
      </c>
      <c r="E148" s="123" t="s">
        <v>30</v>
      </c>
      <c r="F148" s="183" t="s">
        <v>50</v>
      </c>
      <c r="G148" s="127" t="s">
        <v>154</v>
      </c>
      <c r="H148" s="127"/>
      <c r="I148" s="74" t="n">
        <f aca="false">I149</f>
        <v>13167.1</v>
      </c>
      <c r="J148" s="75" t="n">
        <f aca="false">J149</f>
        <v>13167058</v>
      </c>
      <c r="K148" s="76" t="n">
        <f aca="false">K149</f>
        <v>3.3</v>
      </c>
      <c r="L148" s="128" t="n">
        <f aca="false">L149</f>
        <v>3291</v>
      </c>
      <c r="M148" s="129" t="n">
        <f aca="false">M149</f>
        <v>0</v>
      </c>
      <c r="N148" s="128" t="n">
        <f aca="false">N149</f>
        <v>0</v>
      </c>
      <c r="O148" s="129" t="n">
        <f aca="false">O149</f>
        <v>3.3</v>
      </c>
      <c r="P148" s="128" t="n">
        <f aca="false">P149</f>
        <v>3291</v>
      </c>
      <c r="Q148" s="129" t="n">
        <f aca="false">Q149</f>
        <v>0</v>
      </c>
      <c r="R148" s="128" t="n">
        <f aca="false">R149</f>
        <v>0</v>
      </c>
      <c r="S148" s="129" t="n">
        <f aca="false">S149</f>
        <v>0</v>
      </c>
      <c r="T148" s="128" t="n">
        <f aca="false">T149</f>
        <v>0</v>
      </c>
      <c r="U148" s="129" t="n">
        <f aca="false">U149</f>
        <v>0</v>
      </c>
      <c r="V148" s="128" t="n">
        <f aca="false">V149</f>
        <v>0</v>
      </c>
      <c r="W148" s="129" t="n">
        <f aca="false">W149</f>
        <v>0</v>
      </c>
      <c r="X148" s="128" t="n">
        <f aca="false">X149</f>
        <v>0</v>
      </c>
      <c r="Y148" s="129" t="n">
        <f aca="false">Y149</f>
        <v>0</v>
      </c>
      <c r="Z148" s="128" t="n">
        <f aca="false">Z149</f>
        <v>0</v>
      </c>
      <c r="AA148" s="129" t="n">
        <f aca="false">AA149</f>
        <v>0</v>
      </c>
      <c r="AB148" s="128" t="n">
        <f aca="false">AB149</f>
        <v>0</v>
      </c>
      <c r="AC148" s="129" t="n">
        <f aca="false">AC149</f>
        <v>0</v>
      </c>
      <c r="AD148" s="128" t="n">
        <f aca="false">AD149</f>
        <v>0</v>
      </c>
      <c r="AE148" s="129" t="n">
        <f aca="false">AE149</f>
        <v>0</v>
      </c>
      <c r="AF148" s="128" t="n">
        <f aca="false">AF149</f>
        <v>0</v>
      </c>
      <c r="AG148" s="130"/>
      <c r="AH148" s="129" t="n">
        <f aca="false">AH149</f>
        <v>13170.4</v>
      </c>
      <c r="AI148" s="128" t="n">
        <f aca="false">AI149</f>
        <v>13170349</v>
      </c>
      <c r="AJ148" s="0" t="n">
        <f aca="false">AI148=J148+L148</f>
        <v>1</v>
      </c>
      <c r="AK148" s="29" t="n">
        <f aca="false">ROUND(AI148/1000,1)</f>
        <v>13170.3</v>
      </c>
      <c r="AL148" s="29" t="n">
        <f aca="false">AK148-AH148</f>
        <v>-0.100000000000364</v>
      </c>
    </row>
    <row r="149" s="23" customFormat="true" ht="25.5" hidden="false" customHeight="true" outlineLevel="0" collapsed="false">
      <c r="A149" s="222" t="s">
        <v>155</v>
      </c>
      <c r="B149" s="81" t="s">
        <v>26</v>
      </c>
      <c r="C149" s="81" t="s">
        <v>28</v>
      </c>
      <c r="D149" s="82" t="s">
        <v>126</v>
      </c>
      <c r="E149" s="82" t="s">
        <v>30</v>
      </c>
      <c r="F149" s="83" t="s">
        <v>50</v>
      </c>
      <c r="G149" s="84" t="s">
        <v>154</v>
      </c>
      <c r="H149" s="84" t="s">
        <v>156</v>
      </c>
      <c r="I149" s="85" t="n">
        <f aca="false">I150</f>
        <v>13167.1</v>
      </c>
      <c r="J149" s="86" t="n">
        <f aca="false">J150</f>
        <v>13167058</v>
      </c>
      <c r="K149" s="87" t="n">
        <f aca="false">K150</f>
        <v>3.3</v>
      </c>
      <c r="L149" s="88" t="n">
        <f aca="false">L150</f>
        <v>3291</v>
      </c>
      <c r="M149" s="89" t="n">
        <f aca="false">M150</f>
        <v>0</v>
      </c>
      <c r="N149" s="88" t="n">
        <f aca="false">N150</f>
        <v>0</v>
      </c>
      <c r="O149" s="89" t="n">
        <f aca="false">O150</f>
        <v>3.3</v>
      </c>
      <c r="P149" s="88" t="n">
        <f aca="false">P150</f>
        <v>3291</v>
      </c>
      <c r="Q149" s="89" t="n">
        <f aca="false">Q150</f>
        <v>0</v>
      </c>
      <c r="R149" s="88" t="n">
        <f aca="false">R150</f>
        <v>0</v>
      </c>
      <c r="S149" s="89" t="n">
        <f aca="false">S150</f>
        <v>0</v>
      </c>
      <c r="T149" s="88" t="n">
        <f aca="false">T150</f>
        <v>0</v>
      </c>
      <c r="U149" s="89" t="n">
        <f aca="false">U150</f>
        <v>0</v>
      </c>
      <c r="V149" s="88" t="n">
        <f aca="false">V150</f>
        <v>0</v>
      </c>
      <c r="W149" s="89" t="n">
        <f aca="false">W150</f>
        <v>0</v>
      </c>
      <c r="X149" s="88" t="n">
        <f aca="false">X150</f>
        <v>0</v>
      </c>
      <c r="Y149" s="89" t="n">
        <f aca="false">Y150</f>
        <v>0</v>
      </c>
      <c r="Z149" s="88" t="n">
        <f aca="false">Z150</f>
        <v>0</v>
      </c>
      <c r="AA149" s="89" t="n">
        <f aca="false">AA150</f>
        <v>0</v>
      </c>
      <c r="AB149" s="88" t="n">
        <f aca="false">AB150</f>
        <v>0</v>
      </c>
      <c r="AC149" s="89" t="n">
        <f aca="false">AC150</f>
        <v>0</v>
      </c>
      <c r="AD149" s="88" t="n">
        <f aca="false">AD150</f>
        <v>0</v>
      </c>
      <c r="AE149" s="89" t="n">
        <f aca="false">AE150</f>
        <v>0</v>
      </c>
      <c r="AF149" s="88" t="n">
        <f aca="false">AF150</f>
        <v>0</v>
      </c>
      <c r="AG149" s="90"/>
      <c r="AH149" s="89" t="n">
        <f aca="false">AH150</f>
        <v>13170.4</v>
      </c>
      <c r="AI149" s="88" t="n">
        <f aca="false">AI150</f>
        <v>13170349</v>
      </c>
      <c r="AJ149" s="0" t="n">
        <f aca="false">AI149=J149+L149</f>
        <v>1</v>
      </c>
      <c r="AK149" s="29" t="n">
        <f aca="false">ROUND(AI149/1000,1)</f>
        <v>13170.3</v>
      </c>
      <c r="AL149" s="29" t="n">
        <f aca="false">AK149-AH149</f>
        <v>-0.100000000000364</v>
      </c>
    </row>
    <row r="150" s="120" customFormat="true" ht="15.75" hidden="false" customHeight="true" outlineLevel="0" collapsed="false">
      <c r="A150" s="223" t="s">
        <v>157</v>
      </c>
      <c r="B150" s="92" t="s">
        <v>26</v>
      </c>
      <c r="C150" s="92" t="s">
        <v>28</v>
      </c>
      <c r="D150" s="93" t="s">
        <v>126</v>
      </c>
      <c r="E150" s="93" t="s">
        <v>30</v>
      </c>
      <c r="F150" s="94" t="s">
        <v>50</v>
      </c>
      <c r="G150" s="95" t="s">
        <v>154</v>
      </c>
      <c r="H150" s="95" t="s">
        <v>158</v>
      </c>
      <c r="I150" s="149" t="n">
        <f aca="false">I151</f>
        <v>13167.1</v>
      </c>
      <c r="J150" s="150" t="n">
        <f aca="false">J151</f>
        <v>13167058</v>
      </c>
      <c r="K150" s="149" t="n">
        <f aca="false">K151</f>
        <v>3.3</v>
      </c>
      <c r="L150" s="150" t="n">
        <f aca="false">L151</f>
        <v>3291</v>
      </c>
      <c r="M150" s="149" t="n">
        <f aca="false">M151</f>
        <v>0</v>
      </c>
      <c r="N150" s="150" t="n">
        <f aca="false">N151</f>
        <v>0</v>
      </c>
      <c r="O150" s="149" t="n">
        <f aca="false">O151</f>
        <v>3.3</v>
      </c>
      <c r="P150" s="150" t="n">
        <f aca="false">P151</f>
        <v>3291</v>
      </c>
      <c r="Q150" s="149" t="n">
        <f aca="false">Q151</f>
        <v>0</v>
      </c>
      <c r="R150" s="150" t="n">
        <f aca="false">R151</f>
        <v>0</v>
      </c>
      <c r="S150" s="149" t="n">
        <f aca="false">S151</f>
        <v>0</v>
      </c>
      <c r="T150" s="150" t="n">
        <f aca="false">T151</f>
        <v>0</v>
      </c>
      <c r="U150" s="149" t="n">
        <f aca="false">U151</f>
        <v>0</v>
      </c>
      <c r="V150" s="150" t="n">
        <f aca="false">V151</f>
        <v>0</v>
      </c>
      <c r="W150" s="149" t="n">
        <f aca="false">W151</f>
        <v>0</v>
      </c>
      <c r="X150" s="150" t="n">
        <f aca="false">X151</f>
        <v>0</v>
      </c>
      <c r="Y150" s="149" t="n">
        <f aca="false">Y151</f>
        <v>0</v>
      </c>
      <c r="Z150" s="150" t="n">
        <f aca="false">Z151</f>
        <v>0</v>
      </c>
      <c r="AA150" s="149" t="n">
        <f aca="false">AA151</f>
        <v>0</v>
      </c>
      <c r="AB150" s="150" t="n">
        <f aca="false">AB151</f>
        <v>0</v>
      </c>
      <c r="AC150" s="149" t="n">
        <f aca="false">AC151</f>
        <v>0</v>
      </c>
      <c r="AD150" s="150" t="n">
        <f aca="false">AD151</f>
        <v>0</v>
      </c>
      <c r="AE150" s="149" t="n">
        <f aca="false">AE151</f>
        <v>0</v>
      </c>
      <c r="AF150" s="150" t="n">
        <f aca="false">AF151</f>
        <v>0</v>
      </c>
      <c r="AG150" s="101"/>
      <c r="AH150" s="149" t="n">
        <f aca="false">AH151</f>
        <v>13170.4</v>
      </c>
      <c r="AI150" s="150" t="n">
        <f aca="false">AI151</f>
        <v>13170349</v>
      </c>
      <c r="AJ150" s="0" t="n">
        <f aca="false">AI150=J150+L150</f>
        <v>1</v>
      </c>
      <c r="AK150" s="29" t="n">
        <f aca="false">ROUND(AI150/1000,1)</f>
        <v>13170.3</v>
      </c>
      <c r="AL150" s="29" t="n">
        <f aca="false">AK150-AH150</f>
        <v>-0.100000000000364</v>
      </c>
    </row>
    <row r="151" s="23" customFormat="true" ht="14.25" hidden="false" customHeight="true" outlineLevel="0" collapsed="false">
      <c r="A151" s="184" t="s">
        <v>159</v>
      </c>
      <c r="B151" s="185"/>
      <c r="C151" s="185"/>
      <c r="D151" s="186"/>
      <c r="E151" s="14"/>
      <c r="F151" s="187"/>
      <c r="G151" s="15"/>
      <c r="H151" s="188"/>
      <c r="I151" s="208" t="n">
        <v>13167.1</v>
      </c>
      <c r="J151" s="209" t="n">
        <v>13167058</v>
      </c>
      <c r="K151" s="98" t="n">
        <f aca="false">M151+O151+Q151+S151+U151+W151+Y151+AA151+AC151+AE151</f>
        <v>3.3</v>
      </c>
      <c r="L151" s="99" t="n">
        <f aca="false">N151+P151+R151+T151+V151+X151+Z151+AB151+AD151+AF151</f>
        <v>3291</v>
      </c>
      <c r="M151" s="189"/>
      <c r="N151" s="190"/>
      <c r="O151" s="189" t="n">
        <v>3.3</v>
      </c>
      <c r="P151" s="190" t="n">
        <f aca="false">491+2800</f>
        <v>3291</v>
      </c>
      <c r="Q151" s="189"/>
      <c r="R151" s="190"/>
      <c r="S151" s="189"/>
      <c r="T151" s="190"/>
      <c r="U151" s="189"/>
      <c r="V151" s="190"/>
      <c r="W151" s="189"/>
      <c r="X151" s="190"/>
      <c r="Y151" s="189"/>
      <c r="Z151" s="190"/>
      <c r="AA151" s="189"/>
      <c r="AB151" s="190"/>
      <c r="AC151" s="189"/>
      <c r="AD151" s="190"/>
      <c r="AE151" s="189"/>
      <c r="AF151" s="190"/>
      <c r="AG151" s="151" t="s">
        <v>160</v>
      </c>
      <c r="AH151" s="102" t="n">
        <f aca="false">I151+K151</f>
        <v>13170.4</v>
      </c>
      <c r="AI151" s="103" t="n">
        <f aca="false">J151+L151</f>
        <v>13170349</v>
      </c>
      <c r="AJ151" s="0" t="n">
        <f aca="false">AI151=J151+L151</f>
        <v>1</v>
      </c>
      <c r="AK151" s="29" t="n">
        <f aca="false">ROUND(AI151/1000,1)</f>
        <v>13170.3</v>
      </c>
      <c r="AL151" s="29" t="n">
        <f aca="false">AK151-AH151</f>
        <v>-0.100000000000364</v>
      </c>
    </row>
    <row r="152" s="56" customFormat="true" ht="37.5" hidden="true" customHeight="true" outlineLevel="0" collapsed="false">
      <c r="A152" s="45" t="s">
        <v>161</v>
      </c>
      <c r="B152" s="46" t="s">
        <v>26</v>
      </c>
      <c r="C152" s="46" t="s">
        <v>28</v>
      </c>
      <c r="D152" s="47" t="s">
        <v>126</v>
      </c>
      <c r="E152" s="47" t="s">
        <v>43</v>
      </c>
      <c r="F152" s="48" t="s">
        <v>32</v>
      </c>
      <c r="G152" s="49" t="s">
        <v>33</v>
      </c>
      <c r="H152" s="49"/>
      <c r="I152" s="50" t="n">
        <f aca="false">I153</f>
        <v>44.5</v>
      </c>
      <c r="J152" s="51" t="n">
        <f aca="false">J153</f>
        <v>44485</v>
      </c>
      <c r="K152" s="52" t="n">
        <f aca="false">K153</f>
        <v>0</v>
      </c>
      <c r="L152" s="53" t="n">
        <f aca="false">L153</f>
        <v>0</v>
      </c>
      <c r="M152" s="54" t="n">
        <f aca="false">M153</f>
        <v>0</v>
      </c>
      <c r="N152" s="53" t="n">
        <f aca="false">N153</f>
        <v>0</v>
      </c>
      <c r="O152" s="54" t="n">
        <f aca="false">O153</f>
        <v>0</v>
      </c>
      <c r="P152" s="53" t="n">
        <f aca="false">P153</f>
        <v>0</v>
      </c>
      <c r="Q152" s="54" t="n">
        <f aca="false">Q153</f>
        <v>0</v>
      </c>
      <c r="R152" s="53" t="n">
        <f aca="false">R153</f>
        <v>0</v>
      </c>
      <c r="S152" s="54" t="n">
        <f aca="false">S153</f>
        <v>0</v>
      </c>
      <c r="T152" s="53" t="n">
        <f aca="false">T153</f>
        <v>0</v>
      </c>
      <c r="U152" s="54" t="n">
        <f aca="false">U153</f>
        <v>0</v>
      </c>
      <c r="V152" s="53" t="n">
        <f aca="false">V153</f>
        <v>0</v>
      </c>
      <c r="W152" s="54" t="n">
        <f aca="false">W153</f>
        <v>0</v>
      </c>
      <c r="X152" s="53" t="n">
        <f aca="false">X153</f>
        <v>0</v>
      </c>
      <c r="Y152" s="54" t="n">
        <f aca="false">Y153</f>
        <v>0</v>
      </c>
      <c r="Z152" s="53" t="n">
        <f aca="false">Z153</f>
        <v>0</v>
      </c>
      <c r="AA152" s="54" t="n">
        <f aca="false">AA153</f>
        <v>0</v>
      </c>
      <c r="AB152" s="53" t="n">
        <f aca="false">AB153</f>
        <v>0</v>
      </c>
      <c r="AC152" s="54" t="n">
        <f aca="false">AC153</f>
        <v>0</v>
      </c>
      <c r="AD152" s="53" t="n">
        <f aca="false">AD153</f>
        <v>0</v>
      </c>
      <c r="AE152" s="54" t="n">
        <f aca="false">AE153</f>
        <v>0</v>
      </c>
      <c r="AF152" s="53" t="n">
        <f aca="false">AF153</f>
        <v>0</v>
      </c>
      <c r="AG152" s="55"/>
      <c r="AH152" s="54" t="n">
        <f aca="false">AH153</f>
        <v>44.5</v>
      </c>
      <c r="AI152" s="53" t="n">
        <f aca="false">AI153</f>
        <v>44485</v>
      </c>
      <c r="AJ152" s="0" t="n">
        <f aca="false">AI152=J152+L152</f>
        <v>1</v>
      </c>
      <c r="AK152" s="29" t="n">
        <f aca="false">ROUND(AI152/1000,1)</f>
        <v>44.5</v>
      </c>
      <c r="AL152" s="29" t="n">
        <f aca="false">AK152-AH152</f>
        <v>0</v>
      </c>
    </row>
    <row r="153" s="56" customFormat="true" ht="14.25" hidden="true" customHeight="true" outlineLevel="0" collapsed="false">
      <c r="A153" s="155" t="s">
        <v>134</v>
      </c>
      <c r="B153" s="70" t="s">
        <v>26</v>
      </c>
      <c r="C153" s="70" t="s">
        <v>28</v>
      </c>
      <c r="D153" s="71" t="s">
        <v>126</v>
      </c>
      <c r="E153" s="124" t="s">
        <v>43</v>
      </c>
      <c r="F153" s="125" t="s">
        <v>32</v>
      </c>
      <c r="G153" s="126" t="s">
        <v>135</v>
      </c>
      <c r="H153" s="156"/>
      <c r="I153" s="74" t="n">
        <f aca="false">I154</f>
        <v>44.5</v>
      </c>
      <c r="J153" s="75" t="n">
        <f aca="false">J154</f>
        <v>44485</v>
      </c>
      <c r="K153" s="74" t="n">
        <f aca="false">K154</f>
        <v>0</v>
      </c>
      <c r="L153" s="75" t="n">
        <f aca="false">L154</f>
        <v>0</v>
      </c>
      <c r="M153" s="74" t="n">
        <f aca="false">M154</f>
        <v>0</v>
      </c>
      <c r="N153" s="75" t="n">
        <f aca="false">N154</f>
        <v>0</v>
      </c>
      <c r="O153" s="74" t="n">
        <f aca="false">O154</f>
        <v>0</v>
      </c>
      <c r="P153" s="75" t="n">
        <f aca="false">P154</f>
        <v>0</v>
      </c>
      <c r="Q153" s="74" t="n">
        <f aca="false">Q154</f>
        <v>0</v>
      </c>
      <c r="R153" s="75" t="n">
        <f aca="false">R154</f>
        <v>0</v>
      </c>
      <c r="S153" s="74" t="n">
        <f aca="false">S154</f>
        <v>0</v>
      </c>
      <c r="T153" s="75" t="n">
        <f aca="false">T154</f>
        <v>0</v>
      </c>
      <c r="U153" s="74" t="n">
        <f aca="false">U154</f>
        <v>0</v>
      </c>
      <c r="V153" s="75" t="n">
        <f aca="false">V154</f>
        <v>0</v>
      </c>
      <c r="W153" s="74" t="n">
        <f aca="false">W154</f>
        <v>0</v>
      </c>
      <c r="X153" s="75" t="n">
        <f aca="false">X154</f>
        <v>0</v>
      </c>
      <c r="Y153" s="74" t="n">
        <f aca="false">Y154</f>
        <v>0</v>
      </c>
      <c r="Z153" s="75" t="n">
        <f aca="false">Z154</f>
        <v>0</v>
      </c>
      <c r="AA153" s="74" t="n">
        <f aca="false">AA154</f>
        <v>0</v>
      </c>
      <c r="AB153" s="75" t="n">
        <f aca="false">AB154</f>
        <v>0</v>
      </c>
      <c r="AC153" s="74" t="n">
        <f aca="false">AC154</f>
        <v>0</v>
      </c>
      <c r="AD153" s="75" t="n">
        <f aca="false">AD154</f>
        <v>0</v>
      </c>
      <c r="AE153" s="74" t="n">
        <f aca="false">AE154</f>
        <v>0</v>
      </c>
      <c r="AF153" s="75" t="n">
        <f aca="false">AF154</f>
        <v>0</v>
      </c>
      <c r="AG153" s="207"/>
      <c r="AH153" s="74" t="n">
        <f aca="false">AH154</f>
        <v>44.5</v>
      </c>
      <c r="AI153" s="75" t="n">
        <f aca="false">AI154</f>
        <v>44485</v>
      </c>
      <c r="AJ153" s="0" t="n">
        <f aca="false">AI153=J153+L153</f>
        <v>1</v>
      </c>
      <c r="AK153" s="29" t="n">
        <f aca="false">ROUND(AI153/1000,1)</f>
        <v>44.5</v>
      </c>
      <c r="AL153" s="29" t="n">
        <f aca="false">AK153-AH153</f>
        <v>0</v>
      </c>
    </row>
    <row r="154" s="23" customFormat="true" ht="24" hidden="true" customHeight="true" outlineLevel="0" collapsed="false">
      <c r="A154" s="80" t="s">
        <v>54</v>
      </c>
      <c r="B154" s="132" t="s">
        <v>26</v>
      </c>
      <c r="C154" s="132" t="s">
        <v>28</v>
      </c>
      <c r="D154" s="133" t="s">
        <v>126</v>
      </c>
      <c r="E154" s="134" t="s">
        <v>43</v>
      </c>
      <c r="F154" s="135" t="s">
        <v>32</v>
      </c>
      <c r="G154" s="136" t="s">
        <v>135</v>
      </c>
      <c r="H154" s="137" t="s">
        <v>55</v>
      </c>
      <c r="I154" s="85" t="n">
        <f aca="false">I155</f>
        <v>44.5</v>
      </c>
      <c r="J154" s="86" t="n">
        <f aca="false">J155</f>
        <v>44485</v>
      </c>
      <c r="K154" s="87" t="n">
        <f aca="false">K155</f>
        <v>0</v>
      </c>
      <c r="L154" s="138" t="n">
        <f aca="false">L155</f>
        <v>0</v>
      </c>
      <c r="M154" s="139" t="n">
        <f aca="false">M155</f>
        <v>0</v>
      </c>
      <c r="N154" s="138" t="n">
        <f aca="false">N155</f>
        <v>0</v>
      </c>
      <c r="O154" s="139" t="n">
        <f aca="false">O155</f>
        <v>0</v>
      </c>
      <c r="P154" s="138" t="n">
        <f aca="false">P155</f>
        <v>0</v>
      </c>
      <c r="Q154" s="139" t="n">
        <f aca="false">Q155</f>
        <v>0</v>
      </c>
      <c r="R154" s="138" t="n">
        <f aca="false">R155</f>
        <v>0</v>
      </c>
      <c r="S154" s="139" t="n">
        <f aca="false">S155</f>
        <v>0</v>
      </c>
      <c r="T154" s="138" t="n">
        <f aca="false">T155</f>
        <v>0</v>
      </c>
      <c r="U154" s="139" t="n">
        <f aca="false">U155</f>
        <v>0</v>
      </c>
      <c r="V154" s="138" t="n">
        <f aca="false">V155</f>
        <v>0</v>
      </c>
      <c r="W154" s="139" t="n">
        <f aca="false">W155</f>
        <v>0</v>
      </c>
      <c r="X154" s="138" t="n">
        <f aca="false">X155</f>
        <v>0</v>
      </c>
      <c r="Y154" s="139" t="n">
        <f aca="false">Y155</f>
        <v>0</v>
      </c>
      <c r="Z154" s="138" t="n">
        <f aca="false">Z155</f>
        <v>0</v>
      </c>
      <c r="AA154" s="139" t="n">
        <f aca="false">AA155</f>
        <v>0</v>
      </c>
      <c r="AB154" s="138" t="n">
        <f aca="false">AB155</f>
        <v>0</v>
      </c>
      <c r="AC154" s="139" t="n">
        <f aca="false">AC155</f>
        <v>0</v>
      </c>
      <c r="AD154" s="138" t="n">
        <f aca="false">AD155</f>
        <v>0</v>
      </c>
      <c r="AE154" s="139" t="n">
        <f aca="false">AE155</f>
        <v>0</v>
      </c>
      <c r="AF154" s="138" t="n">
        <f aca="false">AF155</f>
        <v>0</v>
      </c>
      <c r="AG154" s="140"/>
      <c r="AH154" s="139" t="n">
        <f aca="false">AH155</f>
        <v>44.5</v>
      </c>
      <c r="AI154" s="138" t="n">
        <f aca="false">AI155</f>
        <v>44485</v>
      </c>
      <c r="AJ154" s="0" t="n">
        <f aca="false">AI154=J154+L154</f>
        <v>1</v>
      </c>
      <c r="AK154" s="29" t="n">
        <f aca="false">ROUND(AI154/1000,1)</f>
        <v>44.5</v>
      </c>
      <c r="AL154" s="29" t="n">
        <f aca="false">AK154-AH154</f>
        <v>0</v>
      </c>
    </row>
    <row r="155" s="120" customFormat="true" ht="29.25" hidden="true" customHeight="true" outlineLevel="0" collapsed="false">
      <c r="A155" s="91" t="s">
        <v>56</v>
      </c>
      <c r="B155" s="141" t="s">
        <v>26</v>
      </c>
      <c r="C155" s="141" t="s">
        <v>28</v>
      </c>
      <c r="D155" s="142" t="s">
        <v>126</v>
      </c>
      <c r="E155" s="143" t="s">
        <v>43</v>
      </c>
      <c r="F155" s="144" t="s">
        <v>32</v>
      </c>
      <c r="G155" s="145" t="s">
        <v>135</v>
      </c>
      <c r="H155" s="146" t="s">
        <v>57</v>
      </c>
      <c r="I155" s="149" t="n">
        <v>44.5</v>
      </c>
      <c r="J155" s="150" t="n">
        <v>44485</v>
      </c>
      <c r="K155" s="98" t="n">
        <f aca="false">M155+O155+Q155+S155+U155+W155+Y155+AA155+AC155+AE155</f>
        <v>0</v>
      </c>
      <c r="L155" s="99" t="n">
        <f aca="false">N155+P155+R155+T155+V155+X155+Z155+AB155+AD155+AF155</f>
        <v>0</v>
      </c>
      <c r="M155" s="147"/>
      <c r="N155" s="148"/>
      <c r="O155" s="147"/>
      <c r="P155" s="148"/>
      <c r="Q155" s="147"/>
      <c r="R155" s="148"/>
      <c r="S155" s="147"/>
      <c r="T155" s="148"/>
      <c r="U155" s="147"/>
      <c r="V155" s="148"/>
      <c r="W155" s="147"/>
      <c r="X155" s="148"/>
      <c r="Y155" s="147"/>
      <c r="Z155" s="148"/>
      <c r="AA155" s="147"/>
      <c r="AB155" s="148"/>
      <c r="AC155" s="147"/>
      <c r="AD155" s="148"/>
      <c r="AE155" s="147"/>
      <c r="AF155" s="148"/>
      <c r="AG155" s="151"/>
      <c r="AH155" s="102" t="n">
        <f aca="false">I155+K155</f>
        <v>44.5</v>
      </c>
      <c r="AI155" s="103" t="n">
        <f aca="false">J155+L155</f>
        <v>44485</v>
      </c>
      <c r="AJ155" s="0" t="n">
        <f aca="false">AI155=J155+L155</f>
        <v>1</v>
      </c>
      <c r="AK155" s="29" t="n">
        <f aca="false">ROUND(AI155/1000,1)</f>
        <v>44.5</v>
      </c>
      <c r="AL155" s="29" t="n">
        <f aca="false">AK155-AH155</f>
        <v>0</v>
      </c>
    </row>
    <row r="156" s="227" customFormat="true" ht="24" hidden="true" customHeight="true" outlineLevel="0" collapsed="false">
      <c r="A156" s="109" t="s">
        <v>162</v>
      </c>
      <c r="B156" s="195" t="s">
        <v>26</v>
      </c>
      <c r="C156" s="195" t="s">
        <v>28</v>
      </c>
      <c r="D156" s="196" t="s">
        <v>126</v>
      </c>
      <c r="E156" s="224" t="s">
        <v>118</v>
      </c>
      <c r="F156" s="225" t="s">
        <v>32</v>
      </c>
      <c r="G156" s="226" t="s">
        <v>33</v>
      </c>
      <c r="H156" s="198"/>
      <c r="I156" s="52" t="n">
        <f aca="false">I157</f>
        <v>72</v>
      </c>
      <c r="J156" s="181" t="n">
        <f aca="false">J157</f>
        <v>72000</v>
      </c>
      <c r="K156" s="52" t="n">
        <f aca="false">K157</f>
        <v>0</v>
      </c>
      <c r="L156" s="199" t="n">
        <f aca="false">L157</f>
        <v>0</v>
      </c>
      <c r="M156" s="200" t="n">
        <f aca="false">M157</f>
        <v>0</v>
      </c>
      <c r="N156" s="199" t="n">
        <f aca="false">N157</f>
        <v>0</v>
      </c>
      <c r="O156" s="200" t="n">
        <f aca="false">O157</f>
        <v>0</v>
      </c>
      <c r="P156" s="199" t="n">
        <f aca="false">P157</f>
        <v>0</v>
      </c>
      <c r="Q156" s="200" t="n">
        <f aca="false">Q157</f>
        <v>0</v>
      </c>
      <c r="R156" s="199" t="n">
        <f aca="false">R157</f>
        <v>0</v>
      </c>
      <c r="S156" s="200" t="n">
        <f aca="false">S157</f>
        <v>0</v>
      </c>
      <c r="T156" s="199" t="n">
        <f aca="false">T157</f>
        <v>0</v>
      </c>
      <c r="U156" s="200" t="n">
        <f aca="false">U157</f>
        <v>0</v>
      </c>
      <c r="V156" s="199" t="n">
        <f aca="false">V157</f>
        <v>0</v>
      </c>
      <c r="W156" s="200" t="n">
        <f aca="false">W157</f>
        <v>0</v>
      </c>
      <c r="X156" s="199" t="n">
        <f aca="false">X157</f>
        <v>0</v>
      </c>
      <c r="Y156" s="200" t="n">
        <f aca="false">Y157</f>
        <v>0</v>
      </c>
      <c r="Z156" s="199" t="n">
        <f aca="false">Z157</f>
        <v>0</v>
      </c>
      <c r="AA156" s="200" t="n">
        <f aca="false">AA157</f>
        <v>0</v>
      </c>
      <c r="AB156" s="199" t="n">
        <f aca="false">AB157</f>
        <v>0</v>
      </c>
      <c r="AC156" s="200" t="n">
        <f aca="false">AC157</f>
        <v>0</v>
      </c>
      <c r="AD156" s="199" t="n">
        <f aca="false">AD157</f>
        <v>0</v>
      </c>
      <c r="AE156" s="200" t="n">
        <f aca="false">AE157</f>
        <v>0</v>
      </c>
      <c r="AF156" s="199" t="n">
        <f aca="false">AF157</f>
        <v>0</v>
      </c>
      <c r="AG156" s="201"/>
      <c r="AH156" s="200" t="n">
        <f aca="false">AH157</f>
        <v>72</v>
      </c>
      <c r="AI156" s="199" t="n">
        <f aca="false">AI157</f>
        <v>72000</v>
      </c>
      <c r="AJ156" s="0" t="n">
        <f aca="false">AI156=J156+L156</f>
        <v>1</v>
      </c>
      <c r="AK156" s="29" t="n">
        <f aca="false">ROUND(AI156/1000,1)</f>
        <v>72</v>
      </c>
      <c r="AL156" s="29" t="n">
        <f aca="false">AK156-AH156</f>
        <v>0</v>
      </c>
    </row>
    <row r="157" s="120" customFormat="true" ht="15" hidden="true" customHeight="true" outlineLevel="0" collapsed="false">
      <c r="A157" s="155" t="s">
        <v>134</v>
      </c>
      <c r="B157" s="70" t="s">
        <v>26</v>
      </c>
      <c r="C157" s="70" t="s">
        <v>28</v>
      </c>
      <c r="D157" s="71" t="s">
        <v>126</v>
      </c>
      <c r="E157" s="228" t="s">
        <v>118</v>
      </c>
      <c r="F157" s="229" t="s">
        <v>32</v>
      </c>
      <c r="G157" s="230" t="s">
        <v>135</v>
      </c>
      <c r="H157" s="231"/>
      <c r="I157" s="76" t="n">
        <f aca="false">I158</f>
        <v>72</v>
      </c>
      <c r="J157" s="232" t="n">
        <f aca="false">J158</f>
        <v>72000</v>
      </c>
      <c r="K157" s="76" t="n">
        <f aca="false">K158</f>
        <v>0</v>
      </c>
      <c r="L157" s="233" t="n">
        <f aca="false">L158</f>
        <v>0</v>
      </c>
      <c r="M157" s="234" t="n">
        <f aca="false">M158</f>
        <v>0</v>
      </c>
      <c r="N157" s="233" t="n">
        <f aca="false">N158</f>
        <v>0</v>
      </c>
      <c r="O157" s="234" t="n">
        <f aca="false">O158</f>
        <v>0</v>
      </c>
      <c r="P157" s="233" t="n">
        <f aca="false">P158</f>
        <v>0</v>
      </c>
      <c r="Q157" s="234" t="n">
        <f aca="false">Q158</f>
        <v>0</v>
      </c>
      <c r="R157" s="233" t="n">
        <f aca="false">R158</f>
        <v>0</v>
      </c>
      <c r="S157" s="234" t="n">
        <f aca="false">S158</f>
        <v>0</v>
      </c>
      <c r="T157" s="233" t="n">
        <f aca="false">T158</f>
        <v>0</v>
      </c>
      <c r="U157" s="234" t="n">
        <f aca="false">U158</f>
        <v>0</v>
      </c>
      <c r="V157" s="233" t="n">
        <f aca="false">V158</f>
        <v>0</v>
      </c>
      <c r="W157" s="234" t="n">
        <f aca="false">W158</f>
        <v>0</v>
      </c>
      <c r="X157" s="233" t="n">
        <f aca="false">X158</f>
        <v>0</v>
      </c>
      <c r="Y157" s="234" t="n">
        <f aca="false">Y158</f>
        <v>0</v>
      </c>
      <c r="Z157" s="233" t="n">
        <f aca="false">Z158</f>
        <v>0</v>
      </c>
      <c r="AA157" s="234" t="n">
        <f aca="false">AA158</f>
        <v>0</v>
      </c>
      <c r="AB157" s="233" t="n">
        <f aca="false">AB158</f>
        <v>0</v>
      </c>
      <c r="AC157" s="234" t="n">
        <f aca="false">AC158</f>
        <v>0</v>
      </c>
      <c r="AD157" s="233" t="n">
        <f aca="false">AD158</f>
        <v>0</v>
      </c>
      <c r="AE157" s="234" t="n">
        <f aca="false">AE158</f>
        <v>0</v>
      </c>
      <c r="AF157" s="233" t="n">
        <f aca="false">AF158</f>
        <v>0</v>
      </c>
      <c r="AG157" s="130"/>
      <c r="AH157" s="234" t="n">
        <f aca="false">AH158</f>
        <v>72</v>
      </c>
      <c r="AI157" s="233" t="n">
        <f aca="false">AI158</f>
        <v>72000</v>
      </c>
      <c r="AJ157" s="0" t="n">
        <f aca="false">AI157=J157+L157</f>
        <v>1</v>
      </c>
      <c r="AK157" s="29" t="n">
        <f aca="false">ROUND(AI157/1000,1)</f>
        <v>72</v>
      </c>
      <c r="AL157" s="29" t="n">
        <f aca="false">AK157-AH157</f>
        <v>0</v>
      </c>
    </row>
    <row r="158" s="120" customFormat="true" ht="24" hidden="true" customHeight="true" outlineLevel="0" collapsed="false">
      <c r="A158" s="80" t="s">
        <v>54</v>
      </c>
      <c r="B158" s="81" t="s">
        <v>26</v>
      </c>
      <c r="C158" s="81" t="s">
        <v>28</v>
      </c>
      <c r="D158" s="82" t="s">
        <v>126</v>
      </c>
      <c r="E158" s="134" t="s">
        <v>118</v>
      </c>
      <c r="F158" s="135" t="s">
        <v>32</v>
      </c>
      <c r="G158" s="136" t="s">
        <v>135</v>
      </c>
      <c r="H158" s="84" t="s">
        <v>55</v>
      </c>
      <c r="I158" s="87" t="n">
        <f aca="false">I159</f>
        <v>72</v>
      </c>
      <c r="J158" s="235" t="n">
        <f aca="false">J159</f>
        <v>72000</v>
      </c>
      <c r="K158" s="87" t="n">
        <f aca="false">K159</f>
        <v>0</v>
      </c>
      <c r="L158" s="88" t="n">
        <f aca="false">L159</f>
        <v>0</v>
      </c>
      <c r="M158" s="89" t="n">
        <f aca="false">M159</f>
        <v>0</v>
      </c>
      <c r="N158" s="88" t="n">
        <f aca="false">N159</f>
        <v>0</v>
      </c>
      <c r="O158" s="89" t="n">
        <f aca="false">O159</f>
        <v>0</v>
      </c>
      <c r="P158" s="88" t="n">
        <f aca="false">P159</f>
        <v>0</v>
      </c>
      <c r="Q158" s="89" t="n">
        <f aca="false">Q159</f>
        <v>0</v>
      </c>
      <c r="R158" s="88" t="n">
        <f aca="false">R159</f>
        <v>0</v>
      </c>
      <c r="S158" s="89" t="n">
        <f aca="false">S159</f>
        <v>0</v>
      </c>
      <c r="T158" s="88" t="n">
        <f aca="false">T159</f>
        <v>0</v>
      </c>
      <c r="U158" s="89" t="n">
        <f aca="false">U159</f>
        <v>0</v>
      </c>
      <c r="V158" s="88" t="n">
        <f aca="false">V159</f>
        <v>0</v>
      </c>
      <c r="W158" s="89" t="n">
        <f aca="false">W159</f>
        <v>0</v>
      </c>
      <c r="X158" s="88" t="n">
        <f aca="false">X159</f>
        <v>0</v>
      </c>
      <c r="Y158" s="89" t="n">
        <f aca="false">Y159</f>
        <v>0</v>
      </c>
      <c r="Z158" s="88" t="n">
        <f aca="false">Z159</f>
        <v>0</v>
      </c>
      <c r="AA158" s="89" t="n">
        <f aca="false">AA159</f>
        <v>0</v>
      </c>
      <c r="AB158" s="88" t="n">
        <f aca="false">AB159</f>
        <v>0</v>
      </c>
      <c r="AC158" s="89" t="n">
        <f aca="false">AC159</f>
        <v>0</v>
      </c>
      <c r="AD158" s="88" t="n">
        <f aca="false">AD159</f>
        <v>0</v>
      </c>
      <c r="AE158" s="89" t="n">
        <f aca="false">AE159</f>
        <v>0</v>
      </c>
      <c r="AF158" s="88" t="n">
        <f aca="false">AF159</f>
        <v>0</v>
      </c>
      <c r="AG158" s="90"/>
      <c r="AH158" s="89" t="n">
        <f aca="false">AH159</f>
        <v>72</v>
      </c>
      <c r="AI158" s="88" t="n">
        <f aca="false">AI159</f>
        <v>72000</v>
      </c>
      <c r="AJ158" s="0" t="n">
        <f aca="false">AI158=J158+L158</f>
        <v>1</v>
      </c>
      <c r="AK158" s="29" t="n">
        <f aca="false">ROUND(AI158/1000,1)</f>
        <v>72</v>
      </c>
      <c r="AL158" s="29" t="n">
        <f aca="false">AK158-AH158</f>
        <v>0</v>
      </c>
    </row>
    <row r="159" s="104" customFormat="true" ht="24" hidden="true" customHeight="true" outlineLevel="0" collapsed="false">
      <c r="A159" s="91" t="s">
        <v>56</v>
      </c>
      <c r="B159" s="141" t="s">
        <v>26</v>
      </c>
      <c r="C159" s="141" t="s">
        <v>28</v>
      </c>
      <c r="D159" s="142" t="s">
        <v>126</v>
      </c>
      <c r="E159" s="143" t="s">
        <v>118</v>
      </c>
      <c r="F159" s="144" t="s">
        <v>32</v>
      </c>
      <c r="G159" s="145" t="s">
        <v>135</v>
      </c>
      <c r="H159" s="146" t="s">
        <v>57</v>
      </c>
      <c r="I159" s="98" t="n">
        <v>72</v>
      </c>
      <c r="J159" s="236" t="n">
        <v>72000</v>
      </c>
      <c r="K159" s="98" t="n">
        <f aca="false">M159+O159+Q159+S159+U159+W159+Y159+AA159+AC159+AE159</f>
        <v>0</v>
      </c>
      <c r="L159" s="99" t="n">
        <f aca="false">N159+P159+R159+T159+V159+X159+Z159+AB159+AD159+AF159</f>
        <v>0</v>
      </c>
      <c r="M159" s="147"/>
      <c r="N159" s="148"/>
      <c r="O159" s="147"/>
      <c r="P159" s="148"/>
      <c r="Q159" s="147"/>
      <c r="R159" s="148"/>
      <c r="S159" s="147"/>
      <c r="T159" s="148"/>
      <c r="U159" s="147"/>
      <c r="V159" s="148"/>
      <c r="W159" s="147"/>
      <c r="X159" s="148"/>
      <c r="Y159" s="147"/>
      <c r="Z159" s="148"/>
      <c r="AA159" s="147"/>
      <c r="AB159" s="148"/>
      <c r="AC159" s="147"/>
      <c r="AD159" s="148"/>
      <c r="AE159" s="147"/>
      <c r="AF159" s="148"/>
      <c r="AG159" s="151"/>
      <c r="AH159" s="102" t="n">
        <f aca="false">I159+K159</f>
        <v>72</v>
      </c>
      <c r="AI159" s="103" t="n">
        <f aca="false">J159+L159</f>
        <v>72000</v>
      </c>
      <c r="AJ159" s="0" t="n">
        <f aca="false">AI159=J159+L159</f>
        <v>1</v>
      </c>
      <c r="AK159" s="29" t="n">
        <f aca="false">ROUND(AI159/1000,1)</f>
        <v>72</v>
      </c>
      <c r="AL159" s="29" t="n">
        <f aca="false">AK159-AH159</f>
        <v>0</v>
      </c>
    </row>
    <row r="160" s="23" customFormat="true" ht="13.5" hidden="false" customHeight="true" outlineLevel="0" collapsed="false">
      <c r="A160" s="109" t="s">
        <v>122</v>
      </c>
      <c r="B160" s="46" t="s">
        <v>26</v>
      </c>
      <c r="C160" s="46" t="s">
        <v>28</v>
      </c>
      <c r="D160" s="47" t="s">
        <v>126</v>
      </c>
      <c r="E160" s="47" t="s">
        <v>163</v>
      </c>
      <c r="F160" s="48" t="s">
        <v>32</v>
      </c>
      <c r="G160" s="49" t="s">
        <v>33</v>
      </c>
      <c r="H160" s="49"/>
      <c r="I160" s="52" t="n">
        <f aca="false">I161</f>
        <v>10530.9</v>
      </c>
      <c r="J160" s="181" t="n">
        <f aca="false">J161</f>
        <v>10530922.23</v>
      </c>
      <c r="K160" s="52" t="n">
        <f aca="false">K161</f>
        <v>-2960.7</v>
      </c>
      <c r="L160" s="53" t="n">
        <f aca="false">L161</f>
        <v>-2960701.65</v>
      </c>
      <c r="M160" s="54" t="n">
        <f aca="false">M161</f>
        <v>0</v>
      </c>
      <c r="N160" s="53" t="n">
        <f aca="false">N161</f>
        <v>0</v>
      </c>
      <c r="O160" s="54" t="n">
        <f aca="false">O161</f>
        <v>-2764.6</v>
      </c>
      <c r="P160" s="53" t="n">
        <f aca="false">P161</f>
        <v>-2764599.51</v>
      </c>
      <c r="Q160" s="54" t="n">
        <f aca="false">Q161</f>
        <v>-398.5</v>
      </c>
      <c r="R160" s="53" t="n">
        <f aca="false">R161</f>
        <v>-398492.45</v>
      </c>
      <c r="S160" s="54" t="n">
        <f aca="false">S161</f>
        <v>0</v>
      </c>
      <c r="T160" s="53" t="n">
        <f aca="false">T161</f>
        <v>0</v>
      </c>
      <c r="U160" s="54" t="n">
        <f aca="false">U161</f>
        <v>0</v>
      </c>
      <c r="V160" s="53" t="n">
        <f aca="false">V161</f>
        <v>0</v>
      </c>
      <c r="W160" s="54" t="n">
        <f aca="false">W161</f>
        <v>457</v>
      </c>
      <c r="X160" s="53" t="n">
        <f aca="false">X161</f>
        <v>457014.3</v>
      </c>
      <c r="Y160" s="54" t="n">
        <f aca="false">Y161</f>
        <v>0</v>
      </c>
      <c r="Z160" s="53" t="n">
        <f aca="false">Z161</f>
        <v>0</v>
      </c>
      <c r="AA160" s="54" t="n">
        <f aca="false">AA161</f>
        <v>0</v>
      </c>
      <c r="AB160" s="53" t="n">
        <f aca="false">AB161</f>
        <v>0</v>
      </c>
      <c r="AC160" s="54" t="n">
        <f aca="false">AC161</f>
        <v>0</v>
      </c>
      <c r="AD160" s="53" t="n">
        <f aca="false">AD161</f>
        <v>0</v>
      </c>
      <c r="AE160" s="54" t="n">
        <f aca="false">AE161</f>
        <v>-254.6</v>
      </c>
      <c r="AF160" s="53" t="n">
        <f aca="false">AF161</f>
        <v>-254623.99</v>
      </c>
      <c r="AG160" s="55"/>
      <c r="AH160" s="54" t="n">
        <f aca="false">AH161</f>
        <v>7570.2</v>
      </c>
      <c r="AI160" s="53" t="n">
        <f aca="false">AI161</f>
        <v>7570220.58</v>
      </c>
      <c r="AJ160" s="0" t="n">
        <f aca="false">AI160=J160+L160</f>
        <v>1</v>
      </c>
      <c r="AK160" s="29" t="n">
        <f aca="false">ROUND(AI160/1000,1)</f>
        <v>7570.2</v>
      </c>
      <c r="AL160" s="29" t="n">
        <f aca="false">AK160-AH160</f>
        <v>0</v>
      </c>
    </row>
    <row r="161" s="68" customFormat="true" ht="14.25" hidden="false" customHeight="true" outlineLevel="0" collapsed="false">
      <c r="A161" s="110" t="s">
        <v>164</v>
      </c>
      <c r="B161" s="111" t="s">
        <v>26</v>
      </c>
      <c r="C161" s="111" t="s">
        <v>28</v>
      </c>
      <c r="D161" s="112" t="s">
        <v>126</v>
      </c>
      <c r="E161" s="112" t="s">
        <v>163</v>
      </c>
      <c r="F161" s="182" t="s">
        <v>35</v>
      </c>
      <c r="G161" s="116" t="s">
        <v>33</v>
      </c>
      <c r="H161" s="116"/>
      <c r="I161" s="62" t="n">
        <f aca="false">I162</f>
        <v>10530.9</v>
      </c>
      <c r="J161" s="63" t="n">
        <f aca="false">J162</f>
        <v>10530922.23</v>
      </c>
      <c r="K161" s="64" t="n">
        <f aca="false">K162</f>
        <v>-2960.7</v>
      </c>
      <c r="L161" s="117" t="n">
        <f aca="false">L162</f>
        <v>-2960701.65</v>
      </c>
      <c r="M161" s="118" t="n">
        <f aca="false">M162</f>
        <v>0</v>
      </c>
      <c r="N161" s="117" t="n">
        <f aca="false">N162</f>
        <v>0</v>
      </c>
      <c r="O161" s="118" t="n">
        <f aca="false">O162</f>
        <v>-2764.6</v>
      </c>
      <c r="P161" s="117" t="n">
        <f aca="false">P162</f>
        <v>-2764599.51</v>
      </c>
      <c r="Q161" s="118" t="n">
        <f aca="false">Q162</f>
        <v>-398.5</v>
      </c>
      <c r="R161" s="117" t="n">
        <f aca="false">R162</f>
        <v>-398492.45</v>
      </c>
      <c r="S161" s="118" t="n">
        <f aca="false">S162</f>
        <v>0</v>
      </c>
      <c r="T161" s="117" t="n">
        <f aca="false">T162</f>
        <v>0</v>
      </c>
      <c r="U161" s="118" t="n">
        <f aca="false">U162</f>
        <v>0</v>
      </c>
      <c r="V161" s="117" t="n">
        <f aca="false">V162</f>
        <v>0</v>
      </c>
      <c r="W161" s="118" t="n">
        <f aca="false">W162</f>
        <v>457</v>
      </c>
      <c r="X161" s="117" t="n">
        <f aca="false">X162</f>
        <v>457014.3</v>
      </c>
      <c r="Y161" s="118" t="n">
        <f aca="false">Y162</f>
        <v>0</v>
      </c>
      <c r="Z161" s="117" t="n">
        <f aca="false">Z162</f>
        <v>0</v>
      </c>
      <c r="AA161" s="118" t="n">
        <f aca="false">AA162</f>
        <v>0</v>
      </c>
      <c r="AB161" s="117" t="n">
        <f aca="false">AB162</f>
        <v>0</v>
      </c>
      <c r="AC161" s="118" t="n">
        <f aca="false">AC162</f>
        <v>0</v>
      </c>
      <c r="AD161" s="117" t="n">
        <f aca="false">AD162</f>
        <v>0</v>
      </c>
      <c r="AE161" s="118" t="n">
        <f aca="false">AE162</f>
        <v>-254.6</v>
      </c>
      <c r="AF161" s="117" t="n">
        <f aca="false">AF162</f>
        <v>-254623.99</v>
      </c>
      <c r="AG161" s="119"/>
      <c r="AH161" s="118" t="n">
        <f aca="false">AH162</f>
        <v>7570.2</v>
      </c>
      <c r="AI161" s="117" t="n">
        <f aca="false">AI162</f>
        <v>7570220.58</v>
      </c>
      <c r="AJ161" s="0" t="n">
        <f aca="false">AI161=J161+L161</f>
        <v>1</v>
      </c>
      <c r="AK161" s="29" t="n">
        <f aca="false">ROUND(AI161/1000,1)</f>
        <v>7570.2</v>
      </c>
      <c r="AL161" s="29" t="n">
        <f aca="false">AK161-AH161</f>
        <v>0</v>
      </c>
    </row>
    <row r="162" s="56" customFormat="true" ht="13.5" hidden="false" customHeight="true" outlineLevel="0" collapsed="false">
      <c r="A162" s="69" t="s">
        <v>134</v>
      </c>
      <c r="B162" s="122" t="s">
        <v>26</v>
      </c>
      <c r="C162" s="122" t="s">
        <v>28</v>
      </c>
      <c r="D162" s="123" t="s">
        <v>126</v>
      </c>
      <c r="E162" s="123" t="s">
        <v>163</v>
      </c>
      <c r="F162" s="183" t="s">
        <v>35</v>
      </c>
      <c r="G162" s="127" t="s">
        <v>135</v>
      </c>
      <c r="H162" s="127"/>
      <c r="I162" s="74" t="n">
        <f aca="false">I163</f>
        <v>10530.9</v>
      </c>
      <c r="J162" s="75" t="n">
        <f aca="false">J163</f>
        <v>10530922.23</v>
      </c>
      <c r="K162" s="76" t="n">
        <f aca="false">K163</f>
        <v>-2960.7</v>
      </c>
      <c r="L162" s="128" t="n">
        <f aca="false">L163</f>
        <v>-2960701.65</v>
      </c>
      <c r="M162" s="129" t="n">
        <f aca="false">M163</f>
        <v>0</v>
      </c>
      <c r="N162" s="128" t="n">
        <f aca="false">N163</f>
        <v>0</v>
      </c>
      <c r="O162" s="129" t="n">
        <f aca="false">O163</f>
        <v>-2764.6</v>
      </c>
      <c r="P162" s="128" t="n">
        <f aca="false">P163</f>
        <v>-2764599.51</v>
      </c>
      <c r="Q162" s="129" t="n">
        <f aca="false">Q163</f>
        <v>-398.5</v>
      </c>
      <c r="R162" s="128" t="n">
        <f aca="false">R163</f>
        <v>-398492.45</v>
      </c>
      <c r="S162" s="129" t="n">
        <f aca="false">S163</f>
        <v>0</v>
      </c>
      <c r="T162" s="128" t="n">
        <f aca="false">T163</f>
        <v>0</v>
      </c>
      <c r="U162" s="129" t="n">
        <f aca="false">U163</f>
        <v>0</v>
      </c>
      <c r="V162" s="128" t="n">
        <f aca="false">V163</f>
        <v>0</v>
      </c>
      <c r="W162" s="129" t="n">
        <f aca="false">W163</f>
        <v>457</v>
      </c>
      <c r="X162" s="128" t="n">
        <f aca="false">X163</f>
        <v>457014.3</v>
      </c>
      <c r="Y162" s="129" t="n">
        <f aca="false">Y163</f>
        <v>0</v>
      </c>
      <c r="Z162" s="128" t="n">
        <f aca="false">Z163</f>
        <v>0</v>
      </c>
      <c r="AA162" s="129" t="n">
        <f aca="false">AA163</f>
        <v>0</v>
      </c>
      <c r="AB162" s="128" t="n">
        <f aca="false">AB163</f>
        <v>0</v>
      </c>
      <c r="AC162" s="129" t="n">
        <f aca="false">AC163</f>
        <v>0</v>
      </c>
      <c r="AD162" s="128" t="n">
        <f aca="false">AD163</f>
        <v>0</v>
      </c>
      <c r="AE162" s="129" t="n">
        <f aca="false">AE163</f>
        <v>-254.6</v>
      </c>
      <c r="AF162" s="128" t="n">
        <f aca="false">AF163</f>
        <v>-254623.99</v>
      </c>
      <c r="AG162" s="130"/>
      <c r="AH162" s="129" t="n">
        <f aca="false">AH163</f>
        <v>7570.2</v>
      </c>
      <c r="AI162" s="128" t="n">
        <f aca="false">AI163</f>
        <v>7570220.58</v>
      </c>
      <c r="AJ162" s="0" t="n">
        <f aca="false">AI162=J162+L162</f>
        <v>1</v>
      </c>
      <c r="AK162" s="29" t="n">
        <f aca="false">ROUND(AI162/1000,1)</f>
        <v>7570.2</v>
      </c>
      <c r="AL162" s="29" t="n">
        <f aca="false">AK162-AH162</f>
        <v>0</v>
      </c>
    </row>
    <row r="163" s="23" customFormat="true" ht="13.5" hidden="false" customHeight="true" outlineLevel="0" collapsed="false">
      <c r="A163" s="80" t="s">
        <v>59</v>
      </c>
      <c r="B163" s="132" t="s">
        <v>26</v>
      </c>
      <c r="C163" s="132" t="s">
        <v>28</v>
      </c>
      <c r="D163" s="133" t="s">
        <v>126</v>
      </c>
      <c r="E163" s="134" t="s">
        <v>163</v>
      </c>
      <c r="F163" s="135" t="s">
        <v>35</v>
      </c>
      <c r="G163" s="136" t="s">
        <v>135</v>
      </c>
      <c r="H163" s="137" t="s">
        <v>60</v>
      </c>
      <c r="I163" s="85" t="n">
        <f aca="false">I164</f>
        <v>10530.9</v>
      </c>
      <c r="J163" s="86" t="n">
        <f aca="false">J164</f>
        <v>10530922.23</v>
      </c>
      <c r="K163" s="87" t="n">
        <f aca="false">K164</f>
        <v>-2960.7</v>
      </c>
      <c r="L163" s="138" t="n">
        <f aca="false">L164</f>
        <v>-2960701.65</v>
      </c>
      <c r="M163" s="139" t="n">
        <f aca="false">M164</f>
        <v>0</v>
      </c>
      <c r="N163" s="138" t="n">
        <f aca="false">N164</f>
        <v>0</v>
      </c>
      <c r="O163" s="139" t="n">
        <f aca="false">O164</f>
        <v>-2764.6</v>
      </c>
      <c r="P163" s="138" t="n">
        <f aca="false">P164</f>
        <v>-2764599.51</v>
      </c>
      <c r="Q163" s="139" t="n">
        <f aca="false">Q164</f>
        <v>-398.5</v>
      </c>
      <c r="R163" s="138" t="n">
        <f aca="false">R164</f>
        <v>-398492.45</v>
      </c>
      <c r="S163" s="139" t="n">
        <f aca="false">S164</f>
        <v>0</v>
      </c>
      <c r="T163" s="138" t="n">
        <f aca="false">T164</f>
        <v>0</v>
      </c>
      <c r="U163" s="139" t="n">
        <f aca="false">U164</f>
        <v>0</v>
      </c>
      <c r="V163" s="138" t="n">
        <f aca="false">V164</f>
        <v>0</v>
      </c>
      <c r="W163" s="139" t="n">
        <f aca="false">W164</f>
        <v>457</v>
      </c>
      <c r="X163" s="138" t="n">
        <f aca="false">X164</f>
        <v>457014.3</v>
      </c>
      <c r="Y163" s="139" t="n">
        <f aca="false">Y164</f>
        <v>0</v>
      </c>
      <c r="Z163" s="138" t="n">
        <f aca="false">Z164</f>
        <v>0</v>
      </c>
      <c r="AA163" s="139" t="n">
        <f aca="false">AA164</f>
        <v>0</v>
      </c>
      <c r="AB163" s="138" t="n">
        <f aca="false">AB164</f>
        <v>0</v>
      </c>
      <c r="AC163" s="139" t="n">
        <f aca="false">AC164</f>
        <v>0</v>
      </c>
      <c r="AD163" s="138" t="n">
        <f aca="false">AD164</f>
        <v>0</v>
      </c>
      <c r="AE163" s="139" t="n">
        <f aca="false">AE164</f>
        <v>-254.6</v>
      </c>
      <c r="AF163" s="138" t="n">
        <f aca="false">AF164</f>
        <v>-254623.99</v>
      </c>
      <c r="AG163" s="140"/>
      <c r="AH163" s="139" t="n">
        <f aca="false">AH164</f>
        <v>7570.2</v>
      </c>
      <c r="AI163" s="138" t="n">
        <f aca="false">AI164</f>
        <v>7570220.58</v>
      </c>
      <c r="AJ163" s="0" t="n">
        <f aca="false">AI163=J163+L163</f>
        <v>1</v>
      </c>
      <c r="AK163" s="29" t="n">
        <f aca="false">ROUND(AI163/1000,1)</f>
        <v>7570.2</v>
      </c>
      <c r="AL163" s="29" t="n">
        <f aca="false">AK163-AH163</f>
        <v>0</v>
      </c>
    </row>
    <row r="164" s="120" customFormat="true" ht="61.5" hidden="false" customHeight="true" outlineLevel="0" collapsed="false">
      <c r="A164" s="91" t="s">
        <v>122</v>
      </c>
      <c r="B164" s="141" t="s">
        <v>26</v>
      </c>
      <c r="C164" s="141" t="s">
        <v>28</v>
      </c>
      <c r="D164" s="142" t="s">
        <v>126</v>
      </c>
      <c r="E164" s="143" t="s">
        <v>163</v>
      </c>
      <c r="F164" s="144" t="s">
        <v>35</v>
      </c>
      <c r="G164" s="145" t="s">
        <v>135</v>
      </c>
      <c r="H164" s="146" t="s">
        <v>123</v>
      </c>
      <c r="I164" s="149" t="n">
        <v>10530.9</v>
      </c>
      <c r="J164" s="150" t="n">
        <v>10530922.23</v>
      </c>
      <c r="K164" s="98" t="n">
        <f aca="false">M164+O164+Q164+S164+U164+W164+Y164+AA164+AC164+AE164</f>
        <v>-2960.7</v>
      </c>
      <c r="L164" s="99" t="n">
        <f aca="false">N164+P164+R164+T164+V164+X164+Z164+AB164+AD164+AF164</f>
        <v>-2960701.65</v>
      </c>
      <c r="M164" s="147"/>
      <c r="N164" s="148"/>
      <c r="O164" s="147" t="n">
        <f aca="false">-2766.3+1.7</f>
        <v>-2764.6</v>
      </c>
      <c r="P164" s="148" t="n">
        <f aca="false">-2764284.51-315</f>
        <v>-2764599.51</v>
      </c>
      <c r="Q164" s="147" t="n">
        <v>-398.5</v>
      </c>
      <c r="R164" s="237" t="n">
        <v>-398492.45</v>
      </c>
      <c r="S164" s="147"/>
      <c r="T164" s="148"/>
      <c r="U164" s="147"/>
      <c r="V164" s="148"/>
      <c r="W164" s="147" t="n">
        <f aca="false">464-7</f>
        <v>457</v>
      </c>
      <c r="X164" s="148" t="n">
        <f aca="false">407322.68-57927.35+100018.97+1000+13600-7000</f>
        <v>457014.3</v>
      </c>
      <c r="Y164" s="147"/>
      <c r="Z164" s="148"/>
      <c r="AA164" s="147"/>
      <c r="AB164" s="148"/>
      <c r="AC164" s="147"/>
      <c r="AD164" s="148"/>
      <c r="AE164" s="147" t="n">
        <f aca="false">-341.8+87.2</f>
        <v>-254.6</v>
      </c>
      <c r="AF164" s="148" t="n">
        <f aca="false">-341797.78+87173.79</f>
        <v>-254623.99</v>
      </c>
      <c r="AG164" s="151" t="s">
        <v>165</v>
      </c>
      <c r="AH164" s="102" t="n">
        <f aca="false">I164+K164</f>
        <v>7570.2</v>
      </c>
      <c r="AI164" s="103" t="n">
        <f aca="false">J164+L164</f>
        <v>7570220.58</v>
      </c>
      <c r="AJ164" s="0" t="n">
        <f aca="false">AI164=J164+L164</f>
        <v>1</v>
      </c>
      <c r="AK164" s="29" t="n">
        <f aca="false">ROUND(AI164/1000,1)</f>
        <v>7570.2</v>
      </c>
      <c r="AL164" s="29" t="n">
        <f aca="false">AK164-AH164</f>
        <v>0</v>
      </c>
    </row>
    <row r="165" s="23" customFormat="true" ht="13.5" hidden="true" customHeight="true" outlineLevel="0" collapsed="false">
      <c r="A165" s="109" t="s">
        <v>166</v>
      </c>
      <c r="B165" s="46" t="s">
        <v>26</v>
      </c>
      <c r="C165" s="46" t="s">
        <v>28</v>
      </c>
      <c r="D165" s="47" t="s">
        <v>126</v>
      </c>
      <c r="E165" s="47" t="s">
        <v>167</v>
      </c>
      <c r="F165" s="48" t="s">
        <v>32</v>
      </c>
      <c r="G165" s="49" t="s">
        <v>33</v>
      </c>
      <c r="H165" s="49"/>
      <c r="I165" s="52" t="n">
        <f aca="false">I166</f>
        <v>228.2</v>
      </c>
      <c r="J165" s="181" t="n">
        <f aca="false">J166</f>
        <v>228200</v>
      </c>
      <c r="K165" s="52" t="n">
        <f aca="false">K166</f>
        <v>0</v>
      </c>
      <c r="L165" s="53" t="n">
        <f aca="false">L166</f>
        <v>0</v>
      </c>
      <c r="M165" s="54" t="n">
        <f aca="false">M166</f>
        <v>0</v>
      </c>
      <c r="N165" s="53" t="n">
        <f aca="false">N166</f>
        <v>0</v>
      </c>
      <c r="O165" s="54" t="n">
        <f aca="false">O166</f>
        <v>0</v>
      </c>
      <c r="P165" s="53" t="n">
        <f aca="false">P166</f>
        <v>0</v>
      </c>
      <c r="Q165" s="54" t="n">
        <f aca="false">Q166</f>
        <v>0</v>
      </c>
      <c r="R165" s="53" t="n">
        <f aca="false">R166</f>
        <v>0</v>
      </c>
      <c r="S165" s="54" t="n">
        <f aca="false">S166</f>
        <v>0</v>
      </c>
      <c r="T165" s="53" t="n">
        <f aca="false">T166</f>
        <v>0</v>
      </c>
      <c r="U165" s="54" t="n">
        <f aca="false">U166</f>
        <v>0</v>
      </c>
      <c r="V165" s="53" t="n">
        <f aca="false">V166</f>
        <v>0</v>
      </c>
      <c r="W165" s="54" t="n">
        <f aca="false">W166</f>
        <v>0</v>
      </c>
      <c r="X165" s="53" t="n">
        <f aca="false">X166</f>
        <v>0</v>
      </c>
      <c r="Y165" s="54" t="n">
        <f aca="false">Y166</f>
        <v>0</v>
      </c>
      <c r="Z165" s="53" t="n">
        <f aca="false">Z166</f>
        <v>0</v>
      </c>
      <c r="AA165" s="54" t="n">
        <f aca="false">AA166</f>
        <v>0</v>
      </c>
      <c r="AB165" s="53" t="n">
        <f aca="false">AB166</f>
        <v>0</v>
      </c>
      <c r="AC165" s="54" t="n">
        <f aca="false">AC166</f>
        <v>0</v>
      </c>
      <c r="AD165" s="53" t="n">
        <f aca="false">AD166</f>
        <v>0</v>
      </c>
      <c r="AE165" s="54" t="n">
        <f aca="false">AE166</f>
        <v>0</v>
      </c>
      <c r="AF165" s="53" t="n">
        <f aca="false">AF166</f>
        <v>0</v>
      </c>
      <c r="AG165" s="55"/>
      <c r="AH165" s="54" t="n">
        <f aca="false">AH166</f>
        <v>228.2</v>
      </c>
      <c r="AI165" s="53" t="n">
        <f aca="false">AI166</f>
        <v>228200</v>
      </c>
      <c r="AJ165" s="0" t="n">
        <f aca="false">AI165=J165+L165</f>
        <v>1</v>
      </c>
      <c r="AK165" s="29" t="n">
        <f aca="false">ROUND(AI165/1000,1)</f>
        <v>228.2</v>
      </c>
      <c r="AL165" s="29" t="n">
        <f aca="false">AK165-AH165</f>
        <v>0</v>
      </c>
    </row>
    <row r="166" s="120" customFormat="true" ht="15" hidden="true" customHeight="true" outlineLevel="0" collapsed="false">
      <c r="A166" s="155" t="s">
        <v>134</v>
      </c>
      <c r="B166" s="70" t="s">
        <v>26</v>
      </c>
      <c r="C166" s="70" t="s">
        <v>28</v>
      </c>
      <c r="D166" s="71" t="s">
        <v>126</v>
      </c>
      <c r="E166" s="124" t="s">
        <v>167</v>
      </c>
      <c r="F166" s="125" t="s">
        <v>32</v>
      </c>
      <c r="G166" s="126" t="s">
        <v>135</v>
      </c>
      <c r="H166" s="156"/>
      <c r="I166" s="74" t="n">
        <f aca="false">I167</f>
        <v>228.2</v>
      </c>
      <c r="J166" s="75" t="n">
        <f aca="false">J167</f>
        <v>228200</v>
      </c>
      <c r="K166" s="76" t="n">
        <f aca="false">K167</f>
        <v>0</v>
      </c>
      <c r="L166" s="157" t="n">
        <f aca="false">L167</f>
        <v>0</v>
      </c>
      <c r="M166" s="158" t="n">
        <f aca="false">M167</f>
        <v>0</v>
      </c>
      <c r="N166" s="157" t="n">
        <f aca="false">N167</f>
        <v>0</v>
      </c>
      <c r="O166" s="158" t="n">
        <f aca="false">O167</f>
        <v>0</v>
      </c>
      <c r="P166" s="157" t="n">
        <f aca="false">P167</f>
        <v>0</v>
      </c>
      <c r="Q166" s="158" t="n">
        <f aca="false">Q167</f>
        <v>0</v>
      </c>
      <c r="R166" s="157" t="n">
        <f aca="false">R167</f>
        <v>0</v>
      </c>
      <c r="S166" s="158" t="n">
        <f aca="false">S167</f>
        <v>0</v>
      </c>
      <c r="T166" s="157" t="n">
        <f aca="false">T167</f>
        <v>0</v>
      </c>
      <c r="U166" s="158" t="n">
        <f aca="false">U167</f>
        <v>0</v>
      </c>
      <c r="V166" s="157" t="n">
        <f aca="false">V167</f>
        <v>0</v>
      </c>
      <c r="W166" s="158" t="n">
        <f aca="false">W167</f>
        <v>0</v>
      </c>
      <c r="X166" s="157" t="n">
        <f aca="false">X167</f>
        <v>0</v>
      </c>
      <c r="Y166" s="158" t="n">
        <f aca="false">Y167</f>
        <v>0</v>
      </c>
      <c r="Z166" s="157" t="n">
        <f aca="false">Z167</f>
        <v>0</v>
      </c>
      <c r="AA166" s="158" t="n">
        <f aca="false">AA167</f>
        <v>0</v>
      </c>
      <c r="AB166" s="157" t="n">
        <f aca="false">AB167</f>
        <v>0</v>
      </c>
      <c r="AC166" s="158" t="n">
        <f aca="false">AC167</f>
        <v>0</v>
      </c>
      <c r="AD166" s="157" t="n">
        <f aca="false">AD167</f>
        <v>0</v>
      </c>
      <c r="AE166" s="158" t="n">
        <f aca="false">AE167</f>
        <v>0</v>
      </c>
      <c r="AF166" s="157" t="n">
        <f aca="false">AF167</f>
        <v>0</v>
      </c>
      <c r="AG166" s="159"/>
      <c r="AH166" s="158" t="n">
        <f aca="false">AH167</f>
        <v>228.2</v>
      </c>
      <c r="AI166" s="157" t="n">
        <f aca="false">AI167</f>
        <v>228200</v>
      </c>
      <c r="AJ166" s="0" t="n">
        <f aca="false">AI166=J166+L166</f>
        <v>1</v>
      </c>
      <c r="AK166" s="29" t="n">
        <f aca="false">ROUND(AI166/1000,1)</f>
        <v>228.2</v>
      </c>
      <c r="AL166" s="29" t="n">
        <f aca="false">AK166-AH166</f>
        <v>0</v>
      </c>
    </row>
    <row r="167" s="120" customFormat="true" ht="24" hidden="true" customHeight="true" outlineLevel="0" collapsed="false">
      <c r="A167" s="80" t="s">
        <v>54</v>
      </c>
      <c r="B167" s="132" t="s">
        <v>26</v>
      </c>
      <c r="C167" s="132" t="s">
        <v>28</v>
      </c>
      <c r="D167" s="133" t="s">
        <v>126</v>
      </c>
      <c r="E167" s="134" t="s">
        <v>167</v>
      </c>
      <c r="F167" s="135" t="s">
        <v>32</v>
      </c>
      <c r="G167" s="136" t="s">
        <v>135</v>
      </c>
      <c r="H167" s="137" t="s">
        <v>55</v>
      </c>
      <c r="I167" s="85" t="n">
        <f aca="false">I168</f>
        <v>228.2</v>
      </c>
      <c r="J167" s="86" t="n">
        <f aca="false">J168</f>
        <v>228200</v>
      </c>
      <c r="K167" s="87" t="n">
        <f aca="false">K168</f>
        <v>0</v>
      </c>
      <c r="L167" s="138" t="n">
        <f aca="false">L168</f>
        <v>0</v>
      </c>
      <c r="M167" s="139" t="n">
        <f aca="false">M168</f>
        <v>0</v>
      </c>
      <c r="N167" s="138" t="n">
        <f aca="false">N168</f>
        <v>0</v>
      </c>
      <c r="O167" s="139" t="n">
        <f aca="false">O168</f>
        <v>0</v>
      </c>
      <c r="P167" s="138" t="n">
        <f aca="false">P168</f>
        <v>0</v>
      </c>
      <c r="Q167" s="139" t="n">
        <f aca="false">Q168</f>
        <v>0</v>
      </c>
      <c r="R167" s="138" t="n">
        <f aca="false">R168</f>
        <v>0</v>
      </c>
      <c r="S167" s="139" t="n">
        <f aca="false">S168</f>
        <v>0</v>
      </c>
      <c r="T167" s="138" t="n">
        <f aca="false">T168</f>
        <v>0</v>
      </c>
      <c r="U167" s="139" t="n">
        <f aca="false">U168</f>
        <v>0</v>
      </c>
      <c r="V167" s="138" t="n">
        <f aca="false">V168</f>
        <v>0</v>
      </c>
      <c r="W167" s="139" t="n">
        <f aca="false">W168</f>
        <v>0</v>
      </c>
      <c r="X167" s="138" t="n">
        <f aca="false">X168</f>
        <v>0</v>
      </c>
      <c r="Y167" s="139" t="n">
        <f aca="false">Y168</f>
        <v>0</v>
      </c>
      <c r="Z167" s="138" t="n">
        <f aca="false">Z168</f>
        <v>0</v>
      </c>
      <c r="AA167" s="139" t="n">
        <f aca="false">AA168</f>
        <v>0</v>
      </c>
      <c r="AB167" s="138" t="n">
        <f aca="false">AB168</f>
        <v>0</v>
      </c>
      <c r="AC167" s="139" t="n">
        <f aca="false">AC168</f>
        <v>0</v>
      </c>
      <c r="AD167" s="138" t="n">
        <f aca="false">AD168</f>
        <v>0</v>
      </c>
      <c r="AE167" s="139" t="n">
        <f aca="false">AE168</f>
        <v>0</v>
      </c>
      <c r="AF167" s="138" t="n">
        <f aca="false">AF168</f>
        <v>0</v>
      </c>
      <c r="AG167" s="140"/>
      <c r="AH167" s="139" t="n">
        <f aca="false">AH168</f>
        <v>228.2</v>
      </c>
      <c r="AI167" s="138" t="n">
        <f aca="false">AI168</f>
        <v>228200</v>
      </c>
      <c r="AJ167" s="0" t="n">
        <f aca="false">AI167=J167+L167</f>
        <v>1</v>
      </c>
      <c r="AK167" s="29" t="n">
        <f aca="false">ROUND(AI167/1000,1)</f>
        <v>228.2</v>
      </c>
      <c r="AL167" s="29" t="n">
        <f aca="false">AK167-AH167</f>
        <v>0</v>
      </c>
    </row>
    <row r="168" s="120" customFormat="true" ht="26.25" hidden="true" customHeight="true" outlineLevel="0" collapsed="false">
      <c r="A168" s="238" t="s">
        <v>56</v>
      </c>
      <c r="B168" s="141" t="s">
        <v>26</v>
      </c>
      <c r="C168" s="141" t="s">
        <v>28</v>
      </c>
      <c r="D168" s="142" t="s">
        <v>126</v>
      </c>
      <c r="E168" s="143" t="s">
        <v>167</v>
      </c>
      <c r="F168" s="144" t="s">
        <v>32</v>
      </c>
      <c r="G168" s="145" t="s">
        <v>135</v>
      </c>
      <c r="H168" s="146" t="s">
        <v>57</v>
      </c>
      <c r="I168" s="149" t="n">
        <v>228.2</v>
      </c>
      <c r="J168" s="150" t="n">
        <v>228200</v>
      </c>
      <c r="K168" s="98" t="n">
        <f aca="false">M168+O168+Q168+S168+U168+W168+Y168+AA168+AC168+AE168</f>
        <v>0</v>
      </c>
      <c r="L168" s="99" t="n">
        <f aca="false">N168+P168+R168+T168+V168+X168+Z168+AB168+AD168+AF168</f>
        <v>0</v>
      </c>
      <c r="M168" s="147"/>
      <c r="N168" s="148"/>
      <c r="O168" s="147"/>
      <c r="P168" s="148"/>
      <c r="Q168" s="147"/>
      <c r="R168" s="148"/>
      <c r="S168" s="147"/>
      <c r="T168" s="148"/>
      <c r="U168" s="147"/>
      <c r="V168" s="148"/>
      <c r="W168" s="147"/>
      <c r="X168" s="148"/>
      <c r="Y168" s="147"/>
      <c r="Z168" s="148"/>
      <c r="AA168" s="147"/>
      <c r="AB168" s="148"/>
      <c r="AC168" s="147"/>
      <c r="AD168" s="148"/>
      <c r="AE168" s="147"/>
      <c r="AF168" s="148"/>
      <c r="AG168" s="151"/>
      <c r="AH168" s="102" t="n">
        <f aca="false">I168+K168</f>
        <v>228.2</v>
      </c>
      <c r="AI168" s="103" t="n">
        <f aca="false">J168+L168</f>
        <v>228200</v>
      </c>
      <c r="AJ168" s="0" t="n">
        <f aca="false">AI168=J168+L168</f>
        <v>1</v>
      </c>
      <c r="AK168" s="29" t="n">
        <f aca="false">ROUND(AI168/1000,1)</f>
        <v>228.2</v>
      </c>
      <c r="AL168" s="29" t="n">
        <f aca="false">AK168-AH168</f>
        <v>0</v>
      </c>
    </row>
    <row r="169" s="23" customFormat="true" ht="13.5" hidden="false" customHeight="true" outlineLevel="0" collapsed="false">
      <c r="A169" s="109" t="s">
        <v>168</v>
      </c>
      <c r="B169" s="46" t="s">
        <v>26</v>
      </c>
      <c r="C169" s="46" t="s">
        <v>28</v>
      </c>
      <c r="D169" s="47" t="s">
        <v>126</v>
      </c>
      <c r="E169" s="47" t="s">
        <v>169</v>
      </c>
      <c r="F169" s="48" t="s">
        <v>32</v>
      </c>
      <c r="G169" s="49" t="s">
        <v>33</v>
      </c>
      <c r="H169" s="49"/>
      <c r="I169" s="52" t="n">
        <f aca="false">I170</f>
        <v>23</v>
      </c>
      <c r="J169" s="181" t="n">
        <f aca="false">J170</f>
        <v>23000</v>
      </c>
      <c r="K169" s="52" t="n">
        <f aca="false">K170</f>
        <v>95</v>
      </c>
      <c r="L169" s="53" t="n">
        <f aca="false">L170</f>
        <v>95000</v>
      </c>
      <c r="M169" s="54" t="n">
        <f aca="false">M170</f>
        <v>0</v>
      </c>
      <c r="N169" s="53" t="n">
        <f aca="false">N170</f>
        <v>0</v>
      </c>
      <c r="O169" s="54" t="n">
        <f aca="false">O170</f>
        <v>0</v>
      </c>
      <c r="P169" s="53" t="n">
        <f aca="false">P170</f>
        <v>0</v>
      </c>
      <c r="Q169" s="54" t="n">
        <f aca="false">Q170</f>
        <v>0</v>
      </c>
      <c r="R169" s="53" t="n">
        <f aca="false">R170</f>
        <v>0</v>
      </c>
      <c r="S169" s="54" t="n">
        <f aca="false">S170</f>
        <v>0</v>
      </c>
      <c r="T169" s="53" t="n">
        <f aca="false">T170</f>
        <v>0</v>
      </c>
      <c r="U169" s="54" t="n">
        <f aca="false">U170</f>
        <v>0</v>
      </c>
      <c r="V169" s="53" t="n">
        <f aca="false">V170</f>
        <v>0</v>
      </c>
      <c r="W169" s="54" t="n">
        <f aca="false">W170</f>
        <v>95</v>
      </c>
      <c r="X169" s="53" t="n">
        <f aca="false">X170</f>
        <v>95000</v>
      </c>
      <c r="Y169" s="54" t="n">
        <f aca="false">Y170</f>
        <v>0</v>
      </c>
      <c r="Z169" s="53" t="n">
        <f aca="false">Z170</f>
        <v>0</v>
      </c>
      <c r="AA169" s="54" t="n">
        <f aca="false">AA170</f>
        <v>0</v>
      </c>
      <c r="AB169" s="53" t="n">
        <f aca="false">AB170</f>
        <v>0</v>
      </c>
      <c r="AC169" s="54" t="n">
        <f aca="false">AC170</f>
        <v>0</v>
      </c>
      <c r="AD169" s="53" t="n">
        <f aca="false">AD170</f>
        <v>0</v>
      </c>
      <c r="AE169" s="54" t="n">
        <f aca="false">AE170</f>
        <v>0</v>
      </c>
      <c r="AF169" s="53" t="n">
        <f aca="false">AF170</f>
        <v>0</v>
      </c>
      <c r="AG169" s="55"/>
      <c r="AH169" s="54" t="n">
        <f aca="false">AH170</f>
        <v>118</v>
      </c>
      <c r="AI169" s="53" t="n">
        <f aca="false">AI170</f>
        <v>118000</v>
      </c>
      <c r="AJ169" s="0" t="n">
        <f aca="false">AI169=J169+L169</f>
        <v>1</v>
      </c>
      <c r="AK169" s="29" t="n">
        <f aca="false">ROUND(AI169/1000,1)</f>
        <v>118</v>
      </c>
      <c r="AL169" s="29" t="n">
        <f aca="false">AK169-AH169</f>
        <v>0</v>
      </c>
    </row>
    <row r="170" s="120" customFormat="true" ht="15" hidden="false" customHeight="true" outlineLevel="0" collapsed="false">
      <c r="A170" s="155" t="s">
        <v>134</v>
      </c>
      <c r="B170" s="70" t="s">
        <v>26</v>
      </c>
      <c r="C170" s="70" t="s">
        <v>28</v>
      </c>
      <c r="D170" s="71" t="s">
        <v>126</v>
      </c>
      <c r="E170" s="124" t="s">
        <v>169</v>
      </c>
      <c r="F170" s="125" t="s">
        <v>32</v>
      </c>
      <c r="G170" s="126" t="s">
        <v>135</v>
      </c>
      <c r="H170" s="156"/>
      <c r="I170" s="74" t="n">
        <f aca="false">I171</f>
        <v>23</v>
      </c>
      <c r="J170" s="75" t="n">
        <f aca="false">J171</f>
        <v>23000</v>
      </c>
      <c r="K170" s="76" t="n">
        <f aca="false">K171</f>
        <v>95</v>
      </c>
      <c r="L170" s="157" t="n">
        <f aca="false">L171</f>
        <v>95000</v>
      </c>
      <c r="M170" s="158" t="n">
        <f aca="false">M171</f>
        <v>0</v>
      </c>
      <c r="N170" s="157" t="n">
        <f aca="false">N171</f>
        <v>0</v>
      </c>
      <c r="O170" s="158" t="n">
        <f aca="false">O171</f>
        <v>0</v>
      </c>
      <c r="P170" s="157" t="n">
        <f aca="false">P171</f>
        <v>0</v>
      </c>
      <c r="Q170" s="158" t="n">
        <f aca="false">Q171</f>
        <v>0</v>
      </c>
      <c r="R170" s="157" t="n">
        <f aca="false">R171</f>
        <v>0</v>
      </c>
      <c r="S170" s="158" t="n">
        <f aca="false">S171</f>
        <v>0</v>
      </c>
      <c r="T170" s="157" t="n">
        <f aca="false">T171</f>
        <v>0</v>
      </c>
      <c r="U170" s="158" t="n">
        <f aca="false">U171</f>
        <v>0</v>
      </c>
      <c r="V170" s="157" t="n">
        <f aca="false">V171</f>
        <v>0</v>
      </c>
      <c r="W170" s="158" t="n">
        <f aca="false">W171</f>
        <v>95</v>
      </c>
      <c r="X170" s="157" t="n">
        <f aca="false">X171</f>
        <v>95000</v>
      </c>
      <c r="Y170" s="158" t="n">
        <f aca="false">Y171</f>
        <v>0</v>
      </c>
      <c r="Z170" s="157" t="n">
        <f aca="false">Z171</f>
        <v>0</v>
      </c>
      <c r="AA170" s="158" t="n">
        <f aca="false">AA171</f>
        <v>0</v>
      </c>
      <c r="AB170" s="157" t="n">
        <f aca="false">AB171</f>
        <v>0</v>
      </c>
      <c r="AC170" s="158" t="n">
        <f aca="false">AC171</f>
        <v>0</v>
      </c>
      <c r="AD170" s="157" t="n">
        <f aca="false">AD171</f>
        <v>0</v>
      </c>
      <c r="AE170" s="158" t="n">
        <f aca="false">AE171</f>
        <v>0</v>
      </c>
      <c r="AF170" s="157" t="n">
        <f aca="false">AF171</f>
        <v>0</v>
      </c>
      <c r="AG170" s="159"/>
      <c r="AH170" s="158" t="n">
        <f aca="false">AH171</f>
        <v>118</v>
      </c>
      <c r="AI170" s="157" t="n">
        <f aca="false">AI171</f>
        <v>118000</v>
      </c>
      <c r="AJ170" s="0" t="n">
        <f aca="false">AI170=J170+L170</f>
        <v>1</v>
      </c>
      <c r="AK170" s="29" t="n">
        <f aca="false">ROUND(AI170/1000,1)</f>
        <v>118</v>
      </c>
      <c r="AL170" s="29" t="n">
        <f aca="false">AK170-AH170</f>
        <v>0</v>
      </c>
    </row>
    <row r="171" s="120" customFormat="true" ht="15.75" hidden="false" customHeight="true" outlineLevel="0" collapsed="false">
      <c r="A171" s="80" t="s">
        <v>59</v>
      </c>
      <c r="B171" s="132" t="s">
        <v>26</v>
      </c>
      <c r="C171" s="132" t="s">
        <v>28</v>
      </c>
      <c r="D171" s="133" t="s">
        <v>126</v>
      </c>
      <c r="E171" s="134" t="s">
        <v>169</v>
      </c>
      <c r="F171" s="135" t="s">
        <v>32</v>
      </c>
      <c r="G171" s="136" t="s">
        <v>135</v>
      </c>
      <c r="H171" s="137" t="s">
        <v>60</v>
      </c>
      <c r="I171" s="85" t="n">
        <f aca="false">I172</f>
        <v>23</v>
      </c>
      <c r="J171" s="86" t="n">
        <f aca="false">J172</f>
        <v>23000</v>
      </c>
      <c r="K171" s="87" t="n">
        <f aca="false">K172</f>
        <v>95</v>
      </c>
      <c r="L171" s="138" t="n">
        <f aca="false">L172</f>
        <v>95000</v>
      </c>
      <c r="M171" s="139" t="n">
        <f aca="false">M172</f>
        <v>0</v>
      </c>
      <c r="N171" s="138" t="n">
        <f aca="false">N172</f>
        <v>0</v>
      </c>
      <c r="O171" s="139" t="n">
        <f aca="false">O172</f>
        <v>0</v>
      </c>
      <c r="P171" s="138" t="n">
        <f aca="false">P172</f>
        <v>0</v>
      </c>
      <c r="Q171" s="139" t="n">
        <f aca="false">Q172</f>
        <v>0</v>
      </c>
      <c r="R171" s="138" t="n">
        <f aca="false">R172</f>
        <v>0</v>
      </c>
      <c r="S171" s="139" t="n">
        <f aca="false">S172</f>
        <v>0</v>
      </c>
      <c r="T171" s="138" t="n">
        <f aca="false">T172</f>
        <v>0</v>
      </c>
      <c r="U171" s="139" t="n">
        <f aca="false">U172</f>
        <v>0</v>
      </c>
      <c r="V171" s="138" t="n">
        <f aca="false">V172</f>
        <v>0</v>
      </c>
      <c r="W171" s="139" t="n">
        <f aca="false">W172</f>
        <v>95</v>
      </c>
      <c r="X171" s="138" t="n">
        <f aca="false">X172</f>
        <v>95000</v>
      </c>
      <c r="Y171" s="139" t="n">
        <f aca="false">Y172</f>
        <v>0</v>
      </c>
      <c r="Z171" s="138" t="n">
        <f aca="false">Z172</f>
        <v>0</v>
      </c>
      <c r="AA171" s="139" t="n">
        <f aca="false">AA172</f>
        <v>0</v>
      </c>
      <c r="AB171" s="138" t="n">
        <f aca="false">AB172</f>
        <v>0</v>
      </c>
      <c r="AC171" s="139" t="n">
        <f aca="false">AC172</f>
        <v>0</v>
      </c>
      <c r="AD171" s="138" t="n">
        <f aca="false">AD172</f>
        <v>0</v>
      </c>
      <c r="AE171" s="139" t="n">
        <f aca="false">AE172</f>
        <v>0</v>
      </c>
      <c r="AF171" s="138" t="n">
        <f aca="false">AF172</f>
        <v>0</v>
      </c>
      <c r="AG171" s="140"/>
      <c r="AH171" s="139" t="n">
        <f aca="false">AH172</f>
        <v>118</v>
      </c>
      <c r="AI171" s="138" t="n">
        <f aca="false">AI172</f>
        <v>118000</v>
      </c>
      <c r="AJ171" s="0" t="n">
        <f aca="false">AI171=J171+L171</f>
        <v>1</v>
      </c>
      <c r="AK171" s="29" t="n">
        <f aca="false">ROUND(AI171/1000,1)</f>
        <v>118</v>
      </c>
      <c r="AL171" s="29" t="n">
        <f aca="false">AK171-AH171</f>
        <v>0</v>
      </c>
    </row>
    <row r="172" s="120" customFormat="true" ht="37.5" hidden="false" customHeight="true" outlineLevel="0" collapsed="false">
      <c r="A172" s="238" t="s">
        <v>168</v>
      </c>
      <c r="B172" s="141" t="s">
        <v>26</v>
      </c>
      <c r="C172" s="141" t="s">
        <v>28</v>
      </c>
      <c r="D172" s="142" t="s">
        <v>126</v>
      </c>
      <c r="E172" s="143" t="s">
        <v>169</v>
      </c>
      <c r="F172" s="144" t="s">
        <v>32</v>
      </c>
      <c r="G172" s="145" t="s">
        <v>135</v>
      </c>
      <c r="H172" s="146" t="s">
        <v>170</v>
      </c>
      <c r="I172" s="149" t="n">
        <v>23</v>
      </c>
      <c r="J172" s="150" t="n">
        <v>23000</v>
      </c>
      <c r="K172" s="98" t="n">
        <f aca="false">M172+O172+Q172+S172+U172+W172+Y172+AA172+AC172+AE172</f>
        <v>95</v>
      </c>
      <c r="L172" s="99" t="n">
        <f aca="false">N172+P172+R172+T172+V172+X172+Z172+AB172+AD172+AF172</f>
        <v>95000</v>
      </c>
      <c r="M172" s="147"/>
      <c r="N172" s="148"/>
      <c r="O172" s="147"/>
      <c r="P172" s="148"/>
      <c r="Q172" s="147"/>
      <c r="R172" s="148"/>
      <c r="S172" s="147"/>
      <c r="T172" s="148"/>
      <c r="U172" s="147"/>
      <c r="V172" s="148"/>
      <c r="W172" s="147" t="n">
        <f aca="false">88+7</f>
        <v>95</v>
      </c>
      <c r="X172" s="148" t="n">
        <f aca="false">88000+7000</f>
        <v>95000</v>
      </c>
      <c r="Y172" s="147"/>
      <c r="Z172" s="148"/>
      <c r="AA172" s="147"/>
      <c r="AB172" s="148"/>
      <c r="AC172" s="147"/>
      <c r="AD172" s="148"/>
      <c r="AE172" s="147"/>
      <c r="AF172" s="148"/>
      <c r="AG172" s="151" t="s">
        <v>171</v>
      </c>
      <c r="AH172" s="102" t="n">
        <f aca="false">I172+K172</f>
        <v>118</v>
      </c>
      <c r="AI172" s="103" t="n">
        <f aca="false">J172+L172</f>
        <v>118000</v>
      </c>
      <c r="AJ172" s="0" t="n">
        <f aca="false">AI172=J172+L172</f>
        <v>1</v>
      </c>
      <c r="AK172" s="29" t="n">
        <f aca="false">ROUND(AI172/1000,1)</f>
        <v>118</v>
      </c>
      <c r="AL172" s="29" t="n">
        <f aca="false">AK172-AH172</f>
        <v>0</v>
      </c>
    </row>
    <row r="173" s="23" customFormat="true" ht="27" hidden="false" customHeight="true" outlineLevel="0" collapsed="false">
      <c r="A173" s="109" t="s">
        <v>63</v>
      </c>
      <c r="B173" s="46" t="s">
        <v>26</v>
      </c>
      <c r="C173" s="46" t="s">
        <v>28</v>
      </c>
      <c r="D173" s="47" t="s">
        <v>126</v>
      </c>
      <c r="E173" s="47" t="s">
        <v>64</v>
      </c>
      <c r="F173" s="48" t="s">
        <v>32</v>
      </c>
      <c r="G173" s="49" t="s">
        <v>33</v>
      </c>
      <c r="H173" s="49"/>
      <c r="I173" s="50" t="n">
        <f aca="false">I174</f>
        <v>21.1</v>
      </c>
      <c r="J173" s="51" t="n">
        <f aca="false">J174</f>
        <v>21077.44</v>
      </c>
      <c r="K173" s="52" t="n">
        <f aca="false">K174</f>
        <v>16.8</v>
      </c>
      <c r="L173" s="53" t="n">
        <f aca="false">L174</f>
        <v>16869.89</v>
      </c>
      <c r="M173" s="54" t="n">
        <f aca="false">M174</f>
        <v>0</v>
      </c>
      <c r="N173" s="53" t="n">
        <f aca="false">N174</f>
        <v>0</v>
      </c>
      <c r="O173" s="54" t="n">
        <f aca="false">O174</f>
        <v>0</v>
      </c>
      <c r="P173" s="53" t="n">
        <f aca="false">P174</f>
        <v>0</v>
      </c>
      <c r="Q173" s="54" t="n">
        <f aca="false">Q174</f>
        <v>15.3</v>
      </c>
      <c r="R173" s="53" t="n">
        <f aca="false">R174</f>
        <v>15319.69</v>
      </c>
      <c r="S173" s="54" t="n">
        <f aca="false">S174</f>
        <v>0</v>
      </c>
      <c r="T173" s="53" t="n">
        <f aca="false">T174</f>
        <v>0</v>
      </c>
      <c r="U173" s="54" t="n">
        <f aca="false">U174</f>
        <v>0</v>
      </c>
      <c r="V173" s="53" t="n">
        <f aca="false">V174</f>
        <v>0</v>
      </c>
      <c r="W173" s="54" t="n">
        <f aca="false">W174</f>
        <v>0</v>
      </c>
      <c r="X173" s="53" t="n">
        <f aca="false">X174</f>
        <v>0</v>
      </c>
      <c r="Y173" s="54" t="n">
        <f aca="false">Y174</f>
        <v>0</v>
      </c>
      <c r="Z173" s="53" t="n">
        <f aca="false">Z174</f>
        <v>0</v>
      </c>
      <c r="AA173" s="54" t="n">
        <f aca="false">AA174</f>
        <v>0</v>
      </c>
      <c r="AB173" s="53" t="n">
        <f aca="false">AB174</f>
        <v>0</v>
      </c>
      <c r="AC173" s="54" t="n">
        <f aca="false">AC174</f>
        <v>0</v>
      </c>
      <c r="AD173" s="53" t="n">
        <f aca="false">AD174</f>
        <v>0</v>
      </c>
      <c r="AE173" s="54" t="n">
        <f aca="false">AE174</f>
        <v>1.5</v>
      </c>
      <c r="AF173" s="53" t="n">
        <f aca="false">AF174</f>
        <v>1550.2</v>
      </c>
      <c r="AG173" s="55"/>
      <c r="AH173" s="54" t="n">
        <f aca="false">AH174</f>
        <v>37.9</v>
      </c>
      <c r="AI173" s="53" t="n">
        <f aca="false">AI174</f>
        <v>37947.33</v>
      </c>
      <c r="AJ173" s="0" t="n">
        <f aca="false">AI173=J173+L173</f>
        <v>1</v>
      </c>
      <c r="AK173" s="29" t="n">
        <f aca="false">ROUND(AI173/1000,1)</f>
        <v>37.9</v>
      </c>
      <c r="AL173" s="29" t="n">
        <f aca="false">AK173-AH173</f>
        <v>0</v>
      </c>
    </row>
    <row r="174" s="23" customFormat="true" ht="15" hidden="false" customHeight="true" outlineLevel="0" collapsed="false">
      <c r="A174" s="121" t="s">
        <v>65</v>
      </c>
      <c r="B174" s="122" t="s">
        <v>26</v>
      </c>
      <c r="C174" s="122" t="s">
        <v>28</v>
      </c>
      <c r="D174" s="123" t="s">
        <v>126</v>
      </c>
      <c r="E174" s="124" t="s">
        <v>64</v>
      </c>
      <c r="F174" s="125" t="s">
        <v>32</v>
      </c>
      <c r="G174" s="126" t="s">
        <v>66</v>
      </c>
      <c r="H174" s="127"/>
      <c r="I174" s="74" t="n">
        <f aca="false">I175</f>
        <v>21.1</v>
      </c>
      <c r="J174" s="75" t="n">
        <f aca="false">J175</f>
        <v>21077.44</v>
      </c>
      <c r="K174" s="76" t="n">
        <f aca="false">K175</f>
        <v>16.8</v>
      </c>
      <c r="L174" s="128" t="n">
        <f aca="false">L175</f>
        <v>16869.89</v>
      </c>
      <c r="M174" s="129" t="n">
        <f aca="false">M175</f>
        <v>0</v>
      </c>
      <c r="N174" s="128" t="n">
        <f aca="false">N175</f>
        <v>0</v>
      </c>
      <c r="O174" s="129" t="n">
        <f aca="false">O175</f>
        <v>0</v>
      </c>
      <c r="P174" s="128" t="n">
        <f aca="false">P175</f>
        <v>0</v>
      </c>
      <c r="Q174" s="129" t="n">
        <f aca="false">Q175</f>
        <v>15.3</v>
      </c>
      <c r="R174" s="128" t="n">
        <f aca="false">R175</f>
        <v>15319.69</v>
      </c>
      <c r="S174" s="129" t="n">
        <f aca="false">S175</f>
        <v>0</v>
      </c>
      <c r="T174" s="128" t="n">
        <f aca="false">T175</f>
        <v>0</v>
      </c>
      <c r="U174" s="129" t="n">
        <f aca="false">U175</f>
        <v>0</v>
      </c>
      <c r="V174" s="128" t="n">
        <f aca="false">V175</f>
        <v>0</v>
      </c>
      <c r="W174" s="129" t="n">
        <f aca="false">W175</f>
        <v>0</v>
      </c>
      <c r="X174" s="128" t="n">
        <f aca="false">X175</f>
        <v>0</v>
      </c>
      <c r="Y174" s="129" t="n">
        <f aca="false">Y175</f>
        <v>0</v>
      </c>
      <c r="Z174" s="128" t="n">
        <f aca="false">Z175</f>
        <v>0</v>
      </c>
      <c r="AA174" s="129" t="n">
        <f aca="false">AA175</f>
        <v>0</v>
      </c>
      <c r="AB174" s="128" t="n">
        <f aca="false">AB175</f>
        <v>0</v>
      </c>
      <c r="AC174" s="129" t="n">
        <f aca="false">AC175</f>
        <v>0</v>
      </c>
      <c r="AD174" s="128" t="n">
        <f aca="false">AD175</f>
        <v>0</v>
      </c>
      <c r="AE174" s="129" t="n">
        <f aca="false">AE175</f>
        <v>1.5</v>
      </c>
      <c r="AF174" s="128" t="n">
        <f aca="false">AF175</f>
        <v>1550.2</v>
      </c>
      <c r="AG174" s="130"/>
      <c r="AH174" s="129" t="n">
        <f aca="false">AH175</f>
        <v>37.9</v>
      </c>
      <c r="AI174" s="128" t="n">
        <f aca="false">AI175</f>
        <v>37947.33</v>
      </c>
      <c r="AJ174" s="0" t="n">
        <f aca="false">AI174=J174+L174</f>
        <v>1</v>
      </c>
      <c r="AK174" s="29" t="n">
        <f aca="false">ROUND(AI174/1000,1)</f>
        <v>37.9</v>
      </c>
      <c r="AL174" s="29" t="n">
        <f aca="false">AK174-AH174</f>
        <v>0</v>
      </c>
    </row>
    <row r="175" s="56" customFormat="true" ht="25.5" hidden="false" customHeight="true" outlineLevel="0" collapsed="false">
      <c r="A175" s="222" t="s">
        <v>155</v>
      </c>
      <c r="B175" s="81" t="s">
        <v>26</v>
      </c>
      <c r="C175" s="81" t="s">
        <v>28</v>
      </c>
      <c r="D175" s="82" t="s">
        <v>126</v>
      </c>
      <c r="E175" s="82" t="s">
        <v>64</v>
      </c>
      <c r="F175" s="83" t="s">
        <v>32</v>
      </c>
      <c r="G175" s="84" t="s">
        <v>66</v>
      </c>
      <c r="H175" s="84" t="s">
        <v>156</v>
      </c>
      <c r="I175" s="85" t="n">
        <f aca="false">I176</f>
        <v>21.1</v>
      </c>
      <c r="J175" s="86" t="n">
        <f aca="false">J176</f>
        <v>21077.44</v>
      </c>
      <c r="K175" s="87" t="n">
        <f aca="false">K176</f>
        <v>16.8</v>
      </c>
      <c r="L175" s="88" t="n">
        <f aca="false">L176</f>
        <v>16869.89</v>
      </c>
      <c r="M175" s="89" t="n">
        <f aca="false">M176</f>
        <v>0</v>
      </c>
      <c r="N175" s="88" t="n">
        <f aca="false">N176</f>
        <v>0</v>
      </c>
      <c r="O175" s="89" t="n">
        <f aca="false">O176</f>
        <v>0</v>
      </c>
      <c r="P175" s="88" t="n">
        <f aca="false">P176</f>
        <v>0</v>
      </c>
      <c r="Q175" s="89" t="n">
        <f aca="false">Q176</f>
        <v>15.3</v>
      </c>
      <c r="R175" s="88" t="n">
        <f aca="false">R176</f>
        <v>15319.69</v>
      </c>
      <c r="S175" s="89" t="n">
        <f aca="false">S176</f>
        <v>0</v>
      </c>
      <c r="T175" s="88" t="n">
        <f aca="false">T176</f>
        <v>0</v>
      </c>
      <c r="U175" s="89" t="n">
        <f aca="false">U176</f>
        <v>0</v>
      </c>
      <c r="V175" s="88" t="n">
        <f aca="false">V176</f>
        <v>0</v>
      </c>
      <c r="W175" s="89" t="n">
        <f aca="false">W176</f>
        <v>0</v>
      </c>
      <c r="X175" s="88" t="n">
        <f aca="false">X176</f>
        <v>0</v>
      </c>
      <c r="Y175" s="89" t="n">
        <f aca="false">Y176</f>
        <v>0</v>
      </c>
      <c r="Z175" s="88" t="n">
        <f aca="false">Z176</f>
        <v>0</v>
      </c>
      <c r="AA175" s="89" t="n">
        <f aca="false">AA176</f>
        <v>0</v>
      </c>
      <c r="AB175" s="88" t="n">
        <f aca="false">AB176</f>
        <v>0</v>
      </c>
      <c r="AC175" s="89" t="n">
        <f aca="false">AC176</f>
        <v>0</v>
      </c>
      <c r="AD175" s="88" t="n">
        <f aca="false">AD176</f>
        <v>0</v>
      </c>
      <c r="AE175" s="89" t="n">
        <f aca="false">AE176</f>
        <v>1.5</v>
      </c>
      <c r="AF175" s="88" t="n">
        <f aca="false">AF176</f>
        <v>1550.2</v>
      </c>
      <c r="AG175" s="90"/>
      <c r="AH175" s="89" t="n">
        <f aca="false">AH176</f>
        <v>37.9</v>
      </c>
      <c r="AI175" s="88" t="n">
        <f aca="false">AI176</f>
        <v>37947.33</v>
      </c>
      <c r="AJ175" s="0" t="n">
        <f aca="false">AI175=J175+L175</f>
        <v>1</v>
      </c>
      <c r="AK175" s="29" t="n">
        <f aca="false">ROUND(AI175/1000,1)</f>
        <v>37.9</v>
      </c>
      <c r="AL175" s="29" t="n">
        <f aca="false">AK175-AH175</f>
        <v>0</v>
      </c>
    </row>
    <row r="176" s="104" customFormat="true" ht="15.75" hidden="false" customHeight="true" outlineLevel="0" collapsed="false">
      <c r="A176" s="223" t="s">
        <v>157</v>
      </c>
      <c r="B176" s="92" t="s">
        <v>26</v>
      </c>
      <c r="C176" s="92" t="s">
        <v>28</v>
      </c>
      <c r="D176" s="93" t="s">
        <v>126</v>
      </c>
      <c r="E176" s="93" t="s">
        <v>64</v>
      </c>
      <c r="F176" s="94" t="s">
        <v>32</v>
      </c>
      <c r="G176" s="95" t="s">
        <v>66</v>
      </c>
      <c r="H176" s="95" t="s">
        <v>158</v>
      </c>
      <c r="I176" s="96" t="n">
        <f aca="false">I177</f>
        <v>21.1</v>
      </c>
      <c r="J176" s="97" t="n">
        <f aca="false">J177</f>
        <v>21077.44</v>
      </c>
      <c r="K176" s="98" t="n">
        <f aca="false">K177</f>
        <v>16.8</v>
      </c>
      <c r="L176" s="99" t="n">
        <f aca="false">L177</f>
        <v>16869.89</v>
      </c>
      <c r="M176" s="96" t="n">
        <f aca="false">M177</f>
        <v>0</v>
      </c>
      <c r="N176" s="97" t="n">
        <f aca="false">N177</f>
        <v>0</v>
      </c>
      <c r="O176" s="96" t="n">
        <f aca="false">O177</f>
        <v>0</v>
      </c>
      <c r="P176" s="97" t="n">
        <f aca="false">P177</f>
        <v>0</v>
      </c>
      <c r="Q176" s="96" t="n">
        <f aca="false">Q177</f>
        <v>15.3</v>
      </c>
      <c r="R176" s="97" t="n">
        <f aca="false">R177</f>
        <v>15319.69</v>
      </c>
      <c r="S176" s="96" t="n">
        <f aca="false">S177</f>
        <v>0</v>
      </c>
      <c r="T176" s="97" t="n">
        <f aca="false">T177</f>
        <v>0</v>
      </c>
      <c r="U176" s="96" t="n">
        <f aca="false">U177</f>
        <v>0</v>
      </c>
      <c r="V176" s="97" t="n">
        <f aca="false">V177</f>
        <v>0</v>
      </c>
      <c r="W176" s="96" t="n">
        <f aca="false">W177</f>
        <v>0</v>
      </c>
      <c r="X176" s="97" t="n">
        <f aca="false">X177</f>
        <v>0</v>
      </c>
      <c r="Y176" s="96" t="n">
        <f aca="false">Y177</f>
        <v>0</v>
      </c>
      <c r="Z176" s="97" t="n">
        <f aca="false">Z177</f>
        <v>0</v>
      </c>
      <c r="AA176" s="96" t="n">
        <f aca="false">AA177</f>
        <v>0</v>
      </c>
      <c r="AB176" s="97" t="n">
        <f aca="false">AB177</f>
        <v>0</v>
      </c>
      <c r="AC176" s="96" t="n">
        <f aca="false">AC177</f>
        <v>0</v>
      </c>
      <c r="AD176" s="97" t="n">
        <f aca="false">AD177</f>
        <v>0</v>
      </c>
      <c r="AE176" s="96" t="n">
        <f aca="false">AE177</f>
        <v>1.5</v>
      </c>
      <c r="AF176" s="97" t="n">
        <f aca="false">AF177</f>
        <v>1550.2</v>
      </c>
      <c r="AG176" s="101" t="s">
        <v>172</v>
      </c>
      <c r="AH176" s="102" t="n">
        <f aca="false">I176+K176</f>
        <v>37.9</v>
      </c>
      <c r="AI176" s="103" t="n">
        <f aca="false">J176+L176</f>
        <v>37947.33</v>
      </c>
      <c r="AJ176" s="0" t="n">
        <f aca="false">AI176=J176+L176</f>
        <v>1</v>
      </c>
      <c r="AK176" s="29" t="n">
        <f aca="false">ROUND(AI176/1000,1)</f>
        <v>37.9</v>
      </c>
      <c r="AL176" s="29" t="n">
        <f aca="false">AK176-AH176</f>
        <v>0</v>
      </c>
    </row>
    <row r="177" s="23" customFormat="true" ht="12.75" hidden="false" customHeight="true" outlineLevel="0" collapsed="false">
      <c r="A177" s="184" t="s">
        <v>159</v>
      </c>
      <c r="B177" s="185"/>
      <c r="C177" s="185"/>
      <c r="D177" s="186"/>
      <c r="E177" s="14"/>
      <c r="F177" s="187"/>
      <c r="G177" s="15"/>
      <c r="H177" s="188"/>
      <c r="I177" s="208" t="n">
        <v>21.1</v>
      </c>
      <c r="J177" s="209" t="n">
        <v>21077.44</v>
      </c>
      <c r="K177" s="98" t="n">
        <f aca="false">M177+O177+Q177+S177+U177+W177+Y177+AA177+AC177+AE177</f>
        <v>16.8</v>
      </c>
      <c r="L177" s="99" t="n">
        <f aca="false">N177+P177+R177+T177+V177+X177+Z177+AB177+AD177+AF177</f>
        <v>16869.89</v>
      </c>
      <c r="M177" s="189"/>
      <c r="N177" s="190"/>
      <c r="O177" s="189"/>
      <c r="P177" s="190"/>
      <c r="Q177" s="189" t="n">
        <v>15.3</v>
      </c>
      <c r="R177" s="190" t="n">
        <v>15319.69</v>
      </c>
      <c r="S177" s="189"/>
      <c r="T177" s="190"/>
      <c r="U177" s="189"/>
      <c r="V177" s="190"/>
      <c r="W177" s="189"/>
      <c r="X177" s="190"/>
      <c r="Y177" s="189"/>
      <c r="Z177" s="190"/>
      <c r="AA177" s="189"/>
      <c r="AB177" s="190"/>
      <c r="AC177" s="189"/>
      <c r="AD177" s="190"/>
      <c r="AE177" s="239" t="n">
        <v>1.5</v>
      </c>
      <c r="AF177" s="240" t="n">
        <v>1550.2</v>
      </c>
      <c r="AG177" s="151"/>
      <c r="AH177" s="102" t="n">
        <f aca="false">I177+K177</f>
        <v>37.9</v>
      </c>
      <c r="AI177" s="103" t="n">
        <f aca="false">J177+L177</f>
        <v>37947.33</v>
      </c>
      <c r="AJ177" s="0" t="n">
        <f aca="false">AI177=J177+L177</f>
        <v>1</v>
      </c>
      <c r="AK177" s="29" t="n">
        <f aca="false">ROUND(AI177/1000,1)</f>
        <v>37.9</v>
      </c>
      <c r="AL177" s="29" t="n">
        <f aca="false">AK177-AH177</f>
        <v>0</v>
      </c>
    </row>
    <row r="178" s="23" customFormat="true" ht="16.5" hidden="false" customHeight="true" outlineLevel="0" collapsed="false">
      <c r="A178" s="241" t="s">
        <v>173</v>
      </c>
      <c r="B178" s="32" t="s">
        <v>26</v>
      </c>
      <c r="C178" s="32" t="s">
        <v>30</v>
      </c>
      <c r="D178" s="32"/>
      <c r="E178" s="32"/>
      <c r="F178" s="32"/>
      <c r="G178" s="32"/>
      <c r="H178" s="32"/>
      <c r="I178" s="242" t="n">
        <f aca="false">I179</f>
        <v>2140.4</v>
      </c>
      <c r="J178" s="243" t="n">
        <f aca="false">J179</f>
        <v>2140400</v>
      </c>
      <c r="K178" s="242" t="n">
        <f aca="false">K179</f>
        <v>0</v>
      </c>
      <c r="L178" s="35" t="n">
        <f aca="false">L179</f>
        <v>0</v>
      </c>
      <c r="M178" s="36" t="n">
        <f aca="false">M179</f>
        <v>0</v>
      </c>
      <c r="N178" s="35" t="n">
        <f aca="false">N179</f>
        <v>0</v>
      </c>
      <c r="O178" s="36" t="n">
        <f aca="false">O179</f>
        <v>0</v>
      </c>
      <c r="P178" s="35" t="n">
        <f aca="false">P179</f>
        <v>0</v>
      </c>
      <c r="Q178" s="36" t="n">
        <f aca="false">Q179</f>
        <v>0</v>
      </c>
      <c r="R178" s="35" t="n">
        <f aca="false">R179</f>
        <v>0</v>
      </c>
      <c r="S178" s="36" t="n">
        <f aca="false">S179</f>
        <v>0</v>
      </c>
      <c r="T178" s="35" t="n">
        <f aca="false">T179</f>
        <v>0</v>
      </c>
      <c r="U178" s="36" t="n">
        <f aca="false">U179</f>
        <v>0</v>
      </c>
      <c r="V178" s="35" t="n">
        <f aca="false">V179</f>
        <v>0</v>
      </c>
      <c r="W178" s="36" t="n">
        <f aca="false">W179</f>
        <v>0</v>
      </c>
      <c r="X178" s="35" t="n">
        <f aca="false">X179</f>
        <v>0</v>
      </c>
      <c r="Y178" s="36" t="n">
        <f aca="false">Y179</f>
        <v>0</v>
      </c>
      <c r="Z178" s="35" t="n">
        <f aca="false">Z179</f>
        <v>0</v>
      </c>
      <c r="AA178" s="36" t="n">
        <f aca="false">AA179</f>
        <v>0</v>
      </c>
      <c r="AB178" s="35" t="n">
        <f aca="false">AB179</f>
        <v>0</v>
      </c>
      <c r="AC178" s="36" t="n">
        <f aca="false">AC179</f>
        <v>0</v>
      </c>
      <c r="AD178" s="35" t="n">
        <f aca="false">AD179</f>
        <v>0</v>
      </c>
      <c r="AE178" s="36" t="n">
        <f aca="false">AE179</f>
        <v>0</v>
      </c>
      <c r="AF178" s="35" t="n">
        <f aca="false">AF179</f>
        <v>0</v>
      </c>
      <c r="AG178" s="37"/>
      <c r="AH178" s="36" t="n">
        <f aca="false">AH179</f>
        <v>2140.4</v>
      </c>
      <c r="AI178" s="35" t="n">
        <f aca="false">AI179</f>
        <v>2140400</v>
      </c>
      <c r="AJ178" s="0" t="n">
        <f aca="false">AI178=J178+L178</f>
        <v>1</v>
      </c>
      <c r="AK178" s="29" t="n">
        <f aca="false">ROUND(AI178/1000,1)</f>
        <v>2140.4</v>
      </c>
      <c r="AL178" s="29" t="n">
        <f aca="false">AK178-AH178</f>
        <v>0</v>
      </c>
    </row>
    <row r="179" s="23" customFormat="true" ht="15" hidden="false" customHeight="true" outlineLevel="0" collapsed="false">
      <c r="A179" s="172" t="s">
        <v>174</v>
      </c>
      <c r="B179" s="173" t="s">
        <v>26</v>
      </c>
      <c r="C179" s="173" t="s">
        <v>30</v>
      </c>
      <c r="D179" s="173" t="s">
        <v>43</v>
      </c>
      <c r="E179" s="173"/>
      <c r="F179" s="173"/>
      <c r="G179" s="173"/>
      <c r="H179" s="173"/>
      <c r="I179" s="244" t="n">
        <f aca="false">I180</f>
        <v>2140.4</v>
      </c>
      <c r="J179" s="245" t="n">
        <f aca="false">J180</f>
        <v>2140400</v>
      </c>
      <c r="K179" s="244" t="n">
        <f aca="false">K180</f>
        <v>0</v>
      </c>
      <c r="L179" s="246" t="n">
        <f aca="false">L180</f>
        <v>0</v>
      </c>
      <c r="M179" s="247" t="n">
        <f aca="false">M180</f>
        <v>0</v>
      </c>
      <c r="N179" s="246" t="n">
        <f aca="false">N180</f>
        <v>0</v>
      </c>
      <c r="O179" s="247" t="n">
        <f aca="false">O180</f>
        <v>0</v>
      </c>
      <c r="P179" s="246" t="n">
        <f aca="false">P180</f>
        <v>0</v>
      </c>
      <c r="Q179" s="247" t="n">
        <f aca="false">Q180</f>
        <v>0</v>
      </c>
      <c r="R179" s="246" t="n">
        <f aca="false">R180</f>
        <v>0</v>
      </c>
      <c r="S179" s="247" t="n">
        <f aca="false">S180</f>
        <v>0</v>
      </c>
      <c r="T179" s="246" t="n">
        <f aca="false">T180</f>
        <v>0</v>
      </c>
      <c r="U179" s="247" t="n">
        <f aca="false">U180</f>
        <v>0</v>
      </c>
      <c r="V179" s="246" t="n">
        <f aca="false">V180</f>
        <v>0</v>
      </c>
      <c r="W179" s="247" t="n">
        <f aca="false">W180</f>
        <v>0</v>
      </c>
      <c r="X179" s="246" t="n">
        <f aca="false">X180</f>
        <v>0</v>
      </c>
      <c r="Y179" s="247" t="n">
        <f aca="false">Y180</f>
        <v>0</v>
      </c>
      <c r="Z179" s="246" t="n">
        <f aca="false">Z180</f>
        <v>0</v>
      </c>
      <c r="AA179" s="247" t="n">
        <f aca="false">AA180</f>
        <v>0</v>
      </c>
      <c r="AB179" s="246" t="n">
        <f aca="false">AB180</f>
        <v>0</v>
      </c>
      <c r="AC179" s="247" t="n">
        <f aca="false">AC180</f>
        <v>0</v>
      </c>
      <c r="AD179" s="246" t="n">
        <f aca="false">AD180</f>
        <v>0</v>
      </c>
      <c r="AE179" s="247" t="n">
        <f aca="false">AE180</f>
        <v>0</v>
      </c>
      <c r="AF179" s="246" t="n">
        <f aca="false">AF180</f>
        <v>0</v>
      </c>
      <c r="AG179" s="154"/>
      <c r="AH179" s="247" t="n">
        <f aca="false">AH180</f>
        <v>2140.4</v>
      </c>
      <c r="AI179" s="246" t="n">
        <f aca="false">AI180</f>
        <v>2140400</v>
      </c>
      <c r="AJ179" s="0" t="n">
        <f aca="false">AI179=J179+L179</f>
        <v>1</v>
      </c>
      <c r="AK179" s="29" t="n">
        <f aca="false">ROUND(AI179/1000,1)</f>
        <v>2140.4</v>
      </c>
      <c r="AL179" s="29" t="n">
        <f aca="false">AK179-AH179</f>
        <v>0</v>
      </c>
    </row>
    <row r="180" s="120" customFormat="true" ht="37.5" hidden="false" customHeight="true" outlineLevel="0" collapsed="false">
      <c r="A180" s="180" t="s">
        <v>31</v>
      </c>
      <c r="B180" s="195" t="s">
        <v>26</v>
      </c>
      <c r="C180" s="195" t="s">
        <v>30</v>
      </c>
      <c r="D180" s="196" t="s">
        <v>43</v>
      </c>
      <c r="E180" s="248" t="s">
        <v>28</v>
      </c>
      <c r="F180" s="249" t="s">
        <v>32</v>
      </c>
      <c r="G180" s="250" t="s">
        <v>33</v>
      </c>
      <c r="H180" s="251"/>
      <c r="I180" s="252" t="n">
        <f aca="false">I181</f>
        <v>2140.4</v>
      </c>
      <c r="J180" s="253" t="n">
        <f aca="false">J181</f>
        <v>2140400</v>
      </c>
      <c r="K180" s="254" t="n">
        <f aca="false">K181</f>
        <v>0</v>
      </c>
      <c r="L180" s="255" t="n">
        <f aca="false">L181</f>
        <v>0</v>
      </c>
      <c r="M180" s="254" t="n">
        <f aca="false">M181</f>
        <v>0</v>
      </c>
      <c r="N180" s="255" t="n">
        <f aca="false">N181</f>
        <v>0</v>
      </c>
      <c r="O180" s="254" t="n">
        <f aca="false">O181</f>
        <v>0</v>
      </c>
      <c r="P180" s="255" t="n">
        <f aca="false">P181</f>
        <v>0</v>
      </c>
      <c r="Q180" s="254" t="n">
        <f aca="false">Q181</f>
        <v>0</v>
      </c>
      <c r="R180" s="255" t="n">
        <f aca="false">R181</f>
        <v>0</v>
      </c>
      <c r="S180" s="254" t="n">
        <f aca="false">S181</f>
        <v>0</v>
      </c>
      <c r="T180" s="255" t="n">
        <f aca="false">T181</f>
        <v>0</v>
      </c>
      <c r="U180" s="254" t="n">
        <f aca="false">U181</f>
        <v>0</v>
      </c>
      <c r="V180" s="255" t="n">
        <f aca="false">V181</f>
        <v>0</v>
      </c>
      <c r="W180" s="254" t="n">
        <f aca="false">W181</f>
        <v>0</v>
      </c>
      <c r="X180" s="255" t="n">
        <f aca="false">X181</f>
        <v>0</v>
      </c>
      <c r="Y180" s="254" t="n">
        <f aca="false">Y181</f>
        <v>0</v>
      </c>
      <c r="Z180" s="255" t="n">
        <f aca="false">Z181</f>
        <v>0</v>
      </c>
      <c r="AA180" s="254" t="n">
        <f aca="false">AA181</f>
        <v>0</v>
      </c>
      <c r="AB180" s="255" t="n">
        <f aca="false">AB181</f>
        <v>0</v>
      </c>
      <c r="AC180" s="254" t="n">
        <f aca="false">AC181</f>
        <v>0</v>
      </c>
      <c r="AD180" s="255" t="n">
        <f aca="false">AD181</f>
        <v>0</v>
      </c>
      <c r="AE180" s="254" t="n">
        <f aca="false">AE181</f>
        <v>0</v>
      </c>
      <c r="AF180" s="255" t="n">
        <f aca="false">AF181</f>
        <v>0</v>
      </c>
      <c r="AG180" s="256"/>
      <c r="AH180" s="254" t="n">
        <f aca="false">AH181</f>
        <v>2140.4</v>
      </c>
      <c r="AI180" s="255" t="n">
        <f aca="false">AI181</f>
        <v>2140400</v>
      </c>
      <c r="AJ180" s="0" t="n">
        <f aca="false">AI180=J180+L180</f>
        <v>1</v>
      </c>
      <c r="AK180" s="29" t="n">
        <f aca="false">ROUND(AI180/1000,1)</f>
        <v>2140.4</v>
      </c>
      <c r="AL180" s="29" t="n">
        <f aca="false">AK180-AH180</f>
        <v>0</v>
      </c>
    </row>
    <row r="181" s="68" customFormat="true" ht="60.75" hidden="false" customHeight="true" outlineLevel="0" collapsed="false">
      <c r="A181" s="57" t="s">
        <v>34</v>
      </c>
      <c r="B181" s="58" t="s">
        <v>26</v>
      </c>
      <c r="C181" s="58" t="s">
        <v>30</v>
      </c>
      <c r="D181" s="59" t="s">
        <v>43</v>
      </c>
      <c r="E181" s="59" t="s">
        <v>28</v>
      </c>
      <c r="F181" s="60" t="s">
        <v>35</v>
      </c>
      <c r="G181" s="61" t="s">
        <v>33</v>
      </c>
      <c r="H181" s="61"/>
      <c r="I181" s="62" t="n">
        <f aca="false">I182</f>
        <v>2140.4</v>
      </c>
      <c r="J181" s="63" t="n">
        <f aca="false">J182</f>
        <v>2140400</v>
      </c>
      <c r="K181" s="64" t="n">
        <f aca="false">K182</f>
        <v>0</v>
      </c>
      <c r="L181" s="65" t="n">
        <f aca="false">L182</f>
        <v>0</v>
      </c>
      <c r="M181" s="66" t="n">
        <f aca="false">M182</f>
        <v>0</v>
      </c>
      <c r="N181" s="65" t="n">
        <f aca="false">N182</f>
        <v>0</v>
      </c>
      <c r="O181" s="66" t="n">
        <f aca="false">O182</f>
        <v>0</v>
      </c>
      <c r="P181" s="65" t="n">
        <f aca="false">P182</f>
        <v>0</v>
      </c>
      <c r="Q181" s="66" t="n">
        <f aca="false">Q182</f>
        <v>0</v>
      </c>
      <c r="R181" s="65" t="n">
        <f aca="false">R182</f>
        <v>0</v>
      </c>
      <c r="S181" s="66" t="n">
        <f aca="false">S182</f>
        <v>0</v>
      </c>
      <c r="T181" s="65" t="n">
        <f aca="false">T182</f>
        <v>0</v>
      </c>
      <c r="U181" s="66" t="n">
        <f aca="false">U182</f>
        <v>0</v>
      </c>
      <c r="V181" s="65" t="n">
        <f aca="false">V182</f>
        <v>0</v>
      </c>
      <c r="W181" s="66" t="n">
        <f aca="false">W182</f>
        <v>0</v>
      </c>
      <c r="X181" s="65" t="n">
        <f aca="false">X182</f>
        <v>0</v>
      </c>
      <c r="Y181" s="66" t="n">
        <f aca="false">Y182</f>
        <v>0</v>
      </c>
      <c r="Z181" s="65" t="n">
        <f aca="false">Z182</f>
        <v>0</v>
      </c>
      <c r="AA181" s="66" t="n">
        <f aca="false">AA182</f>
        <v>0</v>
      </c>
      <c r="AB181" s="65" t="n">
        <f aca="false">AB182</f>
        <v>0</v>
      </c>
      <c r="AC181" s="66" t="n">
        <f aca="false">AC182</f>
        <v>0</v>
      </c>
      <c r="AD181" s="65" t="n">
        <f aca="false">AD182</f>
        <v>0</v>
      </c>
      <c r="AE181" s="66" t="n">
        <f aca="false">AE182</f>
        <v>0</v>
      </c>
      <c r="AF181" s="65" t="n">
        <f aca="false">AF182</f>
        <v>0</v>
      </c>
      <c r="AG181" s="67"/>
      <c r="AH181" s="66" t="n">
        <f aca="false">AH182</f>
        <v>2140.4</v>
      </c>
      <c r="AI181" s="65" t="n">
        <f aca="false">AI182</f>
        <v>2140400</v>
      </c>
      <c r="AJ181" s="0" t="n">
        <f aca="false">AI181=J181+L181</f>
        <v>1</v>
      </c>
      <c r="AK181" s="29" t="n">
        <f aca="false">ROUND(AI181/1000,1)</f>
        <v>2140.4</v>
      </c>
      <c r="AL181" s="29" t="n">
        <f aca="false">AK181-AH181</f>
        <v>0</v>
      </c>
    </row>
    <row r="182" s="120" customFormat="true" ht="23.25" hidden="false" customHeight="true" outlineLevel="0" collapsed="false">
      <c r="A182" s="155" t="s">
        <v>175</v>
      </c>
      <c r="B182" s="70" t="s">
        <v>26</v>
      </c>
      <c r="C182" s="122" t="s">
        <v>30</v>
      </c>
      <c r="D182" s="123" t="s">
        <v>43</v>
      </c>
      <c r="E182" s="124" t="s">
        <v>28</v>
      </c>
      <c r="F182" s="125" t="s">
        <v>35</v>
      </c>
      <c r="G182" s="126" t="s">
        <v>176</v>
      </c>
      <c r="H182" s="156"/>
      <c r="I182" s="257" t="n">
        <f aca="false">I183+I185</f>
        <v>2140.4</v>
      </c>
      <c r="J182" s="258" t="n">
        <f aca="false">J183+J185</f>
        <v>2140400</v>
      </c>
      <c r="K182" s="158" t="n">
        <f aca="false">K183+K185</f>
        <v>0</v>
      </c>
      <c r="L182" s="157" t="n">
        <f aca="false">L183+L185</f>
        <v>0</v>
      </c>
      <c r="M182" s="158" t="n">
        <f aca="false">M183+M185</f>
        <v>0</v>
      </c>
      <c r="N182" s="157" t="n">
        <f aca="false">N183+N185</f>
        <v>0</v>
      </c>
      <c r="O182" s="158" t="n">
        <f aca="false">O183+O185</f>
        <v>0</v>
      </c>
      <c r="P182" s="157" t="n">
        <f aca="false">P183+P185</f>
        <v>0</v>
      </c>
      <c r="Q182" s="158" t="n">
        <f aca="false">Q183+Q185</f>
        <v>0</v>
      </c>
      <c r="R182" s="157" t="n">
        <f aca="false">R183+R185</f>
        <v>0</v>
      </c>
      <c r="S182" s="158" t="n">
        <f aca="false">S183+S185</f>
        <v>0</v>
      </c>
      <c r="T182" s="157" t="n">
        <f aca="false">T183+T185</f>
        <v>0</v>
      </c>
      <c r="U182" s="158" t="n">
        <f aca="false">U183+U185</f>
        <v>0</v>
      </c>
      <c r="V182" s="157" t="n">
        <f aca="false">V183+V185</f>
        <v>0</v>
      </c>
      <c r="W182" s="158" t="n">
        <f aca="false">W183+W185</f>
        <v>0</v>
      </c>
      <c r="X182" s="157" t="n">
        <f aca="false">X183+X185</f>
        <v>0</v>
      </c>
      <c r="Y182" s="158" t="n">
        <f aca="false">Y183+Y185</f>
        <v>0</v>
      </c>
      <c r="Z182" s="157" t="n">
        <f aca="false">Z183+Z185</f>
        <v>0</v>
      </c>
      <c r="AA182" s="158" t="n">
        <f aca="false">AA183+AA185</f>
        <v>0</v>
      </c>
      <c r="AB182" s="157" t="n">
        <f aca="false">AB183+AB185</f>
        <v>0</v>
      </c>
      <c r="AC182" s="158" t="n">
        <f aca="false">AC183+AC185</f>
        <v>0</v>
      </c>
      <c r="AD182" s="157" t="n">
        <f aca="false">AD183+AD185</f>
        <v>0</v>
      </c>
      <c r="AE182" s="158" t="n">
        <f aca="false">AE183+AE185</f>
        <v>0</v>
      </c>
      <c r="AF182" s="157" t="n">
        <f aca="false">AF183+AF185</f>
        <v>0</v>
      </c>
      <c r="AG182" s="159"/>
      <c r="AH182" s="158" t="n">
        <f aca="false">AH183+AH185</f>
        <v>2140.4</v>
      </c>
      <c r="AI182" s="157" t="n">
        <f aca="false">AI183+AI185</f>
        <v>2140400</v>
      </c>
      <c r="AJ182" s="0" t="n">
        <f aca="false">AI182=J182+L182</f>
        <v>1</v>
      </c>
      <c r="AK182" s="29" t="n">
        <f aca="false">ROUND(AI182/1000,1)</f>
        <v>2140.4</v>
      </c>
      <c r="AL182" s="29" t="n">
        <f aca="false">AK182-AH182</f>
        <v>0</v>
      </c>
    </row>
    <row r="183" s="120" customFormat="true" ht="51" hidden="false" customHeight="true" outlineLevel="0" collapsed="false">
      <c r="A183" s="80" t="s">
        <v>38</v>
      </c>
      <c r="B183" s="81" t="s">
        <v>26</v>
      </c>
      <c r="C183" s="132" t="s">
        <v>30</v>
      </c>
      <c r="D183" s="133" t="s">
        <v>43</v>
      </c>
      <c r="E183" s="134" t="s">
        <v>28</v>
      </c>
      <c r="F183" s="135" t="s">
        <v>35</v>
      </c>
      <c r="G183" s="136" t="s">
        <v>176</v>
      </c>
      <c r="H183" s="160" t="n">
        <v>100</v>
      </c>
      <c r="I183" s="259" t="n">
        <f aca="false">I184</f>
        <v>1945.8</v>
      </c>
      <c r="J183" s="21" t="n">
        <f aca="false">J184</f>
        <v>1945820</v>
      </c>
      <c r="K183" s="162" t="n">
        <f aca="false">K184</f>
        <v>48.6</v>
      </c>
      <c r="L183" s="161" t="n">
        <f aca="false">L184</f>
        <v>48560</v>
      </c>
      <c r="M183" s="162" t="n">
        <f aca="false">M184</f>
        <v>0</v>
      </c>
      <c r="N183" s="161" t="n">
        <f aca="false">N184</f>
        <v>0</v>
      </c>
      <c r="O183" s="162" t="n">
        <f aca="false">O184</f>
        <v>0</v>
      </c>
      <c r="P183" s="161" t="n">
        <f aca="false">P184</f>
        <v>0</v>
      </c>
      <c r="Q183" s="162" t="n">
        <f aca="false">Q184</f>
        <v>0</v>
      </c>
      <c r="R183" s="161" t="n">
        <f aca="false">R184</f>
        <v>0</v>
      </c>
      <c r="S183" s="162" t="n">
        <f aca="false">S184</f>
        <v>48.6</v>
      </c>
      <c r="T183" s="161" t="n">
        <f aca="false">T184</f>
        <v>48560</v>
      </c>
      <c r="U183" s="162" t="n">
        <f aca="false">U184</f>
        <v>0</v>
      </c>
      <c r="V183" s="161" t="n">
        <f aca="false">V184</f>
        <v>0</v>
      </c>
      <c r="W183" s="162" t="n">
        <f aca="false">W184</f>
        <v>0</v>
      </c>
      <c r="X183" s="161" t="n">
        <f aca="false">X184</f>
        <v>0</v>
      </c>
      <c r="Y183" s="162" t="n">
        <f aca="false">Y184</f>
        <v>0</v>
      </c>
      <c r="Z183" s="161" t="n">
        <f aca="false">Z184</f>
        <v>0</v>
      </c>
      <c r="AA183" s="162" t="n">
        <f aca="false">AA184</f>
        <v>0</v>
      </c>
      <c r="AB183" s="161" t="n">
        <f aca="false">AB184</f>
        <v>0</v>
      </c>
      <c r="AC183" s="162" t="n">
        <f aca="false">AC184</f>
        <v>0</v>
      </c>
      <c r="AD183" s="161" t="n">
        <f aca="false">AD184</f>
        <v>0</v>
      </c>
      <c r="AE183" s="162" t="n">
        <f aca="false">AE184</f>
        <v>0</v>
      </c>
      <c r="AF183" s="161" t="n">
        <f aca="false">AF184</f>
        <v>0</v>
      </c>
      <c r="AG183" s="163"/>
      <c r="AH183" s="162" t="n">
        <f aca="false">AH184</f>
        <v>1994.4</v>
      </c>
      <c r="AI183" s="161" t="n">
        <f aca="false">AI184</f>
        <v>1994380</v>
      </c>
      <c r="AJ183" s="0" t="n">
        <f aca="false">AI183=J183+L183</f>
        <v>1</v>
      </c>
      <c r="AK183" s="29" t="n">
        <f aca="false">ROUND(AI183/1000,1)</f>
        <v>1994.4</v>
      </c>
      <c r="AL183" s="29" t="n">
        <f aca="false">AK183-AH183</f>
        <v>0</v>
      </c>
    </row>
    <row r="184" s="104" customFormat="true" ht="70.5" hidden="false" customHeight="true" outlineLevel="0" collapsed="false">
      <c r="A184" s="91" t="s">
        <v>40</v>
      </c>
      <c r="B184" s="92" t="s">
        <v>26</v>
      </c>
      <c r="C184" s="141" t="s">
        <v>30</v>
      </c>
      <c r="D184" s="142" t="s">
        <v>43</v>
      </c>
      <c r="E184" s="143" t="s">
        <v>28</v>
      </c>
      <c r="F184" s="144" t="s">
        <v>35</v>
      </c>
      <c r="G184" s="145" t="s">
        <v>176</v>
      </c>
      <c r="H184" s="164" t="n">
        <v>120</v>
      </c>
      <c r="I184" s="260" t="n">
        <v>1945.8</v>
      </c>
      <c r="J184" s="261" t="n">
        <v>1945820</v>
      </c>
      <c r="K184" s="98" t="n">
        <f aca="false">M184+O184+Q184+S184+U184+W184+Y184+AA184+AC184+AE184</f>
        <v>48.6</v>
      </c>
      <c r="L184" s="99" t="n">
        <f aca="false">N184+P184+R184+T184+V184+X184+Z184+AB184+AD184+AF184</f>
        <v>48560</v>
      </c>
      <c r="M184" s="102"/>
      <c r="N184" s="103"/>
      <c r="O184" s="102"/>
      <c r="P184" s="103"/>
      <c r="Q184" s="102"/>
      <c r="R184" s="103"/>
      <c r="S184" s="102" t="n">
        <v>48.6</v>
      </c>
      <c r="T184" s="103" t="n">
        <f aca="false">13160+16500+18900</f>
        <v>48560</v>
      </c>
      <c r="U184" s="102"/>
      <c r="V184" s="103"/>
      <c r="W184" s="102"/>
      <c r="X184" s="103"/>
      <c r="Y184" s="102"/>
      <c r="Z184" s="103"/>
      <c r="AA184" s="102"/>
      <c r="AB184" s="103"/>
      <c r="AC184" s="102"/>
      <c r="AD184" s="103"/>
      <c r="AE184" s="102"/>
      <c r="AF184" s="103"/>
      <c r="AG184" s="165" t="s">
        <v>177</v>
      </c>
      <c r="AH184" s="102" t="n">
        <f aca="false">I184+K184</f>
        <v>1994.4</v>
      </c>
      <c r="AI184" s="103" t="n">
        <f aca="false">J184+L184</f>
        <v>1994380</v>
      </c>
      <c r="AJ184" s="0" t="n">
        <f aca="false">AI184=J184+L184</f>
        <v>1</v>
      </c>
      <c r="AK184" s="29" t="n">
        <f aca="false">ROUND(AI184/1000,1)</f>
        <v>1994.4</v>
      </c>
      <c r="AL184" s="29" t="n">
        <f aca="false">AK184-AH184</f>
        <v>0</v>
      </c>
    </row>
    <row r="185" s="120" customFormat="true" ht="23.25" hidden="false" customHeight="true" outlineLevel="0" collapsed="false">
      <c r="A185" s="80" t="s">
        <v>54</v>
      </c>
      <c r="B185" s="81" t="s">
        <v>26</v>
      </c>
      <c r="C185" s="132" t="s">
        <v>30</v>
      </c>
      <c r="D185" s="133" t="s">
        <v>43</v>
      </c>
      <c r="E185" s="134" t="s">
        <v>28</v>
      </c>
      <c r="F185" s="135" t="s">
        <v>35</v>
      </c>
      <c r="G185" s="136" t="s">
        <v>176</v>
      </c>
      <c r="H185" s="160" t="n">
        <v>200</v>
      </c>
      <c r="I185" s="259" t="n">
        <f aca="false">I186</f>
        <v>194.6</v>
      </c>
      <c r="J185" s="21" t="n">
        <f aca="false">J186</f>
        <v>194580</v>
      </c>
      <c r="K185" s="162" t="n">
        <f aca="false">K186</f>
        <v>-48.6</v>
      </c>
      <c r="L185" s="161" t="n">
        <f aca="false">L186</f>
        <v>-48560</v>
      </c>
      <c r="M185" s="162" t="n">
        <f aca="false">M186</f>
        <v>0</v>
      </c>
      <c r="N185" s="161" t="n">
        <f aca="false">N186</f>
        <v>0</v>
      </c>
      <c r="O185" s="162" t="n">
        <f aca="false">O186</f>
        <v>0</v>
      </c>
      <c r="P185" s="161" t="n">
        <f aca="false">P186</f>
        <v>0</v>
      </c>
      <c r="Q185" s="162" t="n">
        <f aca="false">Q186</f>
        <v>0</v>
      </c>
      <c r="R185" s="161" t="n">
        <f aca="false">R186</f>
        <v>0</v>
      </c>
      <c r="S185" s="162" t="n">
        <f aca="false">S186</f>
        <v>-48.6</v>
      </c>
      <c r="T185" s="161" t="n">
        <f aca="false">T186</f>
        <v>-48560</v>
      </c>
      <c r="U185" s="162" t="n">
        <f aca="false">U186</f>
        <v>0</v>
      </c>
      <c r="V185" s="161" t="n">
        <f aca="false">V186</f>
        <v>0</v>
      </c>
      <c r="W185" s="162" t="n">
        <f aca="false">W186</f>
        <v>0</v>
      </c>
      <c r="X185" s="161" t="n">
        <f aca="false">X186</f>
        <v>0</v>
      </c>
      <c r="Y185" s="162" t="n">
        <f aca="false">Y186</f>
        <v>0</v>
      </c>
      <c r="Z185" s="161" t="n">
        <f aca="false">Z186</f>
        <v>0</v>
      </c>
      <c r="AA185" s="162" t="n">
        <f aca="false">AA186</f>
        <v>0</v>
      </c>
      <c r="AB185" s="161" t="n">
        <f aca="false">AB186</f>
        <v>0</v>
      </c>
      <c r="AC185" s="162" t="n">
        <f aca="false">AC186</f>
        <v>0</v>
      </c>
      <c r="AD185" s="161" t="n">
        <f aca="false">AD186</f>
        <v>0</v>
      </c>
      <c r="AE185" s="162" t="n">
        <f aca="false">AE186</f>
        <v>0</v>
      </c>
      <c r="AF185" s="161" t="n">
        <f aca="false">AF186</f>
        <v>0</v>
      </c>
      <c r="AG185" s="140"/>
      <c r="AH185" s="162" t="n">
        <f aca="false">AH186</f>
        <v>146</v>
      </c>
      <c r="AI185" s="161" t="n">
        <f aca="false">AI186</f>
        <v>146020</v>
      </c>
      <c r="AJ185" s="0" t="n">
        <f aca="false">AI185=J185+L185</f>
        <v>1</v>
      </c>
      <c r="AK185" s="29" t="n">
        <f aca="false">ROUND(AI185/1000,1)</f>
        <v>146</v>
      </c>
      <c r="AL185" s="29" t="n">
        <f aca="false">AK185-AH185</f>
        <v>0</v>
      </c>
    </row>
    <row r="186" s="104" customFormat="true" ht="69" hidden="false" customHeight="true" outlineLevel="0" collapsed="false">
      <c r="A186" s="91" t="s">
        <v>56</v>
      </c>
      <c r="B186" s="92" t="s">
        <v>26</v>
      </c>
      <c r="C186" s="141" t="s">
        <v>30</v>
      </c>
      <c r="D186" s="142" t="s">
        <v>43</v>
      </c>
      <c r="E186" s="143" t="s">
        <v>28</v>
      </c>
      <c r="F186" s="144" t="s">
        <v>35</v>
      </c>
      <c r="G186" s="145" t="s">
        <v>176</v>
      </c>
      <c r="H186" s="164" t="n">
        <v>240</v>
      </c>
      <c r="I186" s="260" t="n">
        <v>194.6</v>
      </c>
      <c r="J186" s="261" t="n">
        <v>194580</v>
      </c>
      <c r="K186" s="98" t="n">
        <f aca="false">M186+O186+Q186+S186+U186+W186+Y186+AA186+AC186+AE186</f>
        <v>-48.6</v>
      </c>
      <c r="L186" s="99" t="n">
        <f aca="false">N186+P186+R186+T186+V186+X186+Z186+AB186+AD186+AF186</f>
        <v>-48560</v>
      </c>
      <c r="M186" s="102"/>
      <c r="N186" s="103"/>
      <c r="O186" s="102"/>
      <c r="P186" s="103"/>
      <c r="Q186" s="102"/>
      <c r="R186" s="103"/>
      <c r="S186" s="102" t="n">
        <v>-48.6</v>
      </c>
      <c r="T186" s="103" t="n">
        <f aca="false">-13160-16500-18900</f>
        <v>-48560</v>
      </c>
      <c r="U186" s="102"/>
      <c r="V186" s="103"/>
      <c r="W186" s="102"/>
      <c r="X186" s="103"/>
      <c r="Y186" s="102"/>
      <c r="Z186" s="103"/>
      <c r="AA186" s="102"/>
      <c r="AB186" s="103"/>
      <c r="AC186" s="102"/>
      <c r="AD186" s="103"/>
      <c r="AE186" s="102"/>
      <c r="AF186" s="103"/>
      <c r="AG186" s="165" t="s">
        <v>178</v>
      </c>
      <c r="AH186" s="102" t="n">
        <f aca="false">I186+K186</f>
        <v>146</v>
      </c>
      <c r="AI186" s="103" t="n">
        <f aca="false">J186+L186</f>
        <v>146020</v>
      </c>
      <c r="AJ186" s="0" t="n">
        <f aca="false">AI186=J186+L186</f>
        <v>1</v>
      </c>
      <c r="AK186" s="29" t="n">
        <f aca="false">ROUND(AI186/1000,1)</f>
        <v>146</v>
      </c>
      <c r="AL186" s="29" t="n">
        <f aca="false">AK186-AH186</f>
        <v>0</v>
      </c>
    </row>
    <row r="187" s="120" customFormat="true" ht="26.25" hidden="false" customHeight="true" outlineLevel="0" collapsed="false">
      <c r="A187" s="241" t="s">
        <v>179</v>
      </c>
      <c r="B187" s="32" t="s">
        <v>26</v>
      </c>
      <c r="C187" s="32" t="s">
        <v>43</v>
      </c>
      <c r="D187" s="32"/>
      <c r="E187" s="32"/>
      <c r="F187" s="32"/>
      <c r="G187" s="32"/>
      <c r="H187" s="32"/>
      <c r="I187" s="33" t="n">
        <f aca="false">I188+I201</f>
        <v>9914.1</v>
      </c>
      <c r="J187" s="34" t="n">
        <f aca="false">J188+J201</f>
        <v>9913993.6</v>
      </c>
      <c r="K187" s="33" t="n">
        <f aca="false">K188+K201</f>
        <v>160.7</v>
      </c>
      <c r="L187" s="35" t="n">
        <f aca="false">L188+L201</f>
        <v>160793.11</v>
      </c>
      <c r="M187" s="36" t="n">
        <f aca="false">M188+M201</f>
        <v>0</v>
      </c>
      <c r="N187" s="35" t="n">
        <f aca="false">N188+N201</f>
        <v>0</v>
      </c>
      <c r="O187" s="36" t="n">
        <f aca="false">O188+O201</f>
        <v>13.2</v>
      </c>
      <c r="P187" s="35" t="n">
        <f aca="false">P188+P201</f>
        <v>13227</v>
      </c>
      <c r="Q187" s="36" t="n">
        <f aca="false">Q188+Q201</f>
        <v>12.7</v>
      </c>
      <c r="R187" s="35" t="n">
        <f aca="false">R188+R201</f>
        <v>12688.73</v>
      </c>
      <c r="S187" s="36" t="n">
        <f aca="false">S188+S201</f>
        <v>0</v>
      </c>
      <c r="T187" s="35" t="n">
        <f aca="false">T188+T201</f>
        <v>0</v>
      </c>
      <c r="U187" s="36" t="n">
        <f aca="false">U188+U201</f>
        <v>0</v>
      </c>
      <c r="V187" s="35" t="n">
        <f aca="false">V188+V201</f>
        <v>0</v>
      </c>
      <c r="W187" s="36" t="n">
        <f aca="false">W188+W201</f>
        <v>134.8</v>
      </c>
      <c r="X187" s="35" t="n">
        <f aca="false">X188+X201</f>
        <v>134877.38</v>
      </c>
      <c r="Y187" s="36" t="n">
        <f aca="false">Y188+Y201</f>
        <v>0</v>
      </c>
      <c r="Z187" s="35" t="n">
        <f aca="false">Z188+Z201</f>
        <v>0</v>
      </c>
      <c r="AA187" s="36" t="n">
        <f aca="false">AA188+AA201</f>
        <v>0</v>
      </c>
      <c r="AB187" s="35" t="n">
        <f aca="false">AB188+AB201</f>
        <v>0</v>
      </c>
      <c r="AC187" s="36" t="n">
        <f aca="false">AC188+AC201</f>
        <v>0</v>
      </c>
      <c r="AD187" s="35" t="n">
        <f aca="false">AD188+AD201</f>
        <v>0</v>
      </c>
      <c r="AE187" s="36" t="n">
        <f aca="false">AE188+AE201</f>
        <v>0</v>
      </c>
      <c r="AF187" s="35" t="n">
        <f aca="false">AF188+AF201</f>
        <v>0</v>
      </c>
      <c r="AG187" s="37"/>
      <c r="AH187" s="36" t="n">
        <f aca="false">AH188+AH201</f>
        <v>10074.8</v>
      </c>
      <c r="AI187" s="35" t="n">
        <f aca="false">AI188+AI201</f>
        <v>10074786.71</v>
      </c>
      <c r="AJ187" s="0" t="n">
        <f aca="false">AI187=J187+L187</f>
        <v>1</v>
      </c>
      <c r="AK187" s="29" t="n">
        <f aca="false">ROUND(AI187/1000,1)</f>
        <v>10074.8</v>
      </c>
      <c r="AL187" s="29" t="n">
        <f aca="false">AK187-AH187</f>
        <v>0</v>
      </c>
    </row>
    <row r="188" s="23" customFormat="true" ht="30.75" hidden="false" customHeight="true" outlineLevel="0" collapsed="false">
      <c r="A188" s="172" t="s">
        <v>180</v>
      </c>
      <c r="B188" s="39" t="s">
        <v>26</v>
      </c>
      <c r="C188" s="39" t="s">
        <v>43</v>
      </c>
      <c r="D188" s="39" t="s">
        <v>181</v>
      </c>
      <c r="E188" s="39"/>
      <c r="F188" s="39"/>
      <c r="G188" s="39"/>
      <c r="H188" s="39"/>
      <c r="I188" s="40" t="n">
        <f aca="false">I189+I197</f>
        <v>9898.9</v>
      </c>
      <c r="J188" s="41" t="n">
        <f aca="false">J189+J197</f>
        <v>9898793.6</v>
      </c>
      <c r="K188" s="40" t="n">
        <f aca="false">K189+K197</f>
        <v>25.9</v>
      </c>
      <c r="L188" s="41" t="n">
        <f aca="false">L189+L197</f>
        <v>25915.73</v>
      </c>
      <c r="M188" s="40" t="n">
        <f aca="false">M189+M197</f>
        <v>0</v>
      </c>
      <c r="N188" s="41" t="n">
        <f aca="false">N189+N197</f>
        <v>0</v>
      </c>
      <c r="O188" s="40" t="n">
        <f aca="false">O189+O197</f>
        <v>13.2</v>
      </c>
      <c r="P188" s="41" t="n">
        <f aca="false">P189+P197</f>
        <v>13227</v>
      </c>
      <c r="Q188" s="40" t="n">
        <f aca="false">Q189+Q197</f>
        <v>12.7</v>
      </c>
      <c r="R188" s="41" t="n">
        <f aca="false">R189+R197</f>
        <v>12688.73</v>
      </c>
      <c r="S188" s="40" t="n">
        <f aca="false">S189+S197</f>
        <v>0</v>
      </c>
      <c r="T188" s="41" t="n">
        <f aca="false">T189+T197</f>
        <v>0</v>
      </c>
      <c r="U188" s="40" t="n">
        <f aca="false">U189+U197</f>
        <v>0</v>
      </c>
      <c r="V188" s="41" t="n">
        <f aca="false">V189+V197</f>
        <v>0</v>
      </c>
      <c r="W188" s="40" t="n">
        <f aca="false">W189+W197</f>
        <v>0</v>
      </c>
      <c r="X188" s="41" t="n">
        <f aca="false">X189+X197</f>
        <v>0</v>
      </c>
      <c r="Y188" s="40" t="n">
        <f aca="false">Y189+Y197</f>
        <v>0</v>
      </c>
      <c r="Z188" s="41" t="n">
        <f aca="false">Z189+Z197</f>
        <v>0</v>
      </c>
      <c r="AA188" s="40" t="n">
        <f aca="false">AA189+AA197</f>
        <v>0</v>
      </c>
      <c r="AB188" s="41" t="n">
        <f aca="false">AB189+AB197</f>
        <v>0</v>
      </c>
      <c r="AC188" s="40" t="n">
        <f aca="false">AC189+AC197</f>
        <v>0</v>
      </c>
      <c r="AD188" s="41" t="n">
        <f aca="false">AD189+AD197</f>
        <v>0</v>
      </c>
      <c r="AE188" s="40" t="n">
        <f aca="false">AE189+AE197</f>
        <v>0</v>
      </c>
      <c r="AF188" s="41" t="n">
        <f aca="false">AF189+AF197</f>
        <v>0</v>
      </c>
      <c r="AG188" s="44"/>
      <c r="AH188" s="40" t="n">
        <f aca="false">AH189+AH197</f>
        <v>9924.8</v>
      </c>
      <c r="AI188" s="41" t="n">
        <f aca="false">AI189+AI197</f>
        <v>9924709.33</v>
      </c>
      <c r="AJ188" s="0" t="n">
        <f aca="false">AI188=J188+L188</f>
        <v>1</v>
      </c>
      <c r="AK188" s="29" t="n">
        <f aca="false">ROUND(AI188/1000,1)</f>
        <v>9924.7</v>
      </c>
      <c r="AL188" s="29" t="n">
        <f aca="false">AK188-AH188</f>
        <v>-0.0999999999985448</v>
      </c>
    </row>
    <row r="189" s="23" customFormat="true" ht="49.5" hidden="false" customHeight="true" outlineLevel="0" collapsed="false">
      <c r="A189" s="262" t="s">
        <v>182</v>
      </c>
      <c r="B189" s="195" t="s">
        <v>26</v>
      </c>
      <c r="C189" s="195" t="s">
        <v>43</v>
      </c>
      <c r="D189" s="196" t="s">
        <v>181</v>
      </c>
      <c r="E189" s="248" t="s">
        <v>183</v>
      </c>
      <c r="F189" s="249" t="s">
        <v>32</v>
      </c>
      <c r="G189" s="250" t="s">
        <v>33</v>
      </c>
      <c r="H189" s="250"/>
      <c r="I189" s="252" t="n">
        <f aca="false">I190</f>
        <v>9890.1</v>
      </c>
      <c r="J189" s="253" t="n">
        <f aca="false">J190</f>
        <v>9890054</v>
      </c>
      <c r="K189" s="252" t="n">
        <f aca="false">K190</f>
        <v>13.2</v>
      </c>
      <c r="L189" s="253" t="n">
        <f aca="false">L190</f>
        <v>13227</v>
      </c>
      <c r="M189" s="252" t="n">
        <f aca="false">M190</f>
        <v>0</v>
      </c>
      <c r="N189" s="253" t="n">
        <f aca="false">N190</f>
        <v>0</v>
      </c>
      <c r="O189" s="252" t="n">
        <f aca="false">O190</f>
        <v>13.2</v>
      </c>
      <c r="P189" s="253" t="n">
        <f aca="false">P190</f>
        <v>13227</v>
      </c>
      <c r="Q189" s="252" t="n">
        <f aca="false">Q190</f>
        <v>0</v>
      </c>
      <c r="R189" s="253" t="n">
        <f aca="false">R190</f>
        <v>0</v>
      </c>
      <c r="S189" s="252" t="n">
        <f aca="false">S190</f>
        <v>0</v>
      </c>
      <c r="T189" s="253" t="n">
        <f aca="false">T190</f>
        <v>0</v>
      </c>
      <c r="U189" s="252" t="n">
        <f aca="false">U190</f>
        <v>0</v>
      </c>
      <c r="V189" s="253" t="n">
        <f aca="false">V190</f>
        <v>0</v>
      </c>
      <c r="W189" s="252" t="n">
        <f aca="false">W190</f>
        <v>0</v>
      </c>
      <c r="X189" s="253" t="n">
        <f aca="false">X190</f>
        <v>0</v>
      </c>
      <c r="Y189" s="252" t="n">
        <f aca="false">Y190</f>
        <v>0</v>
      </c>
      <c r="Z189" s="253" t="n">
        <f aca="false">Z190</f>
        <v>0</v>
      </c>
      <c r="AA189" s="252" t="n">
        <f aca="false">AA190</f>
        <v>0</v>
      </c>
      <c r="AB189" s="253" t="n">
        <f aca="false">AB190</f>
        <v>0</v>
      </c>
      <c r="AC189" s="252" t="n">
        <f aca="false">AC190</f>
        <v>0</v>
      </c>
      <c r="AD189" s="253" t="n">
        <f aca="false">AD190</f>
        <v>0</v>
      </c>
      <c r="AE189" s="252" t="n">
        <f aca="false">AE190</f>
        <v>0</v>
      </c>
      <c r="AF189" s="253" t="n">
        <f aca="false">AF190</f>
        <v>0</v>
      </c>
      <c r="AG189" s="45"/>
      <c r="AH189" s="252" t="n">
        <f aca="false">AH190</f>
        <v>9903.3</v>
      </c>
      <c r="AI189" s="253" t="n">
        <f aca="false">AI190</f>
        <v>9903281</v>
      </c>
      <c r="AJ189" s="0" t="n">
        <f aca="false">AI189=J189+L189</f>
        <v>1</v>
      </c>
      <c r="AK189" s="29" t="n">
        <f aca="false">ROUND(AI189/1000,1)</f>
        <v>9903.3</v>
      </c>
      <c r="AL189" s="29" t="n">
        <f aca="false">AK189-AH189</f>
        <v>0</v>
      </c>
    </row>
    <row r="190" s="23" customFormat="true" ht="24" hidden="false" customHeight="true" outlineLevel="0" collapsed="false">
      <c r="A190" s="121" t="s">
        <v>153</v>
      </c>
      <c r="B190" s="70" t="s">
        <v>26</v>
      </c>
      <c r="C190" s="70" t="s">
        <v>43</v>
      </c>
      <c r="D190" s="71" t="s">
        <v>181</v>
      </c>
      <c r="E190" s="228" t="s">
        <v>183</v>
      </c>
      <c r="F190" s="229" t="s">
        <v>32</v>
      </c>
      <c r="G190" s="230" t="s">
        <v>154</v>
      </c>
      <c r="H190" s="230"/>
      <c r="I190" s="257" t="n">
        <f aca="false">I191+I193+I195</f>
        <v>9890.1</v>
      </c>
      <c r="J190" s="258" t="n">
        <f aca="false">J191+J193+J195</f>
        <v>9890054</v>
      </c>
      <c r="K190" s="158" t="n">
        <f aca="false">K191+K193+K195</f>
        <v>13.2</v>
      </c>
      <c r="L190" s="263" t="n">
        <f aca="false">L191+L193+L195</f>
        <v>13227</v>
      </c>
      <c r="M190" s="264" t="n">
        <f aca="false">M191+M193+M195</f>
        <v>0</v>
      </c>
      <c r="N190" s="263" t="n">
        <f aca="false">N191+N193+N195</f>
        <v>0</v>
      </c>
      <c r="O190" s="264" t="n">
        <f aca="false">O191+O193+O195</f>
        <v>13.2</v>
      </c>
      <c r="P190" s="263" t="n">
        <f aca="false">P191+P193+P195</f>
        <v>13227</v>
      </c>
      <c r="Q190" s="264" t="n">
        <f aca="false">Q191+Q193+Q195</f>
        <v>0</v>
      </c>
      <c r="R190" s="263" t="n">
        <f aca="false">R191+R193+R195</f>
        <v>0</v>
      </c>
      <c r="S190" s="264" t="n">
        <f aca="false">S191+S193+S195</f>
        <v>0</v>
      </c>
      <c r="T190" s="263" t="n">
        <f aca="false">T191+T193+T195</f>
        <v>0</v>
      </c>
      <c r="U190" s="264" t="n">
        <f aca="false">U191+U193+U195</f>
        <v>0</v>
      </c>
      <c r="V190" s="263" t="n">
        <f aca="false">V191+V193+V195</f>
        <v>0</v>
      </c>
      <c r="W190" s="264" t="n">
        <f aca="false">W191+W193+W195</f>
        <v>0</v>
      </c>
      <c r="X190" s="263" t="n">
        <f aca="false">X191+X193+X195</f>
        <v>0</v>
      </c>
      <c r="Y190" s="264" t="n">
        <f aca="false">Y191+Y193+Y195</f>
        <v>0</v>
      </c>
      <c r="Z190" s="263" t="n">
        <f aca="false">Z191+Z193+Z195</f>
        <v>0</v>
      </c>
      <c r="AA190" s="264" t="n">
        <f aca="false">AA191+AA193+AA195</f>
        <v>0</v>
      </c>
      <c r="AB190" s="263" t="n">
        <f aca="false">AB191+AB193+AB195</f>
        <v>0</v>
      </c>
      <c r="AC190" s="264" t="n">
        <f aca="false">AC191+AC193+AC195</f>
        <v>0</v>
      </c>
      <c r="AD190" s="263" t="n">
        <f aca="false">AD191+AD193+AD195</f>
        <v>0</v>
      </c>
      <c r="AE190" s="264" t="n">
        <f aca="false">AE191+AE193+AE195</f>
        <v>0</v>
      </c>
      <c r="AF190" s="263" t="n">
        <f aca="false">AF191+AF193+AF195</f>
        <v>0</v>
      </c>
      <c r="AG190" s="265"/>
      <c r="AH190" s="264" t="n">
        <f aca="false">AH191+AH193+AH195</f>
        <v>9903.3</v>
      </c>
      <c r="AI190" s="263" t="n">
        <f aca="false">AI191+AI193+AI195</f>
        <v>9903281</v>
      </c>
      <c r="AJ190" s="0" t="n">
        <f aca="false">AI190=J190+L190</f>
        <v>1</v>
      </c>
      <c r="AK190" s="29" t="n">
        <f aca="false">ROUND(AI190/1000,1)</f>
        <v>9903.3</v>
      </c>
      <c r="AL190" s="29" t="n">
        <f aca="false">AK190-AH190</f>
        <v>0</v>
      </c>
    </row>
    <row r="191" s="23" customFormat="true" ht="50.25" hidden="true" customHeight="true" outlineLevel="0" collapsed="false">
      <c r="A191" s="80" t="s">
        <v>38</v>
      </c>
      <c r="B191" s="81" t="s">
        <v>26</v>
      </c>
      <c r="C191" s="81" t="s">
        <v>43</v>
      </c>
      <c r="D191" s="82" t="s">
        <v>181</v>
      </c>
      <c r="E191" s="134" t="s">
        <v>183</v>
      </c>
      <c r="F191" s="135" t="s">
        <v>32</v>
      </c>
      <c r="G191" s="136" t="s">
        <v>154</v>
      </c>
      <c r="H191" s="160" t="n">
        <v>100</v>
      </c>
      <c r="I191" s="259" t="n">
        <f aca="false">I192</f>
        <v>9007.5</v>
      </c>
      <c r="J191" s="21" t="n">
        <f aca="false">J192</f>
        <v>9007500</v>
      </c>
      <c r="K191" s="162" t="n">
        <f aca="false">K192</f>
        <v>0</v>
      </c>
      <c r="L191" s="161" t="n">
        <f aca="false">L192</f>
        <v>0</v>
      </c>
      <c r="M191" s="162" t="n">
        <f aca="false">M192</f>
        <v>0</v>
      </c>
      <c r="N191" s="161" t="n">
        <f aca="false">N192</f>
        <v>0</v>
      </c>
      <c r="O191" s="162" t="n">
        <f aca="false">O192</f>
        <v>0</v>
      </c>
      <c r="P191" s="161" t="n">
        <f aca="false">P192</f>
        <v>0</v>
      </c>
      <c r="Q191" s="162" t="n">
        <f aca="false">Q192</f>
        <v>0</v>
      </c>
      <c r="R191" s="161" t="n">
        <f aca="false">R192</f>
        <v>0</v>
      </c>
      <c r="S191" s="162" t="n">
        <f aca="false">S192</f>
        <v>0</v>
      </c>
      <c r="T191" s="161" t="n">
        <f aca="false">T192</f>
        <v>0</v>
      </c>
      <c r="U191" s="162" t="n">
        <f aca="false">U192</f>
        <v>0</v>
      </c>
      <c r="V191" s="161" t="n">
        <f aca="false">V192</f>
        <v>0</v>
      </c>
      <c r="W191" s="162" t="n">
        <f aca="false">W192</f>
        <v>0</v>
      </c>
      <c r="X191" s="161" t="n">
        <f aca="false">X192</f>
        <v>0</v>
      </c>
      <c r="Y191" s="162" t="n">
        <f aca="false">Y192</f>
        <v>0</v>
      </c>
      <c r="Z191" s="161" t="n">
        <f aca="false">Z192</f>
        <v>0</v>
      </c>
      <c r="AA191" s="162" t="n">
        <f aca="false">AA192</f>
        <v>0</v>
      </c>
      <c r="AB191" s="161" t="n">
        <f aca="false">AB192</f>
        <v>0</v>
      </c>
      <c r="AC191" s="162" t="n">
        <f aca="false">AC192</f>
        <v>0</v>
      </c>
      <c r="AD191" s="161" t="n">
        <f aca="false">AD192</f>
        <v>0</v>
      </c>
      <c r="AE191" s="162" t="n">
        <f aca="false">AE192</f>
        <v>0</v>
      </c>
      <c r="AF191" s="161" t="n">
        <f aca="false">AF192</f>
        <v>0</v>
      </c>
      <c r="AG191" s="163"/>
      <c r="AH191" s="162" t="n">
        <f aca="false">AH192</f>
        <v>9007.5</v>
      </c>
      <c r="AI191" s="161" t="n">
        <f aca="false">AI192</f>
        <v>9007500</v>
      </c>
      <c r="AJ191" s="0" t="n">
        <f aca="false">AI191=J191+L191</f>
        <v>1</v>
      </c>
      <c r="AK191" s="29" t="n">
        <f aca="false">ROUND(AI191/1000,1)</f>
        <v>9007.5</v>
      </c>
      <c r="AL191" s="29" t="n">
        <f aca="false">AK191-AH191</f>
        <v>0</v>
      </c>
    </row>
    <row r="192" s="104" customFormat="true" ht="16.5" hidden="true" customHeight="true" outlineLevel="0" collapsed="false">
      <c r="A192" s="91" t="s">
        <v>184</v>
      </c>
      <c r="B192" s="92" t="s">
        <v>26</v>
      </c>
      <c r="C192" s="92" t="s">
        <v>43</v>
      </c>
      <c r="D192" s="93" t="s">
        <v>181</v>
      </c>
      <c r="E192" s="143" t="s">
        <v>183</v>
      </c>
      <c r="F192" s="144" t="s">
        <v>32</v>
      </c>
      <c r="G192" s="145" t="s">
        <v>154</v>
      </c>
      <c r="H192" s="164" t="n">
        <v>110</v>
      </c>
      <c r="I192" s="260" t="n">
        <v>9007.5</v>
      </c>
      <c r="J192" s="261" t="n">
        <v>9007500</v>
      </c>
      <c r="K192" s="98" t="n">
        <f aca="false">M192+O192+Q192+S192+U192+W192+Y192+AA192+AC192+AE192</f>
        <v>0</v>
      </c>
      <c r="L192" s="99" t="n">
        <f aca="false">N192+P192+R192+T192+V192+X192+Z192+AB192+AD192+AF192</f>
        <v>0</v>
      </c>
      <c r="M192" s="102"/>
      <c r="N192" s="103"/>
      <c r="O192" s="102"/>
      <c r="P192" s="103"/>
      <c r="Q192" s="102"/>
      <c r="R192" s="103"/>
      <c r="S192" s="102"/>
      <c r="T192" s="103"/>
      <c r="U192" s="102"/>
      <c r="V192" s="103"/>
      <c r="W192" s="102"/>
      <c r="X192" s="103"/>
      <c r="Y192" s="102"/>
      <c r="Z192" s="103"/>
      <c r="AA192" s="102"/>
      <c r="AB192" s="103"/>
      <c r="AC192" s="102"/>
      <c r="AD192" s="103"/>
      <c r="AE192" s="102"/>
      <c r="AF192" s="103"/>
      <c r="AG192" s="165"/>
      <c r="AH192" s="102" t="n">
        <f aca="false">I192+K192</f>
        <v>9007.5</v>
      </c>
      <c r="AI192" s="103" t="n">
        <f aca="false">J192+L192</f>
        <v>9007500</v>
      </c>
      <c r="AJ192" s="0" t="n">
        <f aca="false">AI192=J192+L192</f>
        <v>1</v>
      </c>
      <c r="AK192" s="29" t="n">
        <f aca="false">ROUND(AI192/1000,1)</f>
        <v>9007.5</v>
      </c>
      <c r="AL192" s="29" t="n">
        <f aca="false">AK192-AH192</f>
        <v>0</v>
      </c>
    </row>
    <row r="193" s="23" customFormat="true" ht="24" hidden="true" customHeight="true" outlineLevel="0" collapsed="false">
      <c r="A193" s="80" t="s">
        <v>54</v>
      </c>
      <c r="B193" s="81" t="s">
        <v>26</v>
      </c>
      <c r="C193" s="81" t="s">
        <v>43</v>
      </c>
      <c r="D193" s="82" t="s">
        <v>181</v>
      </c>
      <c r="E193" s="134" t="s">
        <v>183</v>
      </c>
      <c r="F193" s="135" t="s">
        <v>32</v>
      </c>
      <c r="G193" s="136" t="s">
        <v>154</v>
      </c>
      <c r="H193" s="160" t="n">
        <v>200</v>
      </c>
      <c r="I193" s="259" t="n">
        <f aca="false">I194</f>
        <v>864.8</v>
      </c>
      <c r="J193" s="21" t="n">
        <f aca="false">J194</f>
        <v>864800</v>
      </c>
      <c r="K193" s="162" t="n">
        <f aca="false">K194</f>
        <v>0</v>
      </c>
      <c r="L193" s="161" t="n">
        <f aca="false">L194</f>
        <v>0</v>
      </c>
      <c r="M193" s="162" t="n">
        <f aca="false">M194</f>
        <v>0</v>
      </c>
      <c r="N193" s="161" t="n">
        <f aca="false">N194</f>
        <v>0</v>
      </c>
      <c r="O193" s="162" t="n">
        <f aca="false">O194</f>
        <v>0</v>
      </c>
      <c r="P193" s="161" t="n">
        <f aca="false">P194</f>
        <v>0</v>
      </c>
      <c r="Q193" s="162" t="n">
        <f aca="false">Q194</f>
        <v>0</v>
      </c>
      <c r="R193" s="161" t="n">
        <f aca="false">R194</f>
        <v>0</v>
      </c>
      <c r="S193" s="162" t="n">
        <f aca="false">S194</f>
        <v>0</v>
      </c>
      <c r="T193" s="161" t="n">
        <f aca="false">T194</f>
        <v>0</v>
      </c>
      <c r="U193" s="162" t="n">
        <f aca="false">U194</f>
        <v>0</v>
      </c>
      <c r="V193" s="161" t="n">
        <f aca="false">V194</f>
        <v>0</v>
      </c>
      <c r="W193" s="162" t="n">
        <f aca="false">W194</f>
        <v>0</v>
      </c>
      <c r="X193" s="161" t="n">
        <f aca="false">X194</f>
        <v>0</v>
      </c>
      <c r="Y193" s="162" t="n">
        <f aca="false">Y194</f>
        <v>0</v>
      </c>
      <c r="Z193" s="161" t="n">
        <f aca="false">Z194</f>
        <v>0</v>
      </c>
      <c r="AA193" s="162" t="n">
        <f aca="false">AA194</f>
        <v>0</v>
      </c>
      <c r="AB193" s="161" t="n">
        <f aca="false">AB194</f>
        <v>0</v>
      </c>
      <c r="AC193" s="162" t="n">
        <f aca="false">AC194</f>
        <v>0</v>
      </c>
      <c r="AD193" s="161" t="n">
        <f aca="false">AD194</f>
        <v>0</v>
      </c>
      <c r="AE193" s="162" t="n">
        <f aca="false">AE194</f>
        <v>0</v>
      </c>
      <c r="AF193" s="161" t="n">
        <f aca="false">AF194</f>
        <v>0</v>
      </c>
      <c r="AG193" s="140"/>
      <c r="AH193" s="162" t="n">
        <f aca="false">AH194</f>
        <v>864.8</v>
      </c>
      <c r="AI193" s="161" t="n">
        <f aca="false">AI194</f>
        <v>864800</v>
      </c>
      <c r="AJ193" s="0" t="n">
        <f aca="false">AI193=J193+L193</f>
        <v>1</v>
      </c>
      <c r="AK193" s="29" t="n">
        <f aca="false">ROUND(AI193/1000,1)</f>
        <v>864.8</v>
      </c>
      <c r="AL193" s="29" t="n">
        <f aca="false">AK193-AH193</f>
        <v>0</v>
      </c>
    </row>
    <row r="194" s="104" customFormat="true" ht="27.75" hidden="true" customHeight="true" outlineLevel="0" collapsed="false">
      <c r="A194" s="91" t="s">
        <v>56</v>
      </c>
      <c r="B194" s="92" t="s">
        <v>26</v>
      </c>
      <c r="C194" s="92" t="s">
        <v>43</v>
      </c>
      <c r="D194" s="93" t="s">
        <v>181</v>
      </c>
      <c r="E194" s="143" t="s">
        <v>183</v>
      </c>
      <c r="F194" s="144" t="s">
        <v>32</v>
      </c>
      <c r="G194" s="145" t="s">
        <v>154</v>
      </c>
      <c r="H194" s="164" t="n">
        <v>240</v>
      </c>
      <c r="I194" s="260" t="n">
        <v>864.8</v>
      </c>
      <c r="J194" s="261" t="n">
        <v>864800</v>
      </c>
      <c r="K194" s="98" t="n">
        <f aca="false">M194+O194+Q194+S194+U194+W194+Y194+AA194+AC194+AE194</f>
        <v>0</v>
      </c>
      <c r="L194" s="99" t="n">
        <f aca="false">N194+P194+R194+T194+V194+X194+Z194+AB194+AD194+AF194</f>
        <v>0</v>
      </c>
      <c r="M194" s="102"/>
      <c r="N194" s="103"/>
      <c r="O194" s="102"/>
      <c r="P194" s="103"/>
      <c r="Q194" s="102"/>
      <c r="R194" s="103"/>
      <c r="S194" s="102"/>
      <c r="T194" s="103"/>
      <c r="U194" s="102"/>
      <c r="V194" s="103"/>
      <c r="W194" s="102"/>
      <c r="X194" s="103"/>
      <c r="Y194" s="102"/>
      <c r="Z194" s="103"/>
      <c r="AA194" s="102"/>
      <c r="AB194" s="103"/>
      <c r="AC194" s="102"/>
      <c r="AD194" s="103"/>
      <c r="AE194" s="102"/>
      <c r="AF194" s="103"/>
      <c r="AG194" s="165"/>
      <c r="AH194" s="102" t="n">
        <f aca="false">I194+K194</f>
        <v>864.8</v>
      </c>
      <c r="AI194" s="103" t="n">
        <f aca="false">J194+L194</f>
        <v>864800</v>
      </c>
      <c r="AJ194" s="0" t="n">
        <f aca="false">AI194=J194+L194</f>
        <v>1</v>
      </c>
      <c r="AK194" s="29" t="n">
        <f aca="false">ROUND(AI194/1000,1)</f>
        <v>864.8</v>
      </c>
      <c r="AL194" s="29" t="n">
        <f aca="false">AK194-AH194</f>
        <v>0</v>
      </c>
    </row>
    <row r="195" s="23" customFormat="true" ht="14.25" hidden="false" customHeight="true" outlineLevel="0" collapsed="false">
      <c r="A195" s="80" t="s">
        <v>59</v>
      </c>
      <c r="B195" s="81" t="s">
        <v>26</v>
      </c>
      <c r="C195" s="81" t="s">
        <v>43</v>
      </c>
      <c r="D195" s="82" t="s">
        <v>181</v>
      </c>
      <c r="E195" s="134" t="s">
        <v>183</v>
      </c>
      <c r="F195" s="135" t="s">
        <v>32</v>
      </c>
      <c r="G195" s="136" t="s">
        <v>154</v>
      </c>
      <c r="H195" s="160" t="n">
        <v>800</v>
      </c>
      <c r="I195" s="259" t="n">
        <f aca="false">I196</f>
        <v>17.8</v>
      </c>
      <c r="J195" s="21" t="n">
        <f aca="false">J196</f>
        <v>17754</v>
      </c>
      <c r="K195" s="162" t="n">
        <f aca="false">K196</f>
        <v>13.2</v>
      </c>
      <c r="L195" s="161" t="n">
        <f aca="false">L196</f>
        <v>13227</v>
      </c>
      <c r="M195" s="162" t="n">
        <f aca="false">M196</f>
        <v>0</v>
      </c>
      <c r="N195" s="161" t="n">
        <f aca="false">N196</f>
        <v>0</v>
      </c>
      <c r="O195" s="162" t="n">
        <f aca="false">O196</f>
        <v>13.2</v>
      </c>
      <c r="P195" s="161" t="n">
        <f aca="false">P196</f>
        <v>13227</v>
      </c>
      <c r="Q195" s="162" t="n">
        <f aca="false">Q196</f>
        <v>0</v>
      </c>
      <c r="R195" s="161" t="n">
        <f aca="false">R196</f>
        <v>0</v>
      </c>
      <c r="S195" s="162" t="n">
        <f aca="false">S196</f>
        <v>0</v>
      </c>
      <c r="T195" s="161" t="n">
        <f aca="false">T196</f>
        <v>0</v>
      </c>
      <c r="U195" s="162" t="n">
        <f aca="false">U196</f>
        <v>0</v>
      </c>
      <c r="V195" s="161" t="n">
        <f aca="false">V196</f>
        <v>0</v>
      </c>
      <c r="W195" s="162" t="n">
        <f aca="false">W196</f>
        <v>0</v>
      </c>
      <c r="X195" s="161" t="n">
        <f aca="false">X196</f>
        <v>0</v>
      </c>
      <c r="Y195" s="162" t="n">
        <f aca="false">Y196</f>
        <v>0</v>
      </c>
      <c r="Z195" s="161" t="n">
        <f aca="false">Z196</f>
        <v>0</v>
      </c>
      <c r="AA195" s="162" t="n">
        <f aca="false">AA196</f>
        <v>0</v>
      </c>
      <c r="AB195" s="161" t="n">
        <f aca="false">AB196</f>
        <v>0</v>
      </c>
      <c r="AC195" s="162" t="n">
        <f aca="false">AC196</f>
        <v>0</v>
      </c>
      <c r="AD195" s="161" t="n">
        <f aca="false">AD196</f>
        <v>0</v>
      </c>
      <c r="AE195" s="162" t="n">
        <f aca="false">AE196</f>
        <v>0</v>
      </c>
      <c r="AF195" s="161" t="n">
        <f aca="false">AF196</f>
        <v>0</v>
      </c>
      <c r="AG195" s="163"/>
      <c r="AH195" s="162" t="n">
        <f aca="false">AH196</f>
        <v>31</v>
      </c>
      <c r="AI195" s="161" t="n">
        <f aca="false">AI196</f>
        <v>30981</v>
      </c>
      <c r="AJ195" s="0" t="n">
        <f aca="false">AI195=J195+L195</f>
        <v>1</v>
      </c>
      <c r="AK195" s="29" t="n">
        <f aca="false">ROUND(AI195/1000,1)</f>
        <v>31</v>
      </c>
      <c r="AL195" s="29" t="n">
        <f aca="false">AK195-AH195</f>
        <v>0</v>
      </c>
    </row>
    <row r="196" s="104" customFormat="true" ht="18" hidden="false" customHeight="true" outlineLevel="0" collapsed="false">
      <c r="A196" s="91" t="s">
        <v>61</v>
      </c>
      <c r="B196" s="92" t="s">
        <v>26</v>
      </c>
      <c r="C196" s="92" t="s">
        <v>43</v>
      </c>
      <c r="D196" s="93" t="s">
        <v>181</v>
      </c>
      <c r="E196" s="143" t="s">
        <v>183</v>
      </c>
      <c r="F196" s="144" t="s">
        <v>32</v>
      </c>
      <c r="G196" s="145" t="s">
        <v>154</v>
      </c>
      <c r="H196" s="164" t="n">
        <v>850</v>
      </c>
      <c r="I196" s="260" t="n">
        <v>17.8</v>
      </c>
      <c r="J196" s="261" t="n">
        <v>17754</v>
      </c>
      <c r="K196" s="98" t="n">
        <f aca="false">M196+O196+Q196+S196+U196+W196+Y196+AA196+AC196+AE196</f>
        <v>13.2</v>
      </c>
      <c r="L196" s="99" t="n">
        <f aca="false">N196+P196+R196+T196+V196+X196+Z196+AB196+AD196+AF196</f>
        <v>13227</v>
      </c>
      <c r="M196" s="102"/>
      <c r="N196" s="103"/>
      <c r="O196" s="102" t="n">
        <v>13.2</v>
      </c>
      <c r="P196" s="103" t="n">
        <f aca="false">9698+3529</f>
        <v>13227</v>
      </c>
      <c r="Q196" s="102"/>
      <c r="R196" s="103"/>
      <c r="S196" s="102"/>
      <c r="T196" s="103"/>
      <c r="U196" s="102"/>
      <c r="V196" s="103"/>
      <c r="W196" s="102"/>
      <c r="X196" s="103"/>
      <c r="Y196" s="102"/>
      <c r="Z196" s="103"/>
      <c r="AA196" s="102"/>
      <c r="AB196" s="103"/>
      <c r="AC196" s="102"/>
      <c r="AD196" s="103"/>
      <c r="AE196" s="102"/>
      <c r="AF196" s="103"/>
      <c r="AG196" s="165" t="s">
        <v>185</v>
      </c>
      <c r="AH196" s="102" t="n">
        <f aca="false">I196+K196</f>
        <v>31</v>
      </c>
      <c r="AI196" s="103" t="n">
        <f aca="false">J196+L196</f>
        <v>30981</v>
      </c>
      <c r="AJ196" s="0" t="n">
        <f aca="false">AI196=J196+L196</f>
        <v>1</v>
      </c>
      <c r="AK196" s="29" t="n">
        <f aca="false">ROUND(AI196/1000,1)</f>
        <v>31</v>
      </c>
      <c r="AL196" s="29" t="n">
        <f aca="false">AK196-AH196</f>
        <v>0</v>
      </c>
    </row>
    <row r="197" s="23" customFormat="true" ht="27" hidden="false" customHeight="true" outlineLevel="0" collapsed="false">
      <c r="A197" s="109" t="s">
        <v>63</v>
      </c>
      <c r="B197" s="46" t="s">
        <v>26</v>
      </c>
      <c r="C197" s="46" t="s">
        <v>43</v>
      </c>
      <c r="D197" s="47" t="s">
        <v>181</v>
      </c>
      <c r="E197" s="47" t="s">
        <v>64</v>
      </c>
      <c r="F197" s="48" t="s">
        <v>32</v>
      </c>
      <c r="G197" s="49" t="s">
        <v>33</v>
      </c>
      <c r="H197" s="49"/>
      <c r="I197" s="50" t="n">
        <f aca="false">I198</f>
        <v>8.8</v>
      </c>
      <c r="J197" s="51" t="n">
        <f aca="false">J198</f>
        <v>8739.6</v>
      </c>
      <c r="K197" s="52" t="n">
        <f aca="false">K198</f>
        <v>12.7</v>
      </c>
      <c r="L197" s="53" t="n">
        <f aca="false">L198</f>
        <v>12688.73</v>
      </c>
      <c r="M197" s="54" t="n">
        <f aca="false">M198</f>
        <v>0</v>
      </c>
      <c r="N197" s="53" t="n">
        <f aca="false">N198</f>
        <v>0</v>
      </c>
      <c r="O197" s="54" t="n">
        <f aca="false">O198</f>
        <v>0</v>
      </c>
      <c r="P197" s="53" t="n">
        <f aca="false">P198</f>
        <v>0</v>
      </c>
      <c r="Q197" s="54" t="n">
        <f aca="false">Q198</f>
        <v>12.7</v>
      </c>
      <c r="R197" s="53" t="n">
        <f aca="false">R198</f>
        <v>12688.73</v>
      </c>
      <c r="S197" s="54" t="n">
        <f aca="false">S198</f>
        <v>0</v>
      </c>
      <c r="T197" s="53" t="n">
        <f aca="false">T198</f>
        <v>0</v>
      </c>
      <c r="U197" s="54" t="n">
        <f aca="false">U198</f>
        <v>0</v>
      </c>
      <c r="V197" s="53" t="n">
        <f aca="false">V198</f>
        <v>0</v>
      </c>
      <c r="W197" s="54" t="n">
        <f aca="false">W198</f>
        <v>0</v>
      </c>
      <c r="X197" s="53" t="n">
        <f aca="false">X198</f>
        <v>0</v>
      </c>
      <c r="Y197" s="54" t="n">
        <f aca="false">Y198</f>
        <v>0</v>
      </c>
      <c r="Z197" s="53" t="n">
        <f aca="false">Z198</f>
        <v>0</v>
      </c>
      <c r="AA197" s="54" t="n">
        <f aca="false">AA198</f>
        <v>0</v>
      </c>
      <c r="AB197" s="53" t="n">
        <f aca="false">AB198</f>
        <v>0</v>
      </c>
      <c r="AC197" s="54" t="n">
        <f aca="false">AC198</f>
        <v>0</v>
      </c>
      <c r="AD197" s="53" t="n">
        <f aca="false">AD198</f>
        <v>0</v>
      </c>
      <c r="AE197" s="54" t="n">
        <f aca="false">AE198</f>
        <v>0</v>
      </c>
      <c r="AF197" s="53" t="n">
        <f aca="false">AF198</f>
        <v>0</v>
      </c>
      <c r="AG197" s="55"/>
      <c r="AH197" s="54" t="n">
        <f aca="false">AH198</f>
        <v>21.5</v>
      </c>
      <c r="AI197" s="53" t="n">
        <f aca="false">AI198</f>
        <v>21428.33</v>
      </c>
      <c r="AJ197" s="0" t="n">
        <f aca="false">AI197=J197+L197</f>
        <v>1</v>
      </c>
      <c r="AK197" s="29" t="n">
        <f aca="false">ROUND(AI197/1000,1)</f>
        <v>21.4</v>
      </c>
      <c r="AL197" s="29" t="n">
        <f aca="false">AK197-AH197</f>
        <v>-0.100000000000001</v>
      </c>
    </row>
    <row r="198" s="23" customFormat="true" ht="15" hidden="false" customHeight="true" outlineLevel="0" collapsed="false">
      <c r="A198" s="121" t="s">
        <v>65</v>
      </c>
      <c r="B198" s="122" t="s">
        <v>26</v>
      </c>
      <c r="C198" s="122" t="s">
        <v>43</v>
      </c>
      <c r="D198" s="123" t="s">
        <v>181</v>
      </c>
      <c r="E198" s="124" t="s">
        <v>64</v>
      </c>
      <c r="F198" s="125" t="s">
        <v>32</v>
      </c>
      <c r="G198" s="126" t="s">
        <v>66</v>
      </c>
      <c r="H198" s="127"/>
      <c r="I198" s="74" t="n">
        <f aca="false">I199</f>
        <v>8.8</v>
      </c>
      <c r="J198" s="75" t="n">
        <f aca="false">J199</f>
        <v>8739.6</v>
      </c>
      <c r="K198" s="76" t="n">
        <f aca="false">K199</f>
        <v>12.7</v>
      </c>
      <c r="L198" s="128" t="n">
        <f aca="false">L199</f>
        <v>12688.73</v>
      </c>
      <c r="M198" s="129" t="n">
        <f aca="false">M199</f>
        <v>0</v>
      </c>
      <c r="N198" s="128" t="n">
        <f aca="false">N199</f>
        <v>0</v>
      </c>
      <c r="O198" s="129" t="n">
        <f aca="false">O199</f>
        <v>0</v>
      </c>
      <c r="P198" s="128" t="n">
        <f aca="false">P199</f>
        <v>0</v>
      </c>
      <c r="Q198" s="129" t="n">
        <f aca="false">Q199</f>
        <v>12.7</v>
      </c>
      <c r="R198" s="128" t="n">
        <f aca="false">R199</f>
        <v>12688.73</v>
      </c>
      <c r="S198" s="129" t="n">
        <f aca="false">S199</f>
        <v>0</v>
      </c>
      <c r="T198" s="128" t="n">
        <f aca="false">T199</f>
        <v>0</v>
      </c>
      <c r="U198" s="129" t="n">
        <f aca="false">U199</f>
        <v>0</v>
      </c>
      <c r="V198" s="128" t="n">
        <f aca="false">V199</f>
        <v>0</v>
      </c>
      <c r="W198" s="129" t="n">
        <f aca="false">W199</f>
        <v>0</v>
      </c>
      <c r="X198" s="128" t="n">
        <f aca="false">X199</f>
        <v>0</v>
      </c>
      <c r="Y198" s="129" t="n">
        <f aca="false">Y199</f>
        <v>0</v>
      </c>
      <c r="Z198" s="128" t="n">
        <f aca="false">Z199</f>
        <v>0</v>
      </c>
      <c r="AA198" s="129" t="n">
        <f aca="false">AA199</f>
        <v>0</v>
      </c>
      <c r="AB198" s="128" t="n">
        <f aca="false">AB199</f>
        <v>0</v>
      </c>
      <c r="AC198" s="129" t="n">
        <f aca="false">AC199</f>
        <v>0</v>
      </c>
      <c r="AD198" s="128" t="n">
        <f aca="false">AD199</f>
        <v>0</v>
      </c>
      <c r="AE198" s="129" t="n">
        <f aca="false">AE199</f>
        <v>0</v>
      </c>
      <c r="AF198" s="128" t="n">
        <f aca="false">AF199</f>
        <v>0</v>
      </c>
      <c r="AG198" s="130"/>
      <c r="AH198" s="129" t="n">
        <f aca="false">AH199</f>
        <v>21.5</v>
      </c>
      <c r="AI198" s="128" t="n">
        <f aca="false">AI199</f>
        <v>21428.33</v>
      </c>
      <c r="AJ198" s="0" t="n">
        <f aca="false">AI198=J198+L198</f>
        <v>1</v>
      </c>
      <c r="AK198" s="29" t="n">
        <f aca="false">ROUND(AI198/1000,1)</f>
        <v>21.4</v>
      </c>
      <c r="AL198" s="29" t="n">
        <f aca="false">AK198-AH198</f>
        <v>-0.100000000000001</v>
      </c>
    </row>
    <row r="199" s="56" customFormat="true" ht="34.5" hidden="false" customHeight="true" outlineLevel="0" collapsed="false">
      <c r="A199" s="80" t="s">
        <v>38</v>
      </c>
      <c r="B199" s="81" t="s">
        <v>26</v>
      </c>
      <c r="C199" s="81" t="s">
        <v>43</v>
      </c>
      <c r="D199" s="82" t="s">
        <v>181</v>
      </c>
      <c r="E199" s="82" t="s">
        <v>64</v>
      </c>
      <c r="F199" s="83" t="s">
        <v>32</v>
      </c>
      <c r="G199" s="84" t="s">
        <v>66</v>
      </c>
      <c r="H199" s="84" t="s">
        <v>39</v>
      </c>
      <c r="I199" s="85" t="n">
        <f aca="false">I200</f>
        <v>8.8</v>
      </c>
      <c r="J199" s="86" t="n">
        <f aca="false">J200</f>
        <v>8739.6</v>
      </c>
      <c r="K199" s="87" t="n">
        <f aca="false">K200</f>
        <v>12.7</v>
      </c>
      <c r="L199" s="88" t="n">
        <f aca="false">L200</f>
        <v>12688.73</v>
      </c>
      <c r="M199" s="89" t="n">
        <f aca="false">M200</f>
        <v>0</v>
      </c>
      <c r="N199" s="88" t="n">
        <f aca="false">N200</f>
        <v>0</v>
      </c>
      <c r="O199" s="89" t="n">
        <f aca="false">O200</f>
        <v>0</v>
      </c>
      <c r="P199" s="88" t="n">
        <f aca="false">P200</f>
        <v>0</v>
      </c>
      <c r="Q199" s="89" t="n">
        <f aca="false">Q200</f>
        <v>12.7</v>
      </c>
      <c r="R199" s="88" t="n">
        <f aca="false">R200</f>
        <v>12688.73</v>
      </c>
      <c r="S199" s="89" t="n">
        <f aca="false">S200</f>
        <v>0</v>
      </c>
      <c r="T199" s="88" t="n">
        <f aca="false">T200</f>
        <v>0</v>
      </c>
      <c r="U199" s="89" t="n">
        <f aca="false">U200</f>
        <v>0</v>
      </c>
      <c r="V199" s="88" t="n">
        <f aca="false">V200</f>
        <v>0</v>
      </c>
      <c r="W199" s="89" t="n">
        <f aca="false">W200</f>
        <v>0</v>
      </c>
      <c r="X199" s="88" t="n">
        <f aca="false">X200</f>
        <v>0</v>
      </c>
      <c r="Y199" s="89" t="n">
        <f aca="false">Y200</f>
        <v>0</v>
      </c>
      <c r="Z199" s="88" t="n">
        <f aca="false">Z200</f>
        <v>0</v>
      </c>
      <c r="AA199" s="89" t="n">
        <f aca="false">AA200</f>
        <v>0</v>
      </c>
      <c r="AB199" s="88" t="n">
        <f aca="false">AB200</f>
        <v>0</v>
      </c>
      <c r="AC199" s="89" t="n">
        <f aca="false">AC200</f>
        <v>0</v>
      </c>
      <c r="AD199" s="88" t="n">
        <f aca="false">AD200</f>
        <v>0</v>
      </c>
      <c r="AE199" s="89" t="n">
        <f aca="false">AE200</f>
        <v>0</v>
      </c>
      <c r="AF199" s="88" t="n">
        <f aca="false">AF200</f>
        <v>0</v>
      </c>
      <c r="AG199" s="90"/>
      <c r="AH199" s="89" t="n">
        <f aca="false">AH200</f>
        <v>21.5</v>
      </c>
      <c r="AI199" s="88" t="n">
        <f aca="false">AI200</f>
        <v>21428.33</v>
      </c>
      <c r="AJ199" s="0" t="n">
        <f aca="false">AI199=J199+L199</f>
        <v>1</v>
      </c>
      <c r="AK199" s="29" t="n">
        <f aca="false">ROUND(AI199/1000,1)</f>
        <v>21.4</v>
      </c>
      <c r="AL199" s="29" t="n">
        <f aca="false">AK199-AH199</f>
        <v>-0.100000000000001</v>
      </c>
    </row>
    <row r="200" s="104" customFormat="true" ht="23.25" hidden="false" customHeight="true" outlineLevel="0" collapsed="false">
      <c r="A200" s="91" t="s">
        <v>184</v>
      </c>
      <c r="B200" s="92" t="s">
        <v>26</v>
      </c>
      <c r="C200" s="92" t="s">
        <v>43</v>
      </c>
      <c r="D200" s="93" t="s">
        <v>181</v>
      </c>
      <c r="E200" s="93" t="s">
        <v>64</v>
      </c>
      <c r="F200" s="94" t="s">
        <v>32</v>
      </c>
      <c r="G200" s="95" t="s">
        <v>66</v>
      </c>
      <c r="H200" s="95" t="s">
        <v>186</v>
      </c>
      <c r="I200" s="96" t="n">
        <v>8.8</v>
      </c>
      <c r="J200" s="97" t="n">
        <v>8739.6</v>
      </c>
      <c r="K200" s="98" t="n">
        <f aca="false">M200+O200+Q200+S200+U200+W200+Y200+AA200+AC200+AE200</f>
        <v>12.7</v>
      </c>
      <c r="L200" s="99" t="n">
        <f aca="false">N200+P200+R200+T200+V200+X200+Z200+AB200+AD200+AF200</f>
        <v>12688.73</v>
      </c>
      <c r="M200" s="100"/>
      <c r="N200" s="99"/>
      <c r="O200" s="100"/>
      <c r="P200" s="99"/>
      <c r="Q200" s="100" t="n">
        <v>12.7</v>
      </c>
      <c r="R200" s="99" t="n">
        <v>12688.73</v>
      </c>
      <c r="S200" s="100"/>
      <c r="T200" s="99"/>
      <c r="U200" s="100"/>
      <c r="V200" s="99"/>
      <c r="W200" s="100"/>
      <c r="X200" s="99"/>
      <c r="Y200" s="100"/>
      <c r="Z200" s="99"/>
      <c r="AA200" s="100"/>
      <c r="AB200" s="99"/>
      <c r="AC200" s="100"/>
      <c r="AD200" s="99"/>
      <c r="AE200" s="100"/>
      <c r="AF200" s="99"/>
      <c r="AG200" s="101" t="s">
        <v>187</v>
      </c>
      <c r="AH200" s="102" t="n">
        <f aca="false">I200+K200</f>
        <v>21.5</v>
      </c>
      <c r="AI200" s="103" t="n">
        <f aca="false">J200+L200</f>
        <v>21428.33</v>
      </c>
      <c r="AJ200" s="0" t="n">
        <f aca="false">AI200=J200+L200</f>
        <v>1</v>
      </c>
      <c r="AK200" s="29" t="n">
        <f aca="false">ROUND(AI200/1000,1)</f>
        <v>21.4</v>
      </c>
      <c r="AL200" s="29" t="n">
        <f aca="false">AK200-AH200</f>
        <v>-0.100000000000001</v>
      </c>
    </row>
    <row r="201" s="23" customFormat="true" ht="14.25" hidden="false" customHeight="true" outlineLevel="0" collapsed="false">
      <c r="A201" s="172" t="s">
        <v>188</v>
      </c>
      <c r="B201" s="39" t="s">
        <v>26</v>
      </c>
      <c r="C201" s="39" t="s">
        <v>43</v>
      </c>
      <c r="D201" s="39" t="s">
        <v>189</v>
      </c>
      <c r="E201" s="39"/>
      <c r="F201" s="39"/>
      <c r="G201" s="39"/>
      <c r="H201" s="153"/>
      <c r="I201" s="244" t="n">
        <f aca="false">I202</f>
        <v>15.2</v>
      </c>
      <c r="J201" s="245" t="n">
        <f aca="false">J202</f>
        <v>15200</v>
      </c>
      <c r="K201" s="244" t="n">
        <f aca="false">K202</f>
        <v>134.8</v>
      </c>
      <c r="L201" s="246" t="n">
        <f aca="false">L202</f>
        <v>134877.38</v>
      </c>
      <c r="M201" s="247" t="n">
        <f aca="false">M202</f>
        <v>0</v>
      </c>
      <c r="N201" s="246" t="n">
        <f aca="false">N202</f>
        <v>0</v>
      </c>
      <c r="O201" s="247" t="n">
        <f aca="false">O202</f>
        <v>0</v>
      </c>
      <c r="P201" s="246" t="n">
        <f aca="false">P202</f>
        <v>0</v>
      </c>
      <c r="Q201" s="247" t="n">
        <f aca="false">Q202</f>
        <v>0</v>
      </c>
      <c r="R201" s="246" t="n">
        <f aca="false">R202</f>
        <v>0</v>
      </c>
      <c r="S201" s="247" t="n">
        <f aca="false">S202</f>
        <v>0</v>
      </c>
      <c r="T201" s="246" t="n">
        <f aca="false">T202</f>
        <v>0</v>
      </c>
      <c r="U201" s="247" t="n">
        <f aca="false">U202</f>
        <v>0</v>
      </c>
      <c r="V201" s="246" t="n">
        <f aca="false">V202</f>
        <v>0</v>
      </c>
      <c r="W201" s="247" t="n">
        <f aca="false">W202</f>
        <v>134.8</v>
      </c>
      <c r="X201" s="246" t="n">
        <f aca="false">X202</f>
        <v>134877.38</v>
      </c>
      <c r="Y201" s="247" t="n">
        <f aca="false">Y202</f>
        <v>0</v>
      </c>
      <c r="Z201" s="246" t="n">
        <f aca="false">Z202</f>
        <v>0</v>
      </c>
      <c r="AA201" s="247" t="n">
        <f aca="false">AA202</f>
        <v>0</v>
      </c>
      <c r="AB201" s="246" t="n">
        <f aca="false">AB202</f>
        <v>0</v>
      </c>
      <c r="AC201" s="247" t="n">
        <f aca="false">AC202</f>
        <v>0</v>
      </c>
      <c r="AD201" s="246" t="n">
        <f aca="false">AD202</f>
        <v>0</v>
      </c>
      <c r="AE201" s="247" t="n">
        <f aca="false">AE202</f>
        <v>0</v>
      </c>
      <c r="AF201" s="246" t="n">
        <f aca="false">AF202</f>
        <v>0</v>
      </c>
      <c r="AG201" s="154"/>
      <c r="AH201" s="247" t="n">
        <f aca="false">AH202</f>
        <v>150</v>
      </c>
      <c r="AI201" s="246" t="n">
        <f aca="false">AI202</f>
        <v>150077.38</v>
      </c>
      <c r="AJ201" s="0" t="n">
        <f aca="false">AI201=J201+L201</f>
        <v>1</v>
      </c>
      <c r="AK201" s="29" t="n">
        <f aca="false">ROUND(AI201/1000,1)</f>
        <v>150.1</v>
      </c>
      <c r="AL201" s="29" t="n">
        <f aca="false">AK201-AH201</f>
        <v>0.0999999999999943</v>
      </c>
    </row>
    <row r="202" s="23" customFormat="true" ht="50.25" hidden="false" customHeight="true" outlineLevel="0" collapsed="false">
      <c r="A202" s="262" t="s">
        <v>182</v>
      </c>
      <c r="B202" s="195" t="s">
        <v>26</v>
      </c>
      <c r="C202" s="195" t="s">
        <v>43</v>
      </c>
      <c r="D202" s="196" t="s">
        <v>189</v>
      </c>
      <c r="E202" s="248" t="s">
        <v>183</v>
      </c>
      <c r="F202" s="249" t="s">
        <v>32</v>
      </c>
      <c r="G202" s="250" t="s">
        <v>33</v>
      </c>
      <c r="H202" s="250"/>
      <c r="I202" s="252" t="n">
        <f aca="false">I206+I203</f>
        <v>15.2</v>
      </c>
      <c r="J202" s="252" t="n">
        <f aca="false">J206+J203</f>
        <v>15200</v>
      </c>
      <c r="K202" s="252" t="n">
        <f aca="false">K206+K203</f>
        <v>134.8</v>
      </c>
      <c r="L202" s="252" t="n">
        <f aca="false">L206+L203</f>
        <v>134877.38</v>
      </c>
      <c r="M202" s="252" t="n">
        <f aca="false">M206+M203</f>
        <v>0</v>
      </c>
      <c r="N202" s="252" t="n">
        <f aca="false">N206+N203</f>
        <v>0</v>
      </c>
      <c r="O202" s="252" t="n">
        <f aca="false">O206+O203</f>
        <v>0</v>
      </c>
      <c r="P202" s="252" t="n">
        <f aca="false">P206+P203</f>
        <v>0</v>
      </c>
      <c r="Q202" s="252" t="n">
        <f aca="false">Q206+Q203</f>
        <v>0</v>
      </c>
      <c r="R202" s="252" t="n">
        <f aca="false">R206+R203</f>
        <v>0</v>
      </c>
      <c r="S202" s="252" t="n">
        <f aca="false">S206+S203</f>
        <v>0</v>
      </c>
      <c r="T202" s="252" t="n">
        <f aca="false">T206+T203</f>
        <v>0</v>
      </c>
      <c r="U202" s="252" t="n">
        <f aca="false">U206+U203</f>
        <v>0</v>
      </c>
      <c r="V202" s="252" t="n">
        <f aca="false">V206+V203</f>
        <v>0</v>
      </c>
      <c r="W202" s="252" t="n">
        <f aca="false">W206+W203</f>
        <v>134.8</v>
      </c>
      <c r="X202" s="252" t="n">
        <f aca="false">X206+X203</f>
        <v>134877.38</v>
      </c>
      <c r="Y202" s="252" t="n">
        <f aca="false">Y206+Y203</f>
        <v>0</v>
      </c>
      <c r="Z202" s="252" t="n">
        <f aca="false">Z206+Z203</f>
        <v>0</v>
      </c>
      <c r="AA202" s="252" t="n">
        <f aca="false">AA206+AA203</f>
        <v>0</v>
      </c>
      <c r="AB202" s="252" t="n">
        <f aca="false">AB206+AB203</f>
        <v>0</v>
      </c>
      <c r="AC202" s="252" t="n">
        <f aca="false">AC206+AC203</f>
        <v>0</v>
      </c>
      <c r="AD202" s="252" t="n">
        <f aca="false">AD206+AD203</f>
        <v>0</v>
      </c>
      <c r="AE202" s="252" t="n">
        <f aca="false">AE206+AE203</f>
        <v>0</v>
      </c>
      <c r="AF202" s="252" t="n">
        <f aca="false">AF206+AF203</f>
        <v>0</v>
      </c>
      <c r="AG202" s="252"/>
      <c r="AH202" s="252" t="n">
        <f aca="false">AH206+AH203</f>
        <v>150</v>
      </c>
      <c r="AI202" s="252" t="n">
        <f aca="false">AI206+AI203</f>
        <v>150077.38</v>
      </c>
      <c r="AJ202" s="0" t="n">
        <f aca="false">AI202=J202+L202</f>
        <v>1</v>
      </c>
      <c r="AK202" s="29" t="n">
        <f aca="false">ROUND(AI202/1000,1)</f>
        <v>150.1</v>
      </c>
      <c r="AL202" s="29" t="n">
        <f aca="false">AK202-AH202</f>
        <v>0.0999999999999943</v>
      </c>
    </row>
    <row r="203" s="23" customFormat="true" ht="51.75" hidden="false" customHeight="true" outlineLevel="0" collapsed="false">
      <c r="A203" s="121" t="s">
        <v>190</v>
      </c>
      <c r="B203" s="70" t="s">
        <v>26</v>
      </c>
      <c r="C203" s="70" t="s">
        <v>43</v>
      </c>
      <c r="D203" s="71" t="s">
        <v>189</v>
      </c>
      <c r="E203" s="228" t="s">
        <v>183</v>
      </c>
      <c r="F203" s="229" t="s">
        <v>32</v>
      </c>
      <c r="G203" s="230" t="s">
        <v>191</v>
      </c>
      <c r="H203" s="230"/>
      <c r="I203" s="257" t="n">
        <f aca="false">I204</f>
        <v>0</v>
      </c>
      <c r="J203" s="258" t="n">
        <f aca="false">J204</f>
        <v>0</v>
      </c>
      <c r="K203" s="257" t="n">
        <f aca="false">K204</f>
        <v>132.8</v>
      </c>
      <c r="L203" s="258" t="n">
        <f aca="false">L204</f>
        <v>132839.03</v>
      </c>
      <c r="M203" s="257" t="n">
        <f aca="false">M204</f>
        <v>0</v>
      </c>
      <c r="N203" s="258" t="n">
        <f aca="false">N204</f>
        <v>0</v>
      </c>
      <c r="O203" s="257" t="n">
        <f aca="false">O204</f>
        <v>0</v>
      </c>
      <c r="P203" s="258" t="n">
        <f aca="false">P204</f>
        <v>0</v>
      </c>
      <c r="Q203" s="257" t="n">
        <f aca="false">Q204</f>
        <v>0</v>
      </c>
      <c r="R203" s="258" t="n">
        <f aca="false">R204</f>
        <v>0</v>
      </c>
      <c r="S203" s="257" t="n">
        <f aca="false">S204</f>
        <v>0</v>
      </c>
      <c r="T203" s="258" t="n">
        <f aca="false">T204</f>
        <v>0</v>
      </c>
      <c r="U203" s="257" t="n">
        <f aca="false">U204</f>
        <v>0</v>
      </c>
      <c r="V203" s="258" t="n">
        <f aca="false">V204</f>
        <v>0</v>
      </c>
      <c r="W203" s="257" t="n">
        <f aca="false">W204</f>
        <v>132.8</v>
      </c>
      <c r="X203" s="258" t="n">
        <f aca="false">X204</f>
        <v>132839.03</v>
      </c>
      <c r="Y203" s="257" t="n">
        <f aca="false">Y204</f>
        <v>0</v>
      </c>
      <c r="Z203" s="258" t="n">
        <f aca="false">Z204</f>
        <v>0</v>
      </c>
      <c r="AA203" s="257" t="n">
        <f aca="false">AA204</f>
        <v>0</v>
      </c>
      <c r="AB203" s="258" t="n">
        <f aca="false">AB204</f>
        <v>0</v>
      </c>
      <c r="AC203" s="257" t="n">
        <f aca="false">AC204</f>
        <v>0</v>
      </c>
      <c r="AD203" s="258" t="n">
        <f aca="false">AD204</f>
        <v>0</v>
      </c>
      <c r="AE203" s="257" t="n">
        <f aca="false">AE204</f>
        <v>0</v>
      </c>
      <c r="AF203" s="258" t="n">
        <f aca="false">AF204</f>
        <v>0</v>
      </c>
      <c r="AG203" s="69"/>
      <c r="AH203" s="257" t="n">
        <f aca="false">AH204</f>
        <v>132.8</v>
      </c>
      <c r="AI203" s="258" t="n">
        <f aca="false">AI204</f>
        <v>132839.03</v>
      </c>
      <c r="AJ203" s="0" t="n">
        <f aca="false">AI203=J203+L203</f>
        <v>1</v>
      </c>
      <c r="AK203" s="29" t="n">
        <f aca="false">ROUND(AI203/1000,1)</f>
        <v>132.8</v>
      </c>
      <c r="AL203" s="29" t="n">
        <f aca="false">AK203-AH203</f>
        <v>0</v>
      </c>
    </row>
    <row r="204" s="23" customFormat="true" ht="24" hidden="false" customHeight="true" outlineLevel="0" collapsed="false">
      <c r="A204" s="80" t="s">
        <v>54</v>
      </c>
      <c r="B204" s="81" t="s">
        <v>26</v>
      </c>
      <c r="C204" s="81" t="s">
        <v>43</v>
      </c>
      <c r="D204" s="82" t="s">
        <v>189</v>
      </c>
      <c r="E204" s="134" t="s">
        <v>183</v>
      </c>
      <c r="F204" s="135" t="s">
        <v>32</v>
      </c>
      <c r="G204" s="136" t="s">
        <v>191</v>
      </c>
      <c r="H204" s="160" t="n">
        <v>200</v>
      </c>
      <c r="I204" s="259" t="n">
        <f aca="false">I205</f>
        <v>0</v>
      </c>
      <c r="J204" s="21" t="n">
        <f aca="false">J205</f>
        <v>0</v>
      </c>
      <c r="K204" s="162" t="n">
        <f aca="false">K205</f>
        <v>132.8</v>
      </c>
      <c r="L204" s="161" t="n">
        <f aca="false">L205</f>
        <v>132839.03</v>
      </c>
      <c r="M204" s="162" t="n">
        <f aca="false">M205</f>
        <v>0</v>
      </c>
      <c r="N204" s="161" t="n">
        <f aca="false">N205</f>
        <v>0</v>
      </c>
      <c r="O204" s="162" t="n">
        <f aca="false">O205</f>
        <v>0</v>
      </c>
      <c r="P204" s="161" t="n">
        <f aca="false">P205</f>
        <v>0</v>
      </c>
      <c r="Q204" s="162" t="n">
        <f aca="false">Q205</f>
        <v>0</v>
      </c>
      <c r="R204" s="161" t="n">
        <f aca="false">R205</f>
        <v>0</v>
      </c>
      <c r="S204" s="162" t="n">
        <f aca="false">S205</f>
        <v>0</v>
      </c>
      <c r="T204" s="161" t="n">
        <f aca="false">T205</f>
        <v>0</v>
      </c>
      <c r="U204" s="162" t="n">
        <f aca="false">U205</f>
        <v>0</v>
      </c>
      <c r="V204" s="161" t="n">
        <f aca="false">V205</f>
        <v>0</v>
      </c>
      <c r="W204" s="162" t="n">
        <f aca="false">W205</f>
        <v>132.8</v>
      </c>
      <c r="X204" s="161" t="n">
        <f aca="false">X205</f>
        <v>132839.03</v>
      </c>
      <c r="Y204" s="162" t="n">
        <f aca="false">Y205</f>
        <v>0</v>
      </c>
      <c r="Z204" s="161" t="n">
        <f aca="false">Z205</f>
        <v>0</v>
      </c>
      <c r="AA204" s="162" t="n">
        <f aca="false">AA205</f>
        <v>0</v>
      </c>
      <c r="AB204" s="161" t="n">
        <f aca="false">AB205</f>
        <v>0</v>
      </c>
      <c r="AC204" s="162" t="n">
        <f aca="false">AC205</f>
        <v>0</v>
      </c>
      <c r="AD204" s="161" t="n">
        <f aca="false">AD205</f>
        <v>0</v>
      </c>
      <c r="AE204" s="162" t="n">
        <f aca="false">AE205</f>
        <v>0</v>
      </c>
      <c r="AF204" s="161" t="n">
        <f aca="false">AF205</f>
        <v>0</v>
      </c>
      <c r="AG204" s="163"/>
      <c r="AH204" s="162" t="n">
        <f aca="false">AH205</f>
        <v>132.8</v>
      </c>
      <c r="AI204" s="161" t="n">
        <f aca="false">AI205</f>
        <v>132839.03</v>
      </c>
      <c r="AJ204" s="0" t="n">
        <f aca="false">AI204=J204+L204</f>
        <v>1</v>
      </c>
      <c r="AK204" s="29" t="n">
        <f aca="false">ROUND(AI204/1000,1)</f>
        <v>132.8</v>
      </c>
      <c r="AL204" s="29" t="n">
        <f aca="false">AK204-AH204</f>
        <v>0</v>
      </c>
    </row>
    <row r="205" s="23" customFormat="true" ht="24" hidden="false" customHeight="true" outlineLevel="0" collapsed="false">
      <c r="A205" s="238" t="s">
        <v>56</v>
      </c>
      <c r="B205" s="81" t="s">
        <v>26</v>
      </c>
      <c r="C205" s="81" t="s">
        <v>43</v>
      </c>
      <c r="D205" s="82" t="s">
        <v>189</v>
      </c>
      <c r="E205" s="266" t="s">
        <v>183</v>
      </c>
      <c r="F205" s="267" t="s">
        <v>32</v>
      </c>
      <c r="G205" s="268" t="s">
        <v>191</v>
      </c>
      <c r="H205" s="269" t="n">
        <v>240</v>
      </c>
      <c r="I205" s="259" t="n">
        <v>0</v>
      </c>
      <c r="J205" s="21" t="n">
        <v>0</v>
      </c>
      <c r="K205" s="98" t="n">
        <f aca="false">M205+O205+Q205+S205+U205+W205+Y205+AA205+AC205+AE205</f>
        <v>132.8</v>
      </c>
      <c r="L205" s="270" t="n">
        <f aca="false">N205+P205+R205+T205+V205+X205+Z205+AB205+AD205+AF205</f>
        <v>132839.03</v>
      </c>
      <c r="M205" s="271"/>
      <c r="N205" s="272"/>
      <c r="O205" s="271"/>
      <c r="P205" s="272"/>
      <c r="Q205" s="271"/>
      <c r="R205" s="272"/>
      <c r="S205" s="271"/>
      <c r="T205" s="272"/>
      <c r="U205" s="271"/>
      <c r="V205" s="272"/>
      <c r="W205" s="271" t="n">
        <v>132.8</v>
      </c>
      <c r="X205" s="272" t="n">
        <v>132839.03</v>
      </c>
      <c r="Y205" s="271"/>
      <c r="Z205" s="272"/>
      <c r="AA205" s="271"/>
      <c r="AB205" s="272"/>
      <c r="AC205" s="271"/>
      <c r="AD205" s="272"/>
      <c r="AE205" s="271"/>
      <c r="AF205" s="272"/>
      <c r="AG205" s="165" t="s">
        <v>192</v>
      </c>
      <c r="AH205" s="102" t="n">
        <f aca="false">I205+K205</f>
        <v>132.8</v>
      </c>
      <c r="AI205" s="103" t="n">
        <f aca="false">J205+L205</f>
        <v>132839.03</v>
      </c>
      <c r="AJ205" s="0" t="n">
        <f aca="false">AI205=J205+L205</f>
        <v>1</v>
      </c>
      <c r="AK205" s="29" t="n">
        <f aca="false">ROUND(AI205/1000,1)</f>
        <v>132.8</v>
      </c>
      <c r="AL205" s="29" t="n">
        <f aca="false">AK205-AH205</f>
        <v>0</v>
      </c>
    </row>
    <row r="206" s="23" customFormat="true" ht="15.75" hidden="false" customHeight="true" outlineLevel="0" collapsed="false">
      <c r="A206" s="121" t="s">
        <v>193</v>
      </c>
      <c r="B206" s="70" t="s">
        <v>26</v>
      </c>
      <c r="C206" s="70" t="s">
        <v>43</v>
      </c>
      <c r="D206" s="71" t="s">
        <v>189</v>
      </c>
      <c r="E206" s="228" t="s">
        <v>183</v>
      </c>
      <c r="F206" s="229" t="s">
        <v>32</v>
      </c>
      <c r="G206" s="230" t="s">
        <v>194</v>
      </c>
      <c r="H206" s="230"/>
      <c r="I206" s="257" t="n">
        <f aca="false">I207</f>
        <v>15.2</v>
      </c>
      <c r="J206" s="258" t="n">
        <f aca="false">J207</f>
        <v>15200</v>
      </c>
      <c r="K206" s="257" t="n">
        <f aca="false">K207</f>
        <v>2</v>
      </c>
      <c r="L206" s="258" t="n">
        <f aca="false">L207</f>
        <v>2038.35</v>
      </c>
      <c r="M206" s="257" t="n">
        <f aca="false">M207</f>
        <v>0</v>
      </c>
      <c r="N206" s="258" t="n">
        <f aca="false">N207</f>
        <v>0</v>
      </c>
      <c r="O206" s="257" t="n">
        <f aca="false">O207</f>
        <v>0</v>
      </c>
      <c r="P206" s="258" t="n">
        <f aca="false">P207</f>
        <v>0</v>
      </c>
      <c r="Q206" s="257" t="n">
        <f aca="false">Q207</f>
        <v>0</v>
      </c>
      <c r="R206" s="258" t="n">
        <f aca="false">R207</f>
        <v>0</v>
      </c>
      <c r="S206" s="257" t="n">
        <f aca="false">S207</f>
        <v>0</v>
      </c>
      <c r="T206" s="258" t="n">
        <f aca="false">T207</f>
        <v>0</v>
      </c>
      <c r="U206" s="257" t="n">
        <f aca="false">U207</f>
        <v>0</v>
      </c>
      <c r="V206" s="258" t="n">
        <f aca="false">V207</f>
        <v>0</v>
      </c>
      <c r="W206" s="257" t="n">
        <f aca="false">W207</f>
        <v>2</v>
      </c>
      <c r="X206" s="258" t="n">
        <f aca="false">X207</f>
        <v>2038.35</v>
      </c>
      <c r="Y206" s="257" t="n">
        <f aca="false">Y207</f>
        <v>0</v>
      </c>
      <c r="Z206" s="258" t="n">
        <f aca="false">Z207</f>
        <v>0</v>
      </c>
      <c r="AA206" s="257" t="n">
        <f aca="false">AA207</f>
        <v>0</v>
      </c>
      <c r="AB206" s="258" t="n">
        <f aca="false">AB207</f>
        <v>0</v>
      </c>
      <c r="AC206" s="257" t="n">
        <f aca="false">AC207</f>
        <v>0</v>
      </c>
      <c r="AD206" s="258" t="n">
        <f aca="false">AD207</f>
        <v>0</v>
      </c>
      <c r="AE206" s="257" t="n">
        <f aca="false">AE207</f>
        <v>0</v>
      </c>
      <c r="AF206" s="258" t="n">
        <f aca="false">AF207</f>
        <v>0</v>
      </c>
      <c r="AG206" s="69"/>
      <c r="AH206" s="257" t="n">
        <f aca="false">AH207</f>
        <v>17.2</v>
      </c>
      <c r="AI206" s="258" t="n">
        <f aca="false">AI207</f>
        <v>17238.35</v>
      </c>
      <c r="AJ206" s="0" t="n">
        <f aca="false">AI206=J206+L206</f>
        <v>1</v>
      </c>
      <c r="AK206" s="29" t="n">
        <f aca="false">ROUND(AI206/1000,1)</f>
        <v>17.2</v>
      </c>
      <c r="AL206" s="29" t="n">
        <f aca="false">AK206-AH206</f>
        <v>0</v>
      </c>
    </row>
    <row r="207" s="23" customFormat="true" ht="24" hidden="false" customHeight="true" outlineLevel="0" collapsed="false">
      <c r="A207" s="80" t="s">
        <v>54</v>
      </c>
      <c r="B207" s="81" t="s">
        <v>26</v>
      </c>
      <c r="C207" s="81" t="s">
        <v>43</v>
      </c>
      <c r="D207" s="82" t="s">
        <v>189</v>
      </c>
      <c r="E207" s="134" t="s">
        <v>183</v>
      </c>
      <c r="F207" s="135" t="s">
        <v>32</v>
      </c>
      <c r="G207" s="136" t="s">
        <v>194</v>
      </c>
      <c r="H207" s="160" t="n">
        <v>200</v>
      </c>
      <c r="I207" s="259" t="n">
        <f aca="false">I208</f>
        <v>15.2</v>
      </c>
      <c r="J207" s="21" t="n">
        <f aca="false">J208</f>
        <v>15200</v>
      </c>
      <c r="K207" s="162" t="n">
        <f aca="false">K208</f>
        <v>2</v>
      </c>
      <c r="L207" s="161" t="n">
        <f aca="false">L208</f>
        <v>2038.35</v>
      </c>
      <c r="M207" s="162" t="n">
        <f aca="false">M208</f>
        <v>0</v>
      </c>
      <c r="N207" s="161" t="n">
        <f aca="false">N208</f>
        <v>0</v>
      </c>
      <c r="O207" s="162" t="n">
        <f aca="false">O208</f>
        <v>0</v>
      </c>
      <c r="P207" s="161" t="n">
        <f aca="false">P208</f>
        <v>0</v>
      </c>
      <c r="Q207" s="162" t="n">
        <f aca="false">Q208</f>
        <v>0</v>
      </c>
      <c r="R207" s="161" t="n">
        <f aca="false">R208</f>
        <v>0</v>
      </c>
      <c r="S207" s="162" t="n">
        <f aca="false">S208</f>
        <v>0</v>
      </c>
      <c r="T207" s="161" t="n">
        <f aca="false">T208</f>
        <v>0</v>
      </c>
      <c r="U207" s="162" t="n">
        <f aca="false">U208</f>
        <v>0</v>
      </c>
      <c r="V207" s="161" t="n">
        <f aca="false">V208</f>
        <v>0</v>
      </c>
      <c r="W207" s="162" t="n">
        <f aca="false">W208</f>
        <v>2</v>
      </c>
      <c r="X207" s="161" t="n">
        <f aca="false">X208</f>
        <v>2038.35</v>
      </c>
      <c r="Y207" s="162" t="n">
        <f aca="false">Y208</f>
        <v>0</v>
      </c>
      <c r="Z207" s="161" t="n">
        <f aca="false">Z208</f>
        <v>0</v>
      </c>
      <c r="AA207" s="162" t="n">
        <f aca="false">AA208</f>
        <v>0</v>
      </c>
      <c r="AB207" s="161" t="n">
        <f aca="false">AB208</f>
        <v>0</v>
      </c>
      <c r="AC207" s="162" t="n">
        <f aca="false">AC208</f>
        <v>0</v>
      </c>
      <c r="AD207" s="161" t="n">
        <f aca="false">AD208</f>
        <v>0</v>
      </c>
      <c r="AE207" s="162" t="n">
        <f aca="false">AE208</f>
        <v>0</v>
      </c>
      <c r="AF207" s="161" t="n">
        <f aca="false">AF208</f>
        <v>0</v>
      </c>
      <c r="AG207" s="163"/>
      <c r="AH207" s="162" t="n">
        <f aca="false">AH208</f>
        <v>17.2</v>
      </c>
      <c r="AI207" s="161" t="n">
        <f aca="false">AI208</f>
        <v>17238.35</v>
      </c>
      <c r="AJ207" s="0" t="n">
        <f aca="false">AI207=J207+L207</f>
        <v>1</v>
      </c>
      <c r="AK207" s="29" t="n">
        <f aca="false">ROUND(AI207/1000,1)</f>
        <v>17.2</v>
      </c>
      <c r="AL207" s="29" t="n">
        <f aca="false">AK207-AH207</f>
        <v>0</v>
      </c>
    </row>
    <row r="208" s="23" customFormat="true" ht="24" hidden="false" customHeight="true" outlineLevel="0" collapsed="false">
      <c r="A208" s="238" t="s">
        <v>56</v>
      </c>
      <c r="B208" s="81" t="s">
        <v>26</v>
      </c>
      <c r="C208" s="81" t="s">
        <v>43</v>
      </c>
      <c r="D208" s="82" t="s">
        <v>189</v>
      </c>
      <c r="E208" s="266" t="s">
        <v>183</v>
      </c>
      <c r="F208" s="267" t="s">
        <v>32</v>
      </c>
      <c r="G208" s="268" t="s">
        <v>194</v>
      </c>
      <c r="H208" s="269" t="n">
        <v>240</v>
      </c>
      <c r="I208" s="259" t="n">
        <v>15.2</v>
      </c>
      <c r="J208" s="21" t="n">
        <v>15200</v>
      </c>
      <c r="K208" s="98" t="n">
        <f aca="false">M208+O208+Q208+S208+U208+W208+Y208+AA208+AC208+AE208</f>
        <v>2</v>
      </c>
      <c r="L208" s="99" t="n">
        <f aca="false">N208+P208+R208+T208+V208+X208+Z208+AB208+AD208+AF208</f>
        <v>2038.35</v>
      </c>
      <c r="M208" s="271"/>
      <c r="N208" s="272"/>
      <c r="O208" s="271"/>
      <c r="P208" s="272"/>
      <c r="Q208" s="271"/>
      <c r="R208" s="272"/>
      <c r="S208" s="271"/>
      <c r="T208" s="272"/>
      <c r="U208" s="271"/>
      <c r="V208" s="272"/>
      <c r="W208" s="271" t="n">
        <v>2</v>
      </c>
      <c r="X208" s="272" t="n">
        <v>2038.35</v>
      </c>
      <c r="Y208" s="271"/>
      <c r="Z208" s="272"/>
      <c r="AA208" s="271"/>
      <c r="AB208" s="272"/>
      <c r="AC208" s="271"/>
      <c r="AD208" s="272"/>
      <c r="AE208" s="271"/>
      <c r="AF208" s="272"/>
      <c r="AG208" s="163" t="s">
        <v>195</v>
      </c>
      <c r="AH208" s="102" t="n">
        <f aca="false">I208+K208</f>
        <v>17.2</v>
      </c>
      <c r="AI208" s="103" t="n">
        <f aca="false">J208+L208</f>
        <v>17238.35</v>
      </c>
      <c r="AJ208" s="0" t="n">
        <f aca="false">AI208=J208+L208</f>
        <v>1</v>
      </c>
      <c r="AK208" s="29" t="n">
        <f aca="false">ROUND(AI208/1000,1)</f>
        <v>17.2</v>
      </c>
      <c r="AL208" s="29" t="n">
        <f aca="false">AK208-AH208</f>
        <v>0</v>
      </c>
    </row>
    <row r="209" s="23" customFormat="true" ht="17.25" hidden="true" customHeight="true" outlineLevel="0" collapsed="false">
      <c r="A209" s="241" t="s">
        <v>196</v>
      </c>
      <c r="B209" s="32" t="s">
        <v>26</v>
      </c>
      <c r="C209" s="32" t="s">
        <v>68</v>
      </c>
      <c r="D209" s="32"/>
      <c r="E209" s="32"/>
      <c r="F209" s="32"/>
      <c r="G209" s="32"/>
      <c r="H209" s="32"/>
      <c r="I209" s="33" t="n">
        <f aca="false">I210</f>
        <v>255</v>
      </c>
      <c r="J209" s="33" t="n">
        <f aca="false">J210</f>
        <v>255000</v>
      </c>
      <c r="K209" s="33" t="n">
        <f aca="false">K210</f>
        <v>0</v>
      </c>
      <c r="L209" s="33" t="n">
        <f aca="false">L210</f>
        <v>0</v>
      </c>
      <c r="M209" s="33" t="n">
        <f aca="false">M210</f>
        <v>0</v>
      </c>
      <c r="N209" s="34" t="n">
        <f aca="false">N210</f>
        <v>0</v>
      </c>
      <c r="O209" s="33" t="n">
        <f aca="false">O210</f>
        <v>0</v>
      </c>
      <c r="P209" s="34" t="n">
        <f aca="false">P210</f>
        <v>0</v>
      </c>
      <c r="Q209" s="33" t="n">
        <f aca="false">Q210</f>
        <v>0</v>
      </c>
      <c r="R209" s="34" t="n">
        <f aca="false">R210</f>
        <v>0</v>
      </c>
      <c r="S209" s="33" t="n">
        <f aca="false">S210</f>
        <v>0</v>
      </c>
      <c r="T209" s="34" t="n">
        <f aca="false">T210</f>
        <v>0</v>
      </c>
      <c r="U209" s="33" t="n">
        <f aca="false">U210</f>
        <v>0</v>
      </c>
      <c r="V209" s="34" t="n">
        <f aca="false">V210</f>
        <v>0</v>
      </c>
      <c r="W209" s="33" t="n">
        <f aca="false">W210</f>
        <v>0</v>
      </c>
      <c r="X209" s="34" t="n">
        <f aca="false">X210</f>
        <v>0</v>
      </c>
      <c r="Y209" s="33" t="n">
        <f aca="false">Y210</f>
        <v>0</v>
      </c>
      <c r="Z209" s="34" t="n">
        <f aca="false">Z210</f>
        <v>0</v>
      </c>
      <c r="AA209" s="33" t="n">
        <f aca="false">AA210</f>
        <v>0</v>
      </c>
      <c r="AB209" s="34" t="n">
        <f aca="false">AB210</f>
        <v>0</v>
      </c>
      <c r="AC209" s="33" t="n">
        <f aca="false">AC210</f>
        <v>0</v>
      </c>
      <c r="AD209" s="34" t="n">
        <f aca="false">AD210</f>
        <v>0</v>
      </c>
      <c r="AE209" s="33" t="n">
        <f aca="false">AE210</f>
        <v>0</v>
      </c>
      <c r="AF209" s="34" t="n">
        <f aca="false">AF210</f>
        <v>0</v>
      </c>
      <c r="AG209" s="273"/>
      <c r="AH209" s="33" t="n">
        <f aca="false">AH210</f>
        <v>255</v>
      </c>
      <c r="AI209" s="34" t="n">
        <f aca="false">AI210</f>
        <v>255000</v>
      </c>
      <c r="AJ209" s="0" t="n">
        <f aca="false">AI209=J209+L209</f>
        <v>1</v>
      </c>
      <c r="AK209" s="29" t="n">
        <f aca="false">ROUND(AI209/1000,1)</f>
        <v>255</v>
      </c>
      <c r="AL209" s="29" t="n">
        <f aca="false">AK209-AH209</f>
        <v>0</v>
      </c>
    </row>
    <row r="210" s="120" customFormat="true" ht="16.5" hidden="true" customHeight="true" outlineLevel="0" collapsed="false">
      <c r="A210" s="172" t="s">
        <v>197</v>
      </c>
      <c r="B210" s="39" t="s">
        <v>26</v>
      </c>
      <c r="C210" s="39" t="s">
        <v>68</v>
      </c>
      <c r="D210" s="39" t="s">
        <v>198</v>
      </c>
      <c r="E210" s="39"/>
      <c r="F210" s="39"/>
      <c r="G210" s="39"/>
      <c r="H210" s="39"/>
      <c r="I210" s="40" t="n">
        <f aca="false">I211</f>
        <v>255</v>
      </c>
      <c r="J210" s="40" t="n">
        <f aca="false">J211</f>
        <v>255000</v>
      </c>
      <c r="K210" s="40" t="n">
        <f aca="false">K211</f>
        <v>0</v>
      </c>
      <c r="L210" s="40" t="n">
        <f aca="false">L211</f>
        <v>0</v>
      </c>
      <c r="M210" s="40" t="n">
        <f aca="false">M211</f>
        <v>0</v>
      </c>
      <c r="N210" s="41" t="n">
        <f aca="false">N211</f>
        <v>0</v>
      </c>
      <c r="O210" s="40" t="n">
        <f aca="false">O211</f>
        <v>0</v>
      </c>
      <c r="P210" s="41" t="n">
        <f aca="false">P211</f>
        <v>0</v>
      </c>
      <c r="Q210" s="40" t="n">
        <f aca="false">Q211</f>
        <v>0</v>
      </c>
      <c r="R210" s="41" t="n">
        <f aca="false">R211</f>
        <v>0</v>
      </c>
      <c r="S210" s="40" t="n">
        <f aca="false">S211</f>
        <v>0</v>
      </c>
      <c r="T210" s="41" t="n">
        <f aca="false">T211</f>
        <v>0</v>
      </c>
      <c r="U210" s="40" t="n">
        <f aca="false">U211</f>
        <v>0</v>
      </c>
      <c r="V210" s="41" t="n">
        <f aca="false">V211</f>
        <v>0</v>
      </c>
      <c r="W210" s="40" t="n">
        <f aca="false">W211</f>
        <v>0</v>
      </c>
      <c r="X210" s="41" t="n">
        <f aca="false">X211</f>
        <v>0</v>
      </c>
      <c r="Y210" s="40" t="n">
        <f aca="false">Y211</f>
        <v>0</v>
      </c>
      <c r="Z210" s="41" t="n">
        <f aca="false">Z211</f>
        <v>0</v>
      </c>
      <c r="AA210" s="40" t="n">
        <f aca="false">AA211</f>
        <v>0</v>
      </c>
      <c r="AB210" s="41" t="n">
        <f aca="false">AB211</f>
        <v>0</v>
      </c>
      <c r="AC210" s="40" t="n">
        <f aca="false">AC211</f>
        <v>0</v>
      </c>
      <c r="AD210" s="41" t="n">
        <f aca="false">AD211</f>
        <v>0</v>
      </c>
      <c r="AE210" s="40" t="n">
        <f aca="false">AE211</f>
        <v>0</v>
      </c>
      <c r="AF210" s="41" t="n">
        <f aca="false">AF211</f>
        <v>0</v>
      </c>
      <c r="AG210" s="206"/>
      <c r="AH210" s="40" t="n">
        <f aca="false">AH211</f>
        <v>255</v>
      </c>
      <c r="AI210" s="41" t="n">
        <f aca="false">AI211</f>
        <v>255000</v>
      </c>
      <c r="AJ210" s="0" t="n">
        <f aca="false">AI210=J210+L210</f>
        <v>1</v>
      </c>
      <c r="AK210" s="29" t="n">
        <f aca="false">ROUND(AI210/1000,1)</f>
        <v>255</v>
      </c>
      <c r="AL210" s="29" t="n">
        <f aca="false">AK210-AH210</f>
        <v>0</v>
      </c>
    </row>
    <row r="211" s="120" customFormat="true" ht="38.25" hidden="true" customHeight="true" outlineLevel="0" collapsed="false">
      <c r="A211" s="274" t="s">
        <v>199</v>
      </c>
      <c r="B211" s="195" t="s">
        <v>26</v>
      </c>
      <c r="C211" s="195" t="s">
        <v>68</v>
      </c>
      <c r="D211" s="196" t="s">
        <v>198</v>
      </c>
      <c r="E211" s="248" t="s">
        <v>68</v>
      </c>
      <c r="F211" s="249" t="s">
        <v>32</v>
      </c>
      <c r="G211" s="250" t="s">
        <v>33</v>
      </c>
      <c r="H211" s="250"/>
      <c r="I211" s="50" t="n">
        <f aca="false">I212</f>
        <v>255</v>
      </c>
      <c r="J211" s="51" t="n">
        <f aca="false">J212</f>
        <v>255000</v>
      </c>
      <c r="K211" s="52" t="n">
        <f aca="false">K212</f>
        <v>0</v>
      </c>
      <c r="L211" s="255" t="n">
        <f aca="false">L212</f>
        <v>0</v>
      </c>
      <c r="M211" s="254" t="n">
        <f aca="false">M212</f>
        <v>0</v>
      </c>
      <c r="N211" s="255" t="n">
        <f aca="false">N212</f>
        <v>0</v>
      </c>
      <c r="O211" s="254" t="n">
        <f aca="false">O212</f>
        <v>0</v>
      </c>
      <c r="P211" s="255" t="n">
        <f aca="false">P212</f>
        <v>0</v>
      </c>
      <c r="Q211" s="254" t="n">
        <f aca="false">Q212</f>
        <v>0</v>
      </c>
      <c r="R211" s="255" t="n">
        <f aca="false">R212</f>
        <v>0</v>
      </c>
      <c r="S211" s="254" t="n">
        <f aca="false">S212</f>
        <v>0</v>
      </c>
      <c r="T211" s="255" t="n">
        <f aca="false">T212</f>
        <v>0</v>
      </c>
      <c r="U211" s="254" t="n">
        <f aca="false">U212</f>
        <v>0</v>
      </c>
      <c r="V211" s="255" t="n">
        <f aca="false">V212</f>
        <v>0</v>
      </c>
      <c r="W211" s="254" t="n">
        <f aca="false">W212</f>
        <v>0</v>
      </c>
      <c r="X211" s="255" t="n">
        <f aca="false">X212</f>
        <v>0</v>
      </c>
      <c r="Y211" s="254" t="n">
        <f aca="false">Y212</f>
        <v>0</v>
      </c>
      <c r="Z211" s="255" t="n">
        <f aca="false">Z212</f>
        <v>0</v>
      </c>
      <c r="AA211" s="254" t="n">
        <f aca="false">AA212</f>
        <v>0</v>
      </c>
      <c r="AB211" s="255" t="n">
        <f aca="false">AB212</f>
        <v>0</v>
      </c>
      <c r="AC211" s="254" t="n">
        <f aca="false">AC212</f>
        <v>0</v>
      </c>
      <c r="AD211" s="255" t="n">
        <f aca="false">AD212</f>
        <v>0</v>
      </c>
      <c r="AE211" s="254" t="n">
        <f aca="false">AE212</f>
        <v>0</v>
      </c>
      <c r="AF211" s="255" t="n">
        <f aca="false">AF212</f>
        <v>0</v>
      </c>
      <c r="AG211" s="256"/>
      <c r="AH211" s="254" t="n">
        <f aca="false">AH212</f>
        <v>255</v>
      </c>
      <c r="AI211" s="255" t="n">
        <f aca="false">AI212</f>
        <v>255000</v>
      </c>
      <c r="AJ211" s="0" t="n">
        <f aca="false">AI211=J211+L211</f>
        <v>1</v>
      </c>
      <c r="AK211" s="29" t="n">
        <f aca="false">ROUND(AI211/1000,1)</f>
        <v>255</v>
      </c>
      <c r="AL211" s="29" t="n">
        <f aca="false">AK211-AH211</f>
        <v>0</v>
      </c>
    </row>
    <row r="212" s="120" customFormat="true" ht="15" hidden="true" customHeight="true" outlineLevel="0" collapsed="false">
      <c r="A212" s="155" t="s">
        <v>200</v>
      </c>
      <c r="B212" s="70" t="s">
        <v>26</v>
      </c>
      <c r="C212" s="70" t="s">
        <v>68</v>
      </c>
      <c r="D212" s="71" t="s">
        <v>198</v>
      </c>
      <c r="E212" s="124" t="s">
        <v>68</v>
      </c>
      <c r="F212" s="125" t="s">
        <v>32</v>
      </c>
      <c r="G212" s="126" t="s">
        <v>201</v>
      </c>
      <c r="H212" s="156"/>
      <c r="I212" s="74" t="n">
        <f aca="false">I213+I215</f>
        <v>255</v>
      </c>
      <c r="J212" s="75" t="n">
        <f aca="false">J213+J215</f>
        <v>255000</v>
      </c>
      <c r="K212" s="76" t="n">
        <f aca="false">K213+K215</f>
        <v>0</v>
      </c>
      <c r="L212" s="157" t="n">
        <f aca="false">L213+L215</f>
        <v>0</v>
      </c>
      <c r="M212" s="158" t="n">
        <f aca="false">M213+M215</f>
        <v>0</v>
      </c>
      <c r="N212" s="157" t="n">
        <f aca="false">N213+N215</f>
        <v>0</v>
      </c>
      <c r="O212" s="158" t="n">
        <f aca="false">O213+O215</f>
        <v>0</v>
      </c>
      <c r="P212" s="157" t="n">
        <f aca="false">P213+P215</f>
        <v>0</v>
      </c>
      <c r="Q212" s="158" t="n">
        <f aca="false">Q213+Q215</f>
        <v>0</v>
      </c>
      <c r="R212" s="157" t="n">
        <f aca="false">R213+R215</f>
        <v>0</v>
      </c>
      <c r="S212" s="158" t="n">
        <f aca="false">S213+S215</f>
        <v>0</v>
      </c>
      <c r="T212" s="157" t="n">
        <f aca="false">T213+T215</f>
        <v>0</v>
      </c>
      <c r="U212" s="158" t="n">
        <f aca="false">U213+U215</f>
        <v>0</v>
      </c>
      <c r="V212" s="157" t="n">
        <f aca="false">V213+V215</f>
        <v>0</v>
      </c>
      <c r="W212" s="158" t="n">
        <f aca="false">W213+W215</f>
        <v>0</v>
      </c>
      <c r="X212" s="157" t="n">
        <f aca="false">X213+X215</f>
        <v>0</v>
      </c>
      <c r="Y212" s="158" t="n">
        <f aca="false">Y213+Y215</f>
        <v>0</v>
      </c>
      <c r="Z212" s="157" t="n">
        <f aca="false">Z213+Z215</f>
        <v>0</v>
      </c>
      <c r="AA212" s="158" t="n">
        <f aca="false">AA213+AA215</f>
        <v>0</v>
      </c>
      <c r="AB212" s="157" t="n">
        <f aca="false">AB213+AB215</f>
        <v>0</v>
      </c>
      <c r="AC212" s="158" t="n">
        <f aca="false">AC213+AC215</f>
        <v>0</v>
      </c>
      <c r="AD212" s="157" t="n">
        <f aca="false">AD213+AD215</f>
        <v>0</v>
      </c>
      <c r="AE212" s="158" t="n">
        <f aca="false">AE213+AE215</f>
        <v>0</v>
      </c>
      <c r="AF212" s="157" t="n">
        <f aca="false">AF213+AF215</f>
        <v>0</v>
      </c>
      <c r="AG212" s="159"/>
      <c r="AH212" s="158" t="n">
        <f aca="false">AH213+AH215</f>
        <v>255</v>
      </c>
      <c r="AI212" s="157" t="n">
        <f aca="false">AI213+AI215</f>
        <v>255000</v>
      </c>
      <c r="AJ212" s="0" t="n">
        <f aca="false">AI212=J212+L212</f>
        <v>1</v>
      </c>
      <c r="AK212" s="29" t="n">
        <f aca="false">ROUND(AI212/1000,1)</f>
        <v>255</v>
      </c>
      <c r="AL212" s="29" t="n">
        <f aca="false">AK212-AH212</f>
        <v>0</v>
      </c>
    </row>
    <row r="213" s="120" customFormat="true" ht="26.25" hidden="true" customHeight="true" outlineLevel="0" collapsed="false">
      <c r="A213" s="80" t="s">
        <v>54</v>
      </c>
      <c r="B213" s="81" t="s">
        <v>26</v>
      </c>
      <c r="C213" s="81" t="s">
        <v>68</v>
      </c>
      <c r="D213" s="82" t="s">
        <v>198</v>
      </c>
      <c r="E213" s="134" t="s">
        <v>68</v>
      </c>
      <c r="F213" s="135" t="s">
        <v>32</v>
      </c>
      <c r="G213" s="136" t="s">
        <v>201</v>
      </c>
      <c r="H213" s="160" t="n">
        <v>200</v>
      </c>
      <c r="I213" s="85" t="n">
        <f aca="false">I214</f>
        <v>32</v>
      </c>
      <c r="J213" s="86" t="n">
        <f aca="false">J214</f>
        <v>32000</v>
      </c>
      <c r="K213" s="87" t="n">
        <f aca="false">K214</f>
        <v>0</v>
      </c>
      <c r="L213" s="161" t="n">
        <f aca="false">L214</f>
        <v>0</v>
      </c>
      <c r="M213" s="162" t="n">
        <f aca="false">M214</f>
        <v>0</v>
      </c>
      <c r="N213" s="161" t="n">
        <f aca="false">N214</f>
        <v>0</v>
      </c>
      <c r="O213" s="162" t="n">
        <f aca="false">O214</f>
        <v>0</v>
      </c>
      <c r="P213" s="161" t="n">
        <f aca="false">P214</f>
        <v>0</v>
      </c>
      <c r="Q213" s="162" t="n">
        <f aca="false">Q214</f>
        <v>0</v>
      </c>
      <c r="R213" s="161" t="n">
        <f aca="false">R214</f>
        <v>0</v>
      </c>
      <c r="S213" s="162" t="n">
        <f aca="false">S214</f>
        <v>0</v>
      </c>
      <c r="T213" s="161" t="n">
        <f aca="false">T214</f>
        <v>0</v>
      </c>
      <c r="U213" s="162" t="n">
        <f aca="false">U214</f>
        <v>0</v>
      </c>
      <c r="V213" s="161" t="n">
        <f aca="false">V214</f>
        <v>0</v>
      </c>
      <c r="W213" s="162" t="n">
        <f aca="false">W214</f>
        <v>0</v>
      </c>
      <c r="X213" s="161" t="n">
        <f aca="false">X214</f>
        <v>0</v>
      </c>
      <c r="Y213" s="162" t="n">
        <f aca="false">Y214</f>
        <v>0</v>
      </c>
      <c r="Z213" s="161" t="n">
        <f aca="false">Z214</f>
        <v>0</v>
      </c>
      <c r="AA213" s="162" t="n">
        <f aca="false">AA214</f>
        <v>0</v>
      </c>
      <c r="AB213" s="161" t="n">
        <f aca="false">AB214</f>
        <v>0</v>
      </c>
      <c r="AC213" s="162" t="n">
        <f aca="false">AC214</f>
        <v>0</v>
      </c>
      <c r="AD213" s="161" t="n">
        <f aca="false">AD214</f>
        <v>0</v>
      </c>
      <c r="AE213" s="162" t="n">
        <f aca="false">AE214</f>
        <v>0</v>
      </c>
      <c r="AF213" s="161" t="n">
        <f aca="false">AF214</f>
        <v>0</v>
      </c>
      <c r="AG213" s="163"/>
      <c r="AH213" s="162" t="n">
        <f aca="false">AH214</f>
        <v>32</v>
      </c>
      <c r="AI213" s="161" t="n">
        <f aca="false">AI214</f>
        <v>32000</v>
      </c>
      <c r="AJ213" s="0" t="n">
        <f aca="false">AI213=J213+L213</f>
        <v>1</v>
      </c>
      <c r="AK213" s="29" t="n">
        <f aca="false">ROUND(AI213/1000,1)</f>
        <v>32</v>
      </c>
      <c r="AL213" s="29" t="n">
        <f aca="false">AK213-AH213</f>
        <v>0</v>
      </c>
    </row>
    <row r="214" s="104" customFormat="true" ht="23.25" hidden="true" customHeight="true" outlineLevel="0" collapsed="false">
      <c r="A214" s="91" t="s">
        <v>56</v>
      </c>
      <c r="B214" s="92" t="s">
        <v>26</v>
      </c>
      <c r="C214" s="92" t="s">
        <v>68</v>
      </c>
      <c r="D214" s="93" t="s">
        <v>198</v>
      </c>
      <c r="E214" s="143" t="s">
        <v>68</v>
      </c>
      <c r="F214" s="144" t="s">
        <v>32</v>
      </c>
      <c r="G214" s="145" t="s">
        <v>201</v>
      </c>
      <c r="H214" s="164" t="n">
        <v>240</v>
      </c>
      <c r="I214" s="96" t="n">
        <v>32</v>
      </c>
      <c r="J214" s="97" t="n">
        <v>32000</v>
      </c>
      <c r="K214" s="98" t="n">
        <f aca="false">M214+O214+Q214+S214+U214+W214+Y214+AA214+AC214+AE214</f>
        <v>0</v>
      </c>
      <c r="L214" s="99" t="n">
        <f aca="false">N214+P214+R214+T214+V214+X214+Z214+AB214+AD214+AF214</f>
        <v>0</v>
      </c>
      <c r="M214" s="102"/>
      <c r="N214" s="103"/>
      <c r="O214" s="102"/>
      <c r="P214" s="103"/>
      <c r="Q214" s="102"/>
      <c r="R214" s="103"/>
      <c r="S214" s="102"/>
      <c r="T214" s="103"/>
      <c r="U214" s="102"/>
      <c r="V214" s="103"/>
      <c r="W214" s="102"/>
      <c r="X214" s="103"/>
      <c r="Y214" s="102"/>
      <c r="Z214" s="103"/>
      <c r="AA214" s="102"/>
      <c r="AB214" s="103"/>
      <c r="AC214" s="102"/>
      <c r="AD214" s="103"/>
      <c r="AE214" s="102"/>
      <c r="AF214" s="103"/>
      <c r="AG214" s="165"/>
      <c r="AH214" s="102" t="n">
        <f aca="false">I214+K214</f>
        <v>32</v>
      </c>
      <c r="AI214" s="103" t="n">
        <f aca="false">J214+L214</f>
        <v>32000</v>
      </c>
      <c r="AJ214" s="0" t="n">
        <f aca="false">AI214=J214+L214</f>
        <v>1</v>
      </c>
      <c r="AK214" s="29" t="n">
        <f aca="false">ROUND(AI214/1000,1)</f>
        <v>32</v>
      </c>
      <c r="AL214" s="29" t="n">
        <f aca="false">AK214-AH214</f>
        <v>0</v>
      </c>
    </row>
    <row r="215" s="120" customFormat="true" ht="13.5" hidden="true" customHeight="true" outlineLevel="0" collapsed="false">
      <c r="A215" s="80" t="s">
        <v>59</v>
      </c>
      <c r="B215" s="81" t="s">
        <v>26</v>
      </c>
      <c r="C215" s="81" t="s">
        <v>68</v>
      </c>
      <c r="D215" s="82" t="s">
        <v>198</v>
      </c>
      <c r="E215" s="134" t="s">
        <v>68</v>
      </c>
      <c r="F215" s="135" t="s">
        <v>32</v>
      </c>
      <c r="G215" s="136" t="s">
        <v>201</v>
      </c>
      <c r="H215" s="160" t="n">
        <v>800</v>
      </c>
      <c r="I215" s="85" t="n">
        <f aca="false">I216</f>
        <v>223</v>
      </c>
      <c r="J215" s="86" t="n">
        <f aca="false">J216</f>
        <v>223000</v>
      </c>
      <c r="K215" s="87" t="n">
        <f aca="false">K216</f>
        <v>0</v>
      </c>
      <c r="L215" s="161" t="n">
        <f aca="false">L216</f>
        <v>0</v>
      </c>
      <c r="M215" s="162" t="n">
        <f aca="false">M216</f>
        <v>0</v>
      </c>
      <c r="N215" s="161" t="n">
        <f aca="false">N216</f>
        <v>0</v>
      </c>
      <c r="O215" s="162" t="n">
        <f aca="false">O216</f>
        <v>0</v>
      </c>
      <c r="P215" s="161" t="n">
        <f aca="false">P216</f>
        <v>0</v>
      </c>
      <c r="Q215" s="162" t="n">
        <f aca="false">Q216</f>
        <v>0</v>
      </c>
      <c r="R215" s="161" t="n">
        <f aca="false">R216</f>
        <v>0</v>
      </c>
      <c r="S215" s="162" t="n">
        <f aca="false">S216</f>
        <v>0</v>
      </c>
      <c r="T215" s="161" t="n">
        <f aca="false">T216</f>
        <v>0</v>
      </c>
      <c r="U215" s="162" t="n">
        <f aca="false">U216</f>
        <v>0</v>
      </c>
      <c r="V215" s="161" t="n">
        <f aca="false">V216</f>
        <v>0</v>
      </c>
      <c r="W215" s="162" t="n">
        <f aca="false">W216</f>
        <v>0</v>
      </c>
      <c r="X215" s="161" t="n">
        <f aca="false">X216</f>
        <v>0</v>
      </c>
      <c r="Y215" s="162" t="n">
        <f aca="false">Y216</f>
        <v>0</v>
      </c>
      <c r="Z215" s="161" t="n">
        <f aca="false">Z216</f>
        <v>0</v>
      </c>
      <c r="AA215" s="162" t="n">
        <f aca="false">AA216</f>
        <v>0</v>
      </c>
      <c r="AB215" s="161" t="n">
        <f aca="false">AB216</f>
        <v>0</v>
      </c>
      <c r="AC215" s="162" t="n">
        <f aca="false">AC216</f>
        <v>0</v>
      </c>
      <c r="AD215" s="161" t="n">
        <f aca="false">AD216</f>
        <v>0</v>
      </c>
      <c r="AE215" s="162" t="n">
        <f aca="false">AE216</f>
        <v>0</v>
      </c>
      <c r="AF215" s="161" t="n">
        <f aca="false">AF216</f>
        <v>0</v>
      </c>
      <c r="AG215" s="163"/>
      <c r="AH215" s="162" t="n">
        <f aca="false">AH216</f>
        <v>223</v>
      </c>
      <c r="AI215" s="161" t="n">
        <f aca="false">AI216</f>
        <v>223000</v>
      </c>
      <c r="AJ215" s="0" t="n">
        <f aca="false">AI215=J215+L215</f>
        <v>1</v>
      </c>
      <c r="AK215" s="29" t="n">
        <f aca="false">ROUND(AI215/1000,1)</f>
        <v>223</v>
      </c>
      <c r="AL215" s="29" t="n">
        <f aca="false">AK215-AH215</f>
        <v>0</v>
      </c>
    </row>
    <row r="216" s="104" customFormat="true" ht="35.25" hidden="true" customHeight="true" outlineLevel="0" collapsed="false">
      <c r="A216" s="91" t="s">
        <v>131</v>
      </c>
      <c r="B216" s="92" t="s">
        <v>26</v>
      </c>
      <c r="C216" s="92" t="s">
        <v>68</v>
      </c>
      <c r="D216" s="93" t="s">
        <v>198</v>
      </c>
      <c r="E216" s="143" t="s">
        <v>68</v>
      </c>
      <c r="F216" s="144" t="s">
        <v>32</v>
      </c>
      <c r="G216" s="145" t="s">
        <v>201</v>
      </c>
      <c r="H216" s="164" t="n">
        <v>810</v>
      </c>
      <c r="I216" s="96" t="n">
        <v>223</v>
      </c>
      <c r="J216" s="97" t="n">
        <v>223000</v>
      </c>
      <c r="K216" s="98" t="n">
        <f aca="false">M216+O216+Q216+S216+U216+W216+Y216+AA216+AC216+AE216</f>
        <v>0</v>
      </c>
      <c r="L216" s="99" t="n">
        <f aca="false">N216+P216+R216+T216+V216+X216+Z216+AB216+AD216+AF216</f>
        <v>0</v>
      </c>
      <c r="M216" s="102"/>
      <c r="N216" s="103"/>
      <c r="O216" s="102"/>
      <c r="P216" s="103"/>
      <c r="Q216" s="102"/>
      <c r="R216" s="103"/>
      <c r="S216" s="102"/>
      <c r="T216" s="103"/>
      <c r="U216" s="102"/>
      <c r="V216" s="103"/>
      <c r="W216" s="102"/>
      <c r="X216" s="103"/>
      <c r="Y216" s="102"/>
      <c r="Z216" s="103"/>
      <c r="AA216" s="102"/>
      <c r="AB216" s="103"/>
      <c r="AC216" s="102"/>
      <c r="AD216" s="103"/>
      <c r="AE216" s="102"/>
      <c r="AF216" s="103"/>
      <c r="AG216" s="165"/>
      <c r="AH216" s="102" t="n">
        <f aca="false">I216+K216</f>
        <v>223</v>
      </c>
      <c r="AI216" s="103" t="n">
        <f aca="false">J216+L216</f>
        <v>223000</v>
      </c>
      <c r="AJ216" s="0" t="n">
        <f aca="false">AI216=J216+L216</f>
        <v>1</v>
      </c>
      <c r="AK216" s="29" t="n">
        <f aca="false">ROUND(AI216/1000,1)</f>
        <v>223</v>
      </c>
      <c r="AL216" s="29" t="n">
        <f aca="false">AK216-AH216</f>
        <v>0</v>
      </c>
    </row>
    <row r="217" s="120" customFormat="true" ht="18" hidden="false" customHeight="true" outlineLevel="0" collapsed="false">
      <c r="A217" s="31" t="s">
        <v>202</v>
      </c>
      <c r="B217" s="32" t="s">
        <v>26</v>
      </c>
      <c r="C217" s="32" t="s">
        <v>203</v>
      </c>
      <c r="D217" s="32"/>
      <c r="E217" s="32"/>
      <c r="F217" s="32"/>
      <c r="G217" s="32"/>
      <c r="H217" s="32"/>
      <c r="I217" s="33" t="n">
        <f aca="false">I218</f>
        <v>0</v>
      </c>
      <c r="J217" s="34" t="n">
        <f aca="false">J218</f>
        <v>0</v>
      </c>
      <c r="K217" s="33" t="n">
        <f aca="false">K218</f>
        <v>4882.6</v>
      </c>
      <c r="L217" s="34" t="n">
        <f aca="false">L218</f>
        <v>4882575.2</v>
      </c>
      <c r="M217" s="33" t="n">
        <f aca="false">M218</f>
        <v>0</v>
      </c>
      <c r="N217" s="34" t="n">
        <f aca="false">N218</f>
        <v>0</v>
      </c>
      <c r="O217" s="33" t="n">
        <f aca="false">O218</f>
        <v>0</v>
      </c>
      <c r="P217" s="34" t="n">
        <f aca="false">P218</f>
        <v>0</v>
      </c>
      <c r="Q217" s="33" t="n">
        <f aca="false">Q218</f>
        <v>0</v>
      </c>
      <c r="R217" s="34" t="n">
        <f aca="false">R218</f>
        <v>0</v>
      </c>
      <c r="S217" s="33" t="n">
        <f aca="false">S218</f>
        <v>0</v>
      </c>
      <c r="T217" s="34" t="n">
        <f aca="false">T218</f>
        <v>0</v>
      </c>
      <c r="U217" s="33" t="n">
        <f aca="false">U218</f>
        <v>0</v>
      </c>
      <c r="V217" s="34" t="n">
        <f aca="false">V218</f>
        <v>0</v>
      </c>
      <c r="W217" s="33" t="n">
        <f aca="false">W218</f>
        <v>0</v>
      </c>
      <c r="X217" s="34" t="n">
        <f aca="false">X218</f>
        <v>0</v>
      </c>
      <c r="Y217" s="33" t="n">
        <f aca="false">Y218</f>
        <v>4882.6</v>
      </c>
      <c r="Z217" s="34" t="n">
        <f aca="false">Z218</f>
        <v>4882575.2</v>
      </c>
      <c r="AA217" s="33" t="n">
        <f aca="false">AA218</f>
        <v>0</v>
      </c>
      <c r="AB217" s="34" t="n">
        <f aca="false">AB218</f>
        <v>0</v>
      </c>
      <c r="AC217" s="33" t="n">
        <f aca="false">AC218</f>
        <v>0</v>
      </c>
      <c r="AD217" s="34" t="n">
        <f aca="false">AD218</f>
        <v>0</v>
      </c>
      <c r="AE217" s="33" t="n">
        <f aca="false">AE218</f>
        <v>0</v>
      </c>
      <c r="AF217" s="34" t="n">
        <f aca="false">AF218</f>
        <v>0</v>
      </c>
      <c r="AG217" s="34"/>
      <c r="AH217" s="33" t="n">
        <f aca="false">AH218</f>
        <v>4882.6</v>
      </c>
      <c r="AI217" s="34" t="n">
        <f aca="false">AI218</f>
        <v>4882575.2</v>
      </c>
      <c r="AJ217" s="0" t="n">
        <f aca="false">AI217=J217+L217</f>
        <v>1</v>
      </c>
      <c r="AK217" s="29" t="n">
        <f aca="false">ROUND(AI217/1000,1)</f>
        <v>4882.6</v>
      </c>
      <c r="AL217" s="29" t="n">
        <f aca="false">AK217-AH217</f>
        <v>0</v>
      </c>
    </row>
    <row r="218" s="23" customFormat="true" ht="13.5" hidden="false" customHeight="true" outlineLevel="0" collapsed="false">
      <c r="A218" s="172" t="s">
        <v>204</v>
      </c>
      <c r="B218" s="39" t="s">
        <v>26</v>
      </c>
      <c r="C218" s="39" t="s">
        <v>203</v>
      </c>
      <c r="D218" s="39" t="s">
        <v>30</v>
      </c>
      <c r="E218" s="39"/>
      <c r="F218" s="39"/>
      <c r="G218" s="39"/>
      <c r="H218" s="39"/>
      <c r="I218" s="40" t="n">
        <f aca="false">I219</f>
        <v>0</v>
      </c>
      <c r="J218" s="41" t="n">
        <f aca="false">J219</f>
        <v>0</v>
      </c>
      <c r="K218" s="40" t="n">
        <f aca="false">K219</f>
        <v>4882.6</v>
      </c>
      <c r="L218" s="41" t="n">
        <f aca="false">L219</f>
        <v>4882575.2</v>
      </c>
      <c r="M218" s="40" t="n">
        <f aca="false">M219</f>
        <v>0</v>
      </c>
      <c r="N218" s="41" t="n">
        <f aca="false">N219</f>
        <v>0</v>
      </c>
      <c r="O218" s="40" t="n">
        <f aca="false">O219</f>
        <v>0</v>
      </c>
      <c r="P218" s="41" t="n">
        <f aca="false">P219</f>
        <v>0</v>
      </c>
      <c r="Q218" s="40" t="n">
        <f aca="false">Q219</f>
        <v>0</v>
      </c>
      <c r="R218" s="41" t="n">
        <f aca="false">R219</f>
        <v>0</v>
      </c>
      <c r="S218" s="40" t="n">
        <f aca="false">S219</f>
        <v>0</v>
      </c>
      <c r="T218" s="41" t="n">
        <f aca="false">T219</f>
        <v>0</v>
      </c>
      <c r="U218" s="40" t="n">
        <f aca="false">U219</f>
        <v>0</v>
      </c>
      <c r="V218" s="41" t="n">
        <f aca="false">V219</f>
        <v>0</v>
      </c>
      <c r="W218" s="40" t="n">
        <f aca="false">W219</f>
        <v>0</v>
      </c>
      <c r="X218" s="41" t="n">
        <f aca="false">X219</f>
        <v>0</v>
      </c>
      <c r="Y218" s="40" t="n">
        <f aca="false">Y219</f>
        <v>4882.6</v>
      </c>
      <c r="Z218" s="41" t="n">
        <f aca="false">Z219</f>
        <v>4882575.2</v>
      </c>
      <c r="AA218" s="40" t="n">
        <f aca="false">AA219</f>
        <v>0</v>
      </c>
      <c r="AB218" s="41" t="n">
        <f aca="false">AB219</f>
        <v>0</v>
      </c>
      <c r="AC218" s="40" t="n">
        <f aca="false">AC219</f>
        <v>0</v>
      </c>
      <c r="AD218" s="41" t="n">
        <f aca="false">AD219</f>
        <v>0</v>
      </c>
      <c r="AE218" s="40" t="n">
        <f aca="false">AE219</f>
        <v>0</v>
      </c>
      <c r="AF218" s="41" t="n">
        <f aca="false">AF219</f>
        <v>0</v>
      </c>
      <c r="AG218" s="44"/>
      <c r="AH218" s="40" t="n">
        <f aca="false">AH219</f>
        <v>4882.6</v>
      </c>
      <c r="AI218" s="41" t="n">
        <f aca="false">AI219</f>
        <v>4882575.2</v>
      </c>
      <c r="AJ218" s="0" t="n">
        <f aca="false">AI218=J218+L218</f>
        <v>1</v>
      </c>
      <c r="AK218" s="29" t="n">
        <f aca="false">ROUND(AI218/1000,1)</f>
        <v>4882.6</v>
      </c>
      <c r="AL218" s="29" t="n">
        <f aca="false">AK218-AH218</f>
        <v>0</v>
      </c>
    </row>
    <row r="219" s="23" customFormat="true" ht="37.5" hidden="false" customHeight="true" outlineLevel="0" collapsed="false">
      <c r="A219" s="262" t="s">
        <v>205</v>
      </c>
      <c r="B219" s="195" t="s">
        <v>26</v>
      </c>
      <c r="C219" s="195" t="s">
        <v>203</v>
      </c>
      <c r="D219" s="196" t="s">
        <v>30</v>
      </c>
      <c r="E219" s="196" t="s">
        <v>198</v>
      </c>
      <c r="F219" s="197" t="s">
        <v>32</v>
      </c>
      <c r="G219" s="198" t="s">
        <v>33</v>
      </c>
      <c r="H219" s="198"/>
      <c r="I219" s="50" t="n">
        <f aca="false">I220</f>
        <v>0</v>
      </c>
      <c r="J219" s="50" t="n">
        <f aca="false">J220</f>
        <v>0</v>
      </c>
      <c r="K219" s="50" t="n">
        <f aca="false">K220</f>
        <v>4882.6</v>
      </c>
      <c r="L219" s="50" t="n">
        <f aca="false">L220</f>
        <v>4882575.2</v>
      </c>
      <c r="M219" s="50" t="n">
        <f aca="false">M220</f>
        <v>0</v>
      </c>
      <c r="N219" s="50" t="n">
        <f aca="false">N220</f>
        <v>0</v>
      </c>
      <c r="O219" s="50" t="n">
        <f aca="false">O220</f>
        <v>0</v>
      </c>
      <c r="P219" s="50" t="n">
        <f aca="false">P220</f>
        <v>0</v>
      </c>
      <c r="Q219" s="50" t="n">
        <f aca="false">Q220</f>
        <v>0</v>
      </c>
      <c r="R219" s="50" t="n">
        <f aca="false">R220</f>
        <v>0</v>
      </c>
      <c r="S219" s="50" t="n">
        <f aca="false">S220</f>
        <v>0</v>
      </c>
      <c r="T219" s="50" t="n">
        <f aca="false">T220</f>
        <v>0</v>
      </c>
      <c r="U219" s="50" t="n">
        <f aca="false">U220</f>
        <v>0</v>
      </c>
      <c r="V219" s="50" t="n">
        <f aca="false">V220</f>
        <v>0</v>
      </c>
      <c r="W219" s="50" t="n">
        <f aca="false">W220</f>
        <v>0</v>
      </c>
      <c r="X219" s="50" t="n">
        <f aca="false">X220</f>
        <v>0</v>
      </c>
      <c r="Y219" s="50" t="n">
        <f aca="false">Y220</f>
        <v>4882.6</v>
      </c>
      <c r="Z219" s="50" t="n">
        <f aca="false">Z220</f>
        <v>4882575.2</v>
      </c>
      <c r="AA219" s="50" t="n">
        <f aca="false">AA220</f>
        <v>0</v>
      </c>
      <c r="AB219" s="50" t="n">
        <f aca="false">AB220</f>
        <v>0</v>
      </c>
      <c r="AC219" s="50" t="n">
        <f aca="false">AC220</f>
        <v>0</v>
      </c>
      <c r="AD219" s="50" t="n">
        <f aca="false">AD220</f>
        <v>0</v>
      </c>
      <c r="AE219" s="50" t="n">
        <f aca="false">AE220</f>
        <v>0</v>
      </c>
      <c r="AF219" s="50" t="n">
        <f aca="false">AF220</f>
        <v>0</v>
      </c>
      <c r="AG219" s="201"/>
      <c r="AH219" s="50" t="n">
        <f aca="false">AH220</f>
        <v>4882.6</v>
      </c>
      <c r="AI219" s="50" t="n">
        <f aca="false">AI220</f>
        <v>4882575.2</v>
      </c>
      <c r="AJ219" s="0" t="n">
        <f aca="false">AI219=J219+L219</f>
        <v>1</v>
      </c>
      <c r="AK219" s="29" t="n">
        <f aca="false">ROUND(AI219/1000,1)</f>
        <v>4882.6</v>
      </c>
      <c r="AL219" s="29" t="n">
        <f aca="false">AK219-AH219</f>
        <v>0</v>
      </c>
    </row>
    <row r="220" s="23" customFormat="true" ht="25.5" hidden="false" customHeight="true" outlineLevel="0" collapsed="false">
      <c r="A220" s="121" t="s">
        <v>206</v>
      </c>
      <c r="B220" s="122" t="s">
        <v>26</v>
      </c>
      <c r="C220" s="122" t="s">
        <v>203</v>
      </c>
      <c r="D220" s="123" t="s">
        <v>30</v>
      </c>
      <c r="E220" s="123" t="s">
        <v>198</v>
      </c>
      <c r="F220" s="183" t="s">
        <v>32</v>
      </c>
      <c r="G220" s="127" t="s">
        <v>207</v>
      </c>
      <c r="H220" s="127"/>
      <c r="I220" s="74" t="n">
        <f aca="false">I221</f>
        <v>0</v>
      </c>
      <c r="J220" s="75" t="n">
        <f aca="false">J221</f>
        <v>0</v>
      </c>
      <c r="K220" s="74" t="n">
        <f aca="false">K221</f>
        <v>4882.6</v>
      </c>
      <c r="L220" s="75" t="n">
        <f aca="false">L221</f>
        <v>4882575.2</v>
      </c>
      <c r="M220" s="74" t="n">
        <f aca="false">M221</f>
        <v>0</v>
      </c>
      <c r="N220" s="75" t="n">
        <f aca="false">N221</f>
        <v>0</v>
      </c>
      <c r="O220" s="74" t="n">
        <f aca="false">O221</f>
        <v>0</v>
      </c>
      <c r="P220" s="75" t="n">
        <f aca="false">P221</f>
        <v>0</v>
      </c>
      <c r="Q220" s="74" t="n">
        <f aca="false">Q221</f>
        <v>0</v>
      </c>
      <c r="R220" s="75" t="n">
        <f aca="false">R221</f>
        <v>0</v>
      </c>
      <c r="S220" s="74" t="n">
        <f aca="false">S221</f>
        <v>0</v>
      </c>
      <c r="T220" s="75" t="n">
        <f aca="false">T221</f>
        <v>0</v>
      </c>
      <c r="U220" s="74" t="n">
        <f aca="false">U221</f>
        <v>0</v>
      </c>
      <c r="V220" s="75" t="n">
        <f aca="false">V221</f>
        <v>0</v>
      </c>
      <c r="W220" s="74" t="n">
        <f aca="false">W221</f>
        <v>0</v>
      </c>
      <c r="X220" s="75" t="n">
        <f aca="false">X221</f>
        <v>0</v>
      </c>
      <c r="Y220" s="74" t="n">
        <f aca="false">Y221</f>
        <v>4882.6</v>
      </c>
      <c r="Z220" s="75" t="n">
        <f aca="false">Z221</f>
        <v>4882575.2</v>
      </c>
      <c r="AA220" s="74" t="n">
        <f aca="false">AA221</f>
        <v>0</v>
      </c>
      <c r="AB220" s="75" t="n">
        <f aca="false">AB221</f>
        <v>0</v>
      </c>
      <c r="AC220" s="74" t="n">
        <f aca="false">AC221</f>
        <v>0</v>
      </c>
      <c r="AD220" s="75" t="n">
        <f aca="false">AD221</f>
        <v>0</v>
      </c>
      <c r="AE220" s="74" t="n">
        <f aca="false">AE221</f>
        <v>0</v>
      </c>
      <c r="AF220" s="75" t="n">
        <f aca="false">AF221</f>
        <v>0</v>
      </c>
      <c r="AG220" s="130"/>
      <c r="AH220" s="74" t="n">
        <f aca="false">AH221</f>
        <v>4882.6</v>
      </c>
      <c r="AI220" s="75" t="n">
        <f aca="false">AI221</f>
        <v>4882575.2</v>
      </c>
      <c r="AJ220" s="0" t="n">
        <f aca="false">AI220=J220+L220</f>
        <v>1</v>
      </c>
      <c r="AK220" s="29" t="n">
        <f aca="false">ROUND(AI220/1000,1)</f>
        <v>4882.6</v>
      </c>
      <c r="AL220" s="29" t="n">
        <f aca="false">AK220-AH220</f>
        <v>0</v>
      </c>
    </row>
    <row r="221" s="23" customFormat="true" ht="24.75" hidden="false" customHeight="true" outlineLevel="0" collapsed="false">
      <c r="A221" s="80" t="s">
        <v>208</v>
      </c>
      <c r="B221" s="132" t="s">
        <v>26</v>
      </c>
      <c r="C221" s="132" t="s">
        <v>203</v>
      </c>
      <c r="D221" s="133" t="s">
        <v>30</v>
      </c>
      <c r="E221" s="133" t="s">
        <v>198</v>
      </c>
      <c r="F221" s="203" t="s">
        <v>32</v>
      </c>
      <c r="G221" s="137" t="s">
        <v>207</v>
      </c>
      <c r="H221" s="137" t="s">
        <v>209</v>
      </c>
      <c r="I221" s="85" t="n">
        <f aca="false">I222</f>
        <v>0</v>
      </c>
      <c r="J221" s="86" t="n">
        <f aca="false">J222</f>
        <v>0</v>
      </c>
      <c r="K221" s="85" t="n">
        <f aca="false">K222</f>
        <v>4882.6</v>
      </c>
      <c r="L221" s="86" t="n">
        <f aca="false">L222</f>
        <v>4882575.2</v>
      </c>
      <c r="M221" s="85" t="n">
        <f aca="false">M222</f>
        <v>0</v>
      </c>
      <c r="N221" s="86" t="n">
        <f aca="false">N222</f>
        <v>0</v>
      </c>
      <c r="O221" s="85" t="n">
        <f aca="false">O222</f>
        <v>0</v>
      </c>
      <c r="P221" s="86" t="n">
        <f aca="false">P222</f>
        <v>0</v>
      </c>
      <c r="Q221" s="85" t="n">
        <f aca="false">Q222</f>
        <v>0</v>
      </c>
      <c r="R221" s="86" t="n">
        <f aca="false">R222</f>
        <v>0</v>
      </c>
      <c r="S221" s="85" t="n">
        <f aca="false">S222</f>
        <v>0</v>
      </c>
      <c r="T221" s="86" t="n">
        <f aca="false">T222</f>
        <v>0</v>
      </c>
      <c r="U221" s="85" t="n">
        <f aca="false">U222</f>
        <v>0</v>
      </c>
      <c r="V221" s="86" t="n">
        <f aca="false">V222</f>
        <v>0</v>
      </c>
      <c r="W221" s="85" t="n">
        <f aca="false">W222</f>
        <v>0</v>
      </c>
      <c r="X221" s="86" t="n">
        <f aca="false">X222</f>
        <v>0</v>
      </c>
      <c r="Y221" s="85" t="n">
        <f aca="false">Y222</f>
        <v>4882.6</v>
      </c>
      <c r="Z221" s="86" t="n">
        <f aca="false">Z222</f>
        <v>4882575.2</v>
      </c>
      <c r="AA221" s="85" t="n">
        <f aca="false">AA222</f>
        <v>0</v>
      </c>
      <c r="AB221" s="86" t="n">
        <f aca="false">AB222</f>
        <v>0</v>
      </c>
      <c r="AC221" s="85" t="n">
        <f aca="false">AC222</f>
        <v>0</v>
      </c>
      <c r="AD221" s="86" t="n">
        <f aca="false">AD222</f>
        <v>0</v>
      </c>
      <c r="AE221" s="85" t="n">
        <f aca="false">AE222</f>
        <v>0</v>
      </c>
      <c r="AF221" s="86" t="n">
        <f aca="false">AF222</f>
        <v>0</v>
      </c>
      <c r="AG221" s="140"/>
      <c r="AH221" s="85" t="n">
        <f aca="false">AH222</f>
        <v>4882.6</v>
      </c>
      <c r="AI221" s="86" t="n">
        <f aca="false">AI222</f>
        <v>4882575.2</v>
      </c>
      <c r="AJ221" s="0" t="n">
        <f aca="false">AI221=J221+L221</f>
        <v>1</v>
      </c>
      <c r="AK221" s="29" t="n">
        <f aca="false">ROUND(AI221/1000,1)</f>
        <v>4882.6</v>
      </c>
      <c r="AL221" s="29" t="n">
        <f aca="false">AK221-AH221</f>
        <v>0</v>
      </c>
    </row>
    <row r="222" s="104" customFormat="true" ht="37.5" hidden="false" customHeight="true" outlineLevel="0" collapsed="false">
      <c r="A222" s="275" t="s">
        <v>210</v>
      </c>
      <c r="B222" s="141" t="s">
        <v>26</v>
      </c>
      <c r="C222" s="141" t="s">
        <v>203</v>
      </c>
      <c r="D222" s="142" t="s">
        <v>30</v>
      </c>
      <c r="E222" s="142" t="s">
        <v>198</v>
      </c>
      <c r="F222" s="205" t="s">
        <v>32</v>
      </c>
      <c r="G222" s="146" t="s">
        <v>207</v>
      </c>
      <c r="H222" s="146" t="s">
        <v>211</v>
      </c>
      <c r="I222" s="96"/>
      <c r="J222" s="97"/>
      <c r="K222" s="98" t="n">
        <f aca="false">M222+O222+Q222+S222+U222+W222+Y222+AA222+AC222+AE222</f>
        <v>4882.6</v>
      </c>
      <c r="L222" s="99" t="n">
        <f aca="false">N222+P222+R222+T222+V222+X222+Z222+AB222+AD222+AF222</f>
        <v>4882575.2</v>
      </c>
      <c r="M222" s="147"/>
      <c r="N222" s="148"/>
      <c r="O222" s="147"/>
      <c r="P222" s="148"/>
      <c r="Q222" s="147"/>
      <c r="R222" s="148"/>
      <c r="S222" s="147"/>
      <c r="T222" s="148"/>
      <c r="U222" s="147"/>
      <c r="V222" s="148"/>
      <c r="W222" s="147"/>
      <c r="X222" s="148"/>
      <c r="Y222" s="147" t="n">
        <v>4882.6</v>
      </c>
      <c r="Z222" s="148" t="n">
        <v>4882575.2</v>
      </c>
      <c r="AA222" s="147"/>
      <c r="AB222" s="148"/>
      <c r="AC222" s="147"/>
      <c r="AD222" s="148"/>
      <c r="AE222" s="147"/>
      <c r="AF222" s="148"/>
      <c r="AG222" s="151" t="s">
        <v>212</v>
      </c>
      <c r="AH222" s="102" t="n">
        <f aca="false">I222+K222</f>
        <v>4882.6</v>
      </c>
      <c r="AI222" s="103" t="n">
        <f aca="false">J222+L222</f>
        <v>4882575.2</v>
      </c>
      <c r="AJ222" s="0" t="n">
        <f aca="false">AI222=J222+L222</f>
        <v>1</v>
      </c>
      <c r="AK222" s="29" t="n">
        <f aca="false">ROUND(AI222/1000,1)</f>
        <v>4882.6</v>
      </c>
      <c r="AL222" s="29" t="n">
        <f aca="false">AK222-AH222</f>
        <v>0</v>
      </c>
    </row>
    <row r="223" s="23" customFormat="true" ht="15" hidden="false" customHeight="true" outlineLevel="0" collapsed="false">
      <c r="A223" s="241" t="s">
        <v>213</v>
      </c>
      <c r="B223" s="276" t="s">
        <v>26</v>
      </c>
      <c r="C223" s="276" t="s">
        <v>112</v>
      </c>
      <c r="D223" s="276"/>
      <c r="E223" s="276"/>
      <c r="F223" s="276"/>
      <c r="G223" s="276"/>
      <c r="H223" s="276"/>
      <c r="I223" s="33" t="n">
        <f aca="false">I224</f>
        <v>25943.4</v>
      </c>
      <c r="J223" s="33" t="n">
        <f aca="false">J224</f>
        <v>25943425</v>
      </c>
      <c r="K223" s="33" t="n">
        <f aca="false">K224</f>
        <v>-4211.4</v>
      </c>
      <c r="L223" s="33" t="n">
        <f aca="false">L224</f>
        <v>-4211442</v>
      </c>
      <c r="M223" s="33" t="n">
        <f aca="false">M224</f>
        <v>0</v>
      </c>
      <c r="N223" s="34" t="n">
        <f aca="false">N224</f>
        <v>0</v>
      </c>
      <c r="O223" s="33" t="n">
        <f aca="false">O224</f>
        <v>0</v>
      </c>
      <c r="P223" s="34" t="n">
        <f aca="false">P224</f>
        <v>0</v>
      </c>
      <c r="Q223" s="33" t="n">
        <f aca="false">Q224</f>
        <v>0</v>
      </c>
      <c r="R223" s="34" t="n">
        <f aca="false">R224</f>
        <v>0</v>
      </c>
      <c r="S223" s="33" t="n">
        <f aca="false">S224</f>
        <v>0</v>
      </c>
      <c r="T223" s="34" t="n">
        <f aca="false">T224</f>
        <v>0</v>
      </c>
      <c r="U223" s="33" t="n">
        <f aca="false">U224</f>
        <v>-2520</v>
      </c>
      <c r="V223" s="34" t="n">
        <f aca="false">V224</f>
        <v>-2520000</v>
      </c>
      <c r="W223" s="33" t="n">
        <f aca="false">W224</f>
        <v>60</v>
      </c>
      <c r="X223" s="34" t="n">
        <f aca="false">X224</f>
        <v>60000</v>
      </c>
      <c r="Y223" s="33" t="n">
        <f aca="false">Y224</f>
        <v>0</v>
      </c>
      <c r="Z223" s="34" t="n">
        <f aca="false">Z224</f>
        <v>0</v>
      </c>
      <c r="AA223" s="33" t="n">
        <f aca="false">AA224</f>
        <v>-1751.1</v>
      </c>
      <c r="AB223" s="34" t="n">
        <f aca="false">AB224</f>
        <v>-1751100</v>
      </c>
      <c r="AC223" s="33" t="n">
        <f aca="false">AC224</f>
        <v>0</v>
      </c>
      <c r="AD223" s="34" t="n">
        <f aca="false">AD224</f>
        <v>0</v>
      </c>
      <c r="AE223" s="33" t="n">
        <f aca="false">AE224</f>
        <v>-0.3</v>
      </c>
      <c r="AF223" s="34" t="n">
        <f aca="false">AF224</f>
        <v>-342</v>
      </c>
      <c r="AG223" s="31"/>
      <c r="AH223" s="33" t="n">
        <f aca="false">AH224</f>
        <v>21732</v>
      </c>
      <c r="AI223" s="34" t="n">
        <f aca="false">AI224</f>
        <v>21731983</v>
      </c>
      <c r="AJ223" s="0" t="n">
        <f aca="false">AI223=J223+L223</f>
        <v>1</v>
      </c>
      <c r="AK223" s="29" t="n">
        <f aca="false">ROUND(AI223/1000,1)</f>
        <v>21732</v>
      </c>
      <c r="AL223" s="29" t="n">
        <f aca="false">AK223-AH223</f>
        <v>0</v>
      </c>
    </row>
    <row r="224" s="23" customFormat="true" ht="15" hidden="false" customHeight="true" outlineLevel="0" collapsed="false">
      <c r="A224" s="172" t="s">
        <v>214</v>
      </c>
      <c r="B224" s="277" t="s">
        <v>26</v>
      </c>
      <c r="C224" s="277" t="s">
        <v>112</v>
      </c>
      <c r="D224" s="277" t="s">
        <v>28</v>
      </c>
      <c r="E224" s="277"/>
      <c r="F224" s="277"/>
      <c r="G224" s="277"/>
      <c r="H224" s="277"/>
      <c r="I224" s="40" t="n">
        <f aca="false">I225</f>
        <v>25943.4</v>
      </c>
      <c r="J224" s="40" t="n">
        <f aca="false">J225</f>
        <v>25943425</v>
      </c>
      <c r="K224" s="40" t="n">
        <f aca="false">K225</f>
        <v>-4211.4</v>
      </c>
      <c r="L224" s="40" t="n">
        <f aca="false">L225</f>
        <v>-4211442</v>
      </c>
      <c r="M224" s="40" t="n">
        <f aca="false">M225</f>
        <v>0</v>
      </c>
      <c r="N224" s="41" t="n">
        <f aca="false">N225</f>
        <v>0</v>
      </c>
      <c r="O224" s="40" t="n">
        <f aca="false">O225</f>
        <v>0</v>
      </c>
      <c r="P224" s="41" t="n">
        <f aca="false">P225</f>
        <v>0</v>
      </c>
      <c r="Q224" s="40" t="n">
        <f aca="false">Q225</f>
        <v>0</v>
      </c>
      <c r="R224" s="41" t="n">
        <f aca="false">R225</f>
        <v>0</v>
      </c>
      <c r="S224" s="40" t="n">
        <f aca="false">S225</f>
        <v>0</v>
      </c>
      <c r="T224" s="41" t="n">
        <f aca="false">T225</f>
        <v>0</v>
      </c>
      <c r="U224" s="40" t="n">
        <f aca="false">U225</f>
        <v>-2520</v>
      </c>
      <c r="V224" s="41" t="n">
        <f aca="false">V225</f>
        <v>-2520000</v>
      </c>
      <c r="W224" s="40" t="n">
        <f aca="false">W225</f>
        <v>60</v>
      </c>
      <c r="X224" s="41" t="n">
        <f aca="false">X225</f>
        <v>60000</v>
      </c>
      <c r="Y224" s="40" t="n">
        <f aca="false">Y225</f>
        <v>0</v>
      </c>
      <c r="Z224" s="41" t="n">
        <f aca="false">Z225</f>
        <v>0</v>
      </c>
      <c r="AA224" s="40" t="n">
        <f aca="false">AA225</f>
        <v>-1751.1</v>
      </c>
      <c r="AB224" s="41" t="n">
        <f aca="false">AB225</f>
        <v>-1751100</v>
      </c>
      <c r="AC224" s="40" t="n">
        <f aca="false">AC225</f>
        <v>0</v>
      </c>
      <c r="AD224" s="41" t="n">
        <f aca="false">AD225</f>
        <v>0</v>
      </c>
      <c r="AE224" s="40" t="n">
        <f aca="false">AE225</f>
        <v>-0.3</v>
      </c>
      <c r="AF224" s="41" t="n">
        <f aca="false">AF225</f>
        <v>-342</v>
      </c>
      <c r="AG224" s="206"/>
      <c r="AH224" s="40" t="n">
        <f aca="false">AH225</f>
        <v>21732</v>
      </c>
      <c r="AI224" s="41" t="n">
        <f aca="false">AI225</f>
        <v>21731983</v>
      </c>
      <c r="AJ224" s="0" t="n">
        <f aca="false">AI224=J224+L224</f>
        <v>1</v>
      </c>
      <c r="AK224" s="29" t="n">
        <f aca="false">ROUND(AI224/1000,1)</f>
        <v>21732</v>
      </c>
      <c r="AL224" s="29" t="n">
        <f aca="false">AK224-AH224</f>
        <v>0</v>
      </c>
    </row>
    <row r="225" s="120" customFormat="true" ht="36" hidden="false" customHeight="true" outlineLevel="0" collapsed="false">
      <c r="A225" s="262" t="s">
        <v>215</v>
      </c>
      <c r="B225" s="195" t="s">
        <v>26</v>
      </c>
      <c r="C225" s="195" t="s">
        <v>112</v>
      </c>
      <c r="D225" s="196" t="s">
        <v>28</v>
      </c>
      <c r="E225" s="224" t="s">
        <v>198</v>
      </c>
      <c r="F225" s="225" t="s">
        <v>32</v>
      </c>
      <c r="G225" s="226" t="s">
        <v>33</v>
      </c>
      <c r="H225" s="278"/>
      <c r="I225" s="50" t="n">
        <f aca="false">I230+I237+I234+I226</f>
        <v>25943.4</v>
      </c>
      <c r="J225" s="51" t="n">
        <f aca="false">J230+J237+J234+J226</f>
        <v>25943425</v>
      </c>
      <c r="K225" s="50" t="n">
        <f aca="false">K230+K237+K234+K226</f>
        <v>-4211.4</v>
      </c>
      <c r="L225" s="51" t="n">
        <f aca="false">L230+L237+L234+L226</f>
        <v>-4211442</v>
      </c>
      <c r="M225" s="50" t="n">
        <f aca="false">M230+M237+M234+M226</f>
        <v>0</v>
      </c>
      <c r="N225" s="51" t="n">
        <f aca="false">N230+N237+N234+N226</f>
        <v>0</v>
      </c>
      <c r="O225" s="50" t="n">
        <f aca="false">O230+O237+O234+O226</f>
        <v>0</v>
      </c>
      <c r="P225" s="51" t="n">
        <f aca="false">P230+P237+P234+P226</f>
        <v>0</v>
      </c>
      <c r="Q225" s="50" t="n">
        <f aca="false">Q230+Q237+Q234+Q226</f>
        <v>0</v>
      </c>
      <c r="R225" s="51" t="n">
        <f aca="false">R230+R237+R234+R226</f>
        <v>0</v>
      </c>
      <c r="S225" s="50" t="n">
        <f aca="false">S230+S237+S234+S226</f>
        <v>0</v>
      </c>
      <c r="T225" s="51" t="n">
        <f aca="false">T230+T237+T234+T226</f>
        <v>0</v>
      </c>
      <c r="U225" s="50" t="n">
        <f aca="false">U230+U237+U234+U226</f>
        <v>-2520</v>
      </c>
      <c r="V225" s="51" t="n">
        <f aca="false">V230+V237+V234+V226</f>
        <v>-2520000</v>
      </c>
      <c r="W225" s="50" t="n">
        <f aca="false">W230+W237+W234+W226</f>
        <v>60</v>
      </c>
      <c r="X225" s="51" t="n">
        <f aca="false">X230+X237+X234+X226</f>
        <v>60000</v>
      </c>
      <c r="Y225" s="50" t="n">
        <f aca="false">Y230+Y237+Y234+Y226</f>
        <v>0</v>
      </c>
      <c r="Z225" s="51" t="n">
        <f aca="false">Z230+Z237+Z234+Z226</f>
        <v>0</v>
      </c>
      <c r="AA225" s="50" t="n">
        <f aca="false">AA230+AA237+AA234+AA226</f>
        <v>-1751.1</v>
      </c>
      <c r="AB225" s="51" t="n">
        <f aca="false">AB230+AB237+AB234+AB226</f>
        <v>-1751100</v>
      </c>
      <c r="AC225" s="50" t="n">
        <f aca="false">AC230+AC237+AC234+AC226</f>
        <v>0</v>
      </c>
      <c r="AD225" s="51" t="n">
        <f aca="false">AD230+AD237+AD234+AD226</f>
        <v>0</v>
      </c>
      <c r="AE225" s="50" t="n">
        <f aca="false">AE230+AE237+AE234+AE226</f>
        <v>-0.3</v>
      </c>
      <c r="AF225" s="51" t="n">
        <f aca="false">AF230+AF237+AF234+AF226</f>
        <v>-342</v>
      </c>
      <c r="AG225" s="279"/>
      <c r="AH225" s="50" t="n">
        <f aca="false">AH230+AH237+AH234+AH226</f>
        <v>21732</v>
      </c>
      <c r="AI225" s="51" t="n">
        <f aca="false">AI230+AI237+AI234+AI226</f>
        <v>21731983</v>
      </c>
      <c r="AJ225" s="0" t="n">
        <f aca="false">AI225=J225+L225</f>
        <v>1</v>
      </c>
      <c r="AK225" s="29" t="n">
        <f aca="false">ROUND(AI225/1000,1)</f>
        <v>21732</v>
      </c>
      <c r="AL225" s="29" t="n">
        <f aca="false">AK225-AH225</f>
        <v>0</v>
      </c>
    </row>
    <row r="226" s="23" customFormat="true" ht="18.75" hidden="false" customHeight="true" outlineLevel="0" collapsed="false">
      <c r="A226" s="121" t="s">
        <v>216</v>
      </c>
      <c r="B226" s="70" t="s">
        <v>26</v>
      </c>
      <c r="C226" s="70" t="s">
        <v>112</v>
      </c>
      <c r="D226" s="71" t="s">
        <v>28</v>
      </c>
      <c r="E226" s="228" t="s">
        <v>198</v>
      </c>
      <c r="F226" s="229" t="s">
        <v>32</v>
      </c>
      <c r="G226" s="230" t="s">
        <v>217</v>
      </c>
      <c r="H226" s="230"/>
      <c r="I226" s="74" t="n">
        <f aca="false">I227</f>
        <v>0</v>
      </c>
      <c r="J226" s="75" t="n">
        <f aca="false">J227</f>
        <v>0</v>
      </c>
      <c r="K226" s="76" t="n">
        <f aca="false">K227</f>
        <v>19949.9</v>
      </c>
      <c r="L226" s="263" t="n">
        <f aca="false">L227</f>
        <v>19949900</v>
      </c>
      <c r="M226" s="264" t="n">
        <f aca="false">M227</f>
        <v>0</v>
      </c>
      <c r="N226" s="263" t="n">
        <f aca="false">N227</f>
        <v>0</v>
      </c>
      <c r="O226" s="264" t="n">
        <f aca="false">O227</f>
        <v>0</v>
      </c>
      <c r="P226" s="263" t="n">
        <f aca="false">P227</f>
        <v>0</v>
      </c>
      <c r="Q226" s="264" t="n">
        <f aca="false">Q227</f>
        <v>0</v>
      </c>
      <c r="R226" s="263" t="n">
        <f aca="false">R227</f>
        <v>0</v>
      </c>
      <c r="S226" s="264" t="n">
        <f aca="false">S227</f>
        <v>0</v>
      </c>
      <c r="T226" s="263" t="n">
        <f aca="false">T227</f>
        <v>0</v>
      </c>
      <c r="U226" s="264" t="n">
        <f aca="false">U227</f>
        <v>0</v>
      </c>
      <c r="V226" s="263" t="n">
        <f aca="false">V227</f>
        <v>0</v>
      </c>
      <c r="W226" s="264" t="n">
        <f aca="false">W227</f>
        <v>0</v>
      </c>
      <c r="X226" s="263" t="n">
        <f aca="false">X227</f>
        <v>0</v>
      </c>
      <c r="Y226" s="264" t="n">
        <f aca="false">Y227</f>
        <v>0</v>
      </c>
      <c r="Z226" s="263" t="n">
        <f aca="false">Z227</f>
        <v>0</v>
      </c>
      <c r="AA226" s="264" t="n">
        <f aca="false">AA227</f>
        <v>19949.9</v>
      </c>
      <c r="AB226" s="263" t="n">
        <f aca="false">AB227</f>
        <v>19949900</v>
      </c>
      <c r="AC226" s="264" t="n">
        <f aca="false">AC227</f>
        <v>0</v>
      </c>
      <c r="AD226" s="263" t="n">
        <f aca="false">AD227</f>
        <v>0</v>
      </c>
      <c r="AE226" s="264" t="n">
        <f aca="false">AE227</f>
        <v>0</v>
      </c>
      <c r="AF226" s="263" t="n">
        <f aca="false">AF227</f>
        <v>0</v>
      </c>
      <c r="AG226" s="265"/>
      <c r="AH226" s="264" t="n">
        <f aca="false">AH227</f>
        <v>19949.9</v>
      </c>
      <c r="AI226" s="263" t="n">
        <f aca="false">AI227</f>
        <v>19949900</v>
      </c>
      <c r="AJ226" s="0" t="n">
        <f aca="false">AI226=J226+L226</f>
        <v>1</v>
      </c>
      <c r="AK226" s="29" t="n">
        <f aca="false">ROUND(AI226/1000,1)</f>
        <v>19949.9</v>
      </c>
      <c r="AL226" s="29" t="n">
        <f aca="false">AK226-AH226</f>
        <v>0</v>
      </c>
    </row>
    <row r="227" s="23" customFormat="true" ht="26.25" hidden="false" customHeight="true" outlineLevel="0" collapsed="false">
      <c r="A227" s="80" t="s">
        <v>208</v>
      </c>
      <c r="B227" s="81" t="s">
        <v>26</v>
      </c>
      <c r="C227" s="81" t="s">
        <v>112</v>
      </c>
      <c r="D227" s="82" t="s">
        <v>28</v>
      </c>
      <c r="E227" s="280" t="s">
        <v>198</v>
      </c>
      <c r="F227" s="281" t="s">
        <v>32</v>
      </c>
      <c r="G227" s="282" t="s">
        <v>217</v>
      </c>
      <c r="H227" s="283" t="n">
        <v>400</v>
      </c>
      <c r="I227" s="85" t="n">
        <f aca="false">I228</f>
        <v>0</v>
      </c>
      <c r="J227" s="86" t="n">
        <f aca="false">J228</f>
        <v>0</v>
      </c>
      <c r="K227" s="87" t="n">
        <f aca="false">K228</f>
        <v>19949.9</v>
      </c>
      <c r="L227" s="284" t="n">
        <f aca="false">L228</f>
        <v>19949900</v>
      </c>
      <c r="M227" s="285" t="n">
        <f aca="false">M228</f>
        <v>0</v>
      </c>
      <c r="N227" s="284" t="n">
        <f aca="false">N228</f>
        <v>0</v>
      </c>
      <c r="O227" s="285" t="n">
        <f aca="false">O228</f>
        <v>0</v>
      </c>
      <c r="P227" s="284" t="n">
        <f aca="false">P228</f>
        <v>0</v>
      </c>
      <c r="Q227" s="285" t="n">
        <f aca="false">Q228</f>
        <v>0</v>
      </c>
      <c r="R227" s="284" t="n">
        <f aca="false">R228</f>
        <v>0</v>
      </c>
      <c r="S227" s="285" t="n">
        <f aca="false">S228</f>
        <v>0</v>
      </c>
      <c r="T227" s="284" t="n">
        <f aca="false">T228</f>
        <v>0</v>
      </c>
      <c r="U227" s="285" t="n">
        <f aca="false">U228</f>
        <v>0</v>
      </c>
      <c r="V227" s="284" t="n">
        <f aca="false">V228</f>
        <v>0</v>
      </c>
      <c r="W227" s="285" t="n">
        <f aca="false">W228</f>
        <v>0</v>
      </c>
      <c r="X227" s="284" t="n">
        <f aca="false">X228</f>
        <v>0</v>
      </c>
      <c r="Y227" s="285" t="n">
        <f aca="false">Y228</f>
        <v>0</v>
      </c>
      <c r="Z227" s="284" t="n">
        <f aca="false">Z228</f>
        <v>0</v>
      </c>
      <c r="AA227" s="285" t="n">
        <f aca="false">AA228</f>
        <v>19949.9</v>
      </c>
      <c r="AB227" s="284" t="n">
        <f aca="false">AB228</f>
        <v>19949900</v>
      </c>
      <c r="AC227" s="285" t="n">
        <f aca="false">AC228</f>
        <v>0</v>
      </c>
      <c r="AD227" s="284" t="n">
        <f aca="false">AD228</f>
        <v>0</v>
      </c>
      <c r="AE227" s="285" t="n">
        <f aca="false">AE228</f>
        <v>0</v>
      </c>
      <c r="AF227" s="284" t="n">
        <f aca="false">AF228</f>
        <v>0</v>
      </c>
      <c r="AG227" s="286"/>
      <c r="AH227" s="285" t="n">
        <f aca="false">AH228</f>
        <v>19949.9</v>
      </c>
      <c r="AI227" s="284" t="n">
        <f aca="false">AI228</f>
        <v>19949900</v>
      </c>
      <c r="AJ227" s="0" t="n">
        <f aca="false">AI227=J227+L227</f>
        <v>1</v>
      </c>
      <c r="AK227" s="29" t="n">
        <f aca="false">ROUND(AI227/1000,1)</f>
        <v>19949.9</v>
      </c>
      <c r="AL227" s="29" t="n">
        <f aca="false">AK227-AH227</f>
        <v>0</v>
      </c>
    </row>
    <row r="228" s="13" customFormat="true" ht="12.75" hidden="false" customHeight="true" outlineLevel="0" collapsed="false">
      <c r="A228" s="275" t="s">
        <v>210</v>
      </c>
      <c r="B228" s="92" t="s">
        <v>26</v>
      </c>
      <c r="C228" s="92" t="s">
        <v>112</v>
      </c>
      <c r="D228" s="93" t="s">
        <v>28</v>
      </c>
      <c r="E228" s="287" t="s">
        <v>198</v>
      </c>
      <c r="F228" s="288" t="s">
        <v>32</v>
      </c>
      <c r="G228" s="289" t="s">
        <v>217</v>
      </c>
      <c r="H228" s="290" t="n">
        <v>410</v>
      </c>
      <c r="I228" s="96" t="n">
        <f aca="false">I229</f>
        <v>0</v>
      </c>
      <c r="J228" s="97" t="n">
        <f aca="false">J229</f>
        <v>0</v>
      </c>
      <c r="K228" s="96" t="n">
        <f aca="false">K229</f>
        <v>19949.9</v>
      </c>
      <c r="L228" s="97" t="n">
        <f aca="false">L229</f>
        <v>19949900</v>
      </c>
      <c r="M228" s="96" t="n">
        <f aca="false">M229</f>
        <v>0</v>
      </c>
      <c r="N228" s="97" t="n">
        <f aca="false">N229</f>
        <v>0</v>
      </c>
      <c r="O228" s="96" t="n">
        <f aca="false">O229</f>
        <v>0</v>
      </c>
      <c r="P228" s="97" t="n">
        <f aca="false">P229</f>
        <v>0</v>
      </c>
      <c r="Q228" s="96" t="n">
        <f aca="false">Q229</f>
        <v>0</v>
      </c>
      <c r="R228" s="97" t="n">
        <f aca="false">R229</f>
        <v>0</v>
      </c>
      <c r="S228" s="96" t="n">
        <f aca="false">S229</f>
        <v>0</v>
      </c>
      <c r="T228" s="97" t="n">
        <f aca="false">T229</f>
        <v>0</v>
      </c>
      <c r="U228" s="96" t="n">
        <f aca="false">U229</f>
        <v>0</v>
      </c>
      <c r="V228" s="97" t="n">
        <f aca="false">V229</f>
        <v>0</v>
      </c>
      <c r="W228" s="96" t="n">
        <f aca="false">W229</f>
        <v>0</v>
      </c>
      <c r="X228" s="97" t="n">
        <f aca="false">X229</f>
        <v>0</v>
      </c>
      <c r="Y228" s="96" t="n">
        <f aca="false">Y229</f>
        <v>0</v>
      </c>
      <c r="Z228" s="97" t="n">
        <f aca="false">Z229</f>
        <v>0</v>
      </c>
      <c r="AA228" s="96" t="n">
        <f aca="false">AA229</f>
        <v>19949.9</v>
      </c>
      <c r="AB228" s="97" t="n">
        <f aca="false">AB229</f>
        <v>19949900</v>
      </c>
      <c r="AC228" s="96" t="n">
        <f aca="false">AC229</f>
        <v>0</v>
      </c>
      <c r="AD228" s="97" t="n">
        <f aca="false">AD229</f>
        <v>0</v>
      </c>
      <c r="AE228" s="96" t="n">
        <f aca="false">AE229</f>
        <v>0</v>
      </c>
      <c r="AF228" s="97" t="n">
        <f aca="false">AF229</f>
        <v>0</v>
      </c>
      <c r="AG228" s="291"/>
      <c r="AH228" s="96" t="n">
        <f aca="false">AH229</f>
        <v>19949.9</v>
      </c>
      <c r="AI228" s="97" t="n">
        <f aca="false">AI229</f>
        <v>19949900</v>
      </c>
      <c r="AJ228" s="0" t="n">
        <f aca="false">AI228=J228+L228</f>
        <v>1</v>
      </c>
      <c r="AK228" s="29" t="n">
        <f aca="false">ROUND(AI228/1000,1)</f>
        <v>19949.9</v>
      </c>
      <c r="AL228" s="29" t="n">
        <f aca="false">AK228-AH228</f>
        <v>0</v>
      </c>
    </row>
    <row r="229" s="13" customFormat="true" ht="36" hidden="false" customHeight="true" outlineLevel="0" collapsed="false">
      <c r="A229" s="292" t="s">
        <v>218</v>
      </c>
      <c r="B229" s="185"/>
      <c r="C229" s="185"/>
      <c r="D229" s="186"/>
      <c r="E229" s="186"/>
      <c r="F229" s="293"/>
      <c r="G229" s="188"/>
      <c r="H229" s="188"/>
      <c r="I229" s="208"/>
      <c r="J229" s="209"/>
      <c r="K229" s="98" t="n">
        <f aca="false">M229+O229+Q229+S229+U229+W229+Y229+AA229+AC229+AE229</f>
        <v>19949.9</v>
      </c>
      <c r="L229" s="99" t="n">
        <f aca="false">N229+P229+R229+T229+V229+X229+Z229+AB229+AD229+AF229</f>
        <v>19949900</v>
      </c>
      <c r="M229" s="189"/>
      <c r="N229" s="190"/>
      <c r="O229" s="189"/>
      <c r="P229" s="190"/>
      <c r="Q229" s="189"/>
      <c r="R229" s="190"/>
      <c r="S229" s="189"/>
      <c r="T229" s="190"/>
      <c r="U229" s="189"/>
      <c r="V229" s="190"/>
      <c r="W229" s="189"/>
      <c r="X229" s="190"/>
      <c r="Y229" s="189"/>
      <c r="Z229" s="190"/>
      <c r="AA229" s="189" t="n">
        <v>19949.9</v>
      </c>
      <c r="AB229" s="190" t="n">
        <v>19949900</v>
      </c>
      <c r="AC229" s="189"/>
      <c r="AD229" s="190"/>
      <c r="AE229" s="189"/>
      <c r="AF229" s="190"/>
      <c r="AG229" s="151" t="s">
        <v>219</v>
      </c>
      <c r="AH229" s="102" t="n">
        <f aca="false">I229+K229</f>
        <v>19949.9</v>
      </c>
      <c r="AI229" s="103" t="n">
        <f aca="false">J229+L229</f>
        <v>19949900</v>
      </c>
      <c r="AJ229" s="0" t="n">
        <f aca="false">AI229=J229+L229</f>
        <v>1</v>
      </c>
      <c r="AK229" s="29" t="n">
        <f aca="false">ROUND(AI229/1000,1)</f>
        <v>19949.9</v>
      </c>
      <c r="AL229" s="29" t="n">
        <f aca="false">AK229-AH229</f>
        <v>0</v>
      </c>
    </row>
    <row r="230" s="23" customFormat="true" ht="23.25" hidden="false" customHeight="true" outlineLevel="0" collapsed="false">
      <c r="A230" s="121" t="s">
        <v>206</v>
      </c>
      <c r="B230" s="70" t="s">
        <v>26</v>
      </c>
      <c r="C230" s="70" t="s">
        <v>112</v>
      </c>
      <c r="D230" s="71" t="s">
        <v>28</v>
      </c>
      <c r="E230" s="228" t="s">
        <v>198</v>
      </c>
      <c r="F230" s="229" t="s">
        <v>32</v>
      </c>
      <c r="G230" s="230" t="s">
        <v>207</v>
      </c>
      <c r="H230" s="230"/>
      <c r="I230" s="74" t="n">
        <f aca="false">I231</f>
        <v>22701</v>
      </c>
      <c r="J230" s="75" t="n">
        <f aca="false">J231</f>
        <v>22701000</v>
      </c>
      <c r="K230" s="76" t="n">
        <f aca="false">K231</f>
        <v>-21701</v>
      </c>
      <c r="L230" s="263" t="n">
        <f aca="false">L231</f>
        <v>-21701000</v>
      </c>
      <c r="M230" s="264" t="n">
        <f aca="false">M231</f>
        <v>0</v>
      </c>
      <c r="N230" s="263" t="n">
        <f aca="false">N231</f>
        <v>0</v>
      </c>
      <c r="O230" s="264" t="n">
        <f aca="false">O231</f>
        <v>0</v>
      </c>
      <c r="P230" s="263" t="n">
        <f aca="false">P231</f>
        <v>0</v>
      </c>
      <c r="Q230" s="264" t="n">
        <f aca="false">Q231</f>
        <v>0</v>
      </c>
      <c r="R230" s="263" t="n">
        <f aca="false">R231</f>
        <v>0</v>
      </c>
      <c r="S230" s="264" t="n">
        <f aca="false">S231</f>
        <v>0</v>
      </c>
      <c r="T230" s="263" t="n">
        <f aca="false">T231</f>
        <v>0</v>
      </c>
      <c r="U230" s="264" t="n">
        <f aca="false">U231</f>
        <v>0</v>
      </c>
      <c r="V230" s="263" t="n">
        <f aca="false">V231</f>
        <v>0</v>
      </c>
      <c r="W230" s="264" t="n">
        <f aca="false">W231</f>
        <v>0</v>
      </c>
      <c r="X230" s="263" t="n">
        <f aca="false">X231</f>
        <v>0</v>
      </c>
      <c r="Y230" s="264" t="n">
        <f aca="false">Y231</f>
        <v>0</v>
      </c>
      <c r="Z230" s="263" t="n">
        <f aca="false">Z231</f>
        <v>0</v>
      </c>
      <c r="AA230" s="264" t="n">
        <f aca="false">AA231</f>
        <v>-21701</v>
      </c>
      <c r="AB230" s="263" t="n">
        <f aca="false">AB231</f>
        <v>-21701000</v>
      </c>
      <c r="AC230" s="264" t="n">
        <f aca="false">AC231</f>
        <v>0</v>
      </c>
      <c r="AD230" s="263" t="n">
        <f aca="false">AD231</f>
        <v>0</v>
      </c>
      <c r="AE230" s="264" t="n">
        <f aca="false">AE231</f>
        <v>0</v>
      </c>
      <c r="AF230" s="263" t="n">
        <f aca="false">AF231</f>
        <v>0</v>
      </c>
      <c r="AG230" s="265"/>
      <c r="AH230" s="264" t="n">
        <f aca="false">AH231</f>
        <v>1000</v>
      </c>
      <c r="AI230" s="263" t="n">
        <f aca="false">AI231</f>
        <v>1000000</v>
      </c>
      <c r="AJ230" s="0" t="n">
        <f aca="false">AI230=J230+L230</f>
        <v>1</v>
      </c>
      <c r="AK230" s="29" t="n">
        <f aca="false">ROUND(AI230/1000,1)</f>
        <v>1000</v>
      </c>
      <c r="AL230" s="29" t="n">
        <f aca="false">AK230-AH230</f>
        <v>0</v>
      </c>
    </row>
    <row r="231" s="23" customFormat="true" ht="26.25" hidden="false" customHeight="true" outlineLevel="0" collapsed="false">
      <c r="A231" s="80" t="s">
        <v>208</v>
      </c>
      <c r="B231" s="81" t="s">
        <v>26</v>
      </c>
      <c r="C231" s="81" t="s">
        <v>112</v>
      </c>
      <c r="D231" s="82" t="s">
        <v>28</v>
      </c>
      <c r="E231" s="280" t="s">
        <v>198</v>
      </c>
      <c r="F231" s="281" t="s">
        <v>32</v>
      </c>
      <c r="G231" s="282" t="s">
        <v>207</v>
      </c>
      <c r="H231" s="283" t="n">
        <v>400</v>
      </c>
      <c r="I231" s="85" t="n">
        <f aca="false">I232</f>
        <v>22701</v>
      </c>
      <c r="J231" s="86" t="n">
        <f aca="false">J232</f>
        <v>22701000</v>
      </c>
      <c r="K231" s="87" t="n">
        <f aca="false">K232</f>
        <v>-21701</v>
      </c>
      <c r="L231" s="284" t="n">
        <f aca="false">L232</f>
        <v>-21701000</v>
      </c>
      <c r="M231" s="285" t="n">
        <f aca="false">M232</f>
        <v>0</v>
      </c>
      <c r="N231" s="284" t="n">
        <f aca="false">N232</f>
        <v>0</v>
      </c>
      <c r="O231" s="285" t="n">
        <f aca="false">O232</f>
        <v>0</v>
      </c>
      <c r="P231" s="284" t="n">
        <f aca="false">P232</f>
        <v>0</v>
      </c>
      <c r="Q231" s="285" t="n">
        <f aca="false">Q232</f>
        <v>0</v>
      </c>
      <c r="R231" s="284" t="n">
        <f aca="false">R232</f>
        <v>0</v>
      </c>
      <c r="S231" s="285" t="n">
        <f aca="false">S232</f>
        <v>0</v>
      </c>
      <c r="T231" s="284" t="n">
        <f aca="false">T232</f>
        <v>0</v>
      </c>
      <c r="U231" s="285" t="n">
        <f aca="false">U232</f>
        <v>0</v>
      </c>
      <c r="V231" s="284" t="n">
        <f aca="false">V232</f>
        <v>0</v>
      </c>
      <c r="W231" s="285" t="n">
        <f aca="false">W232</f>
        <v>0</v>
      </c>
      <c r="X231" s="284" t="n">
        <f aca="false">X232</f>
        <v>0</v>
      </c>
      <c r="Y231" s="285" t="n">
        <f aca="false">Y232</f>
        <v>0</v>
      </c>
      <c r="Z231" s="284" t="n">
        <f aca="false">Z232</f>
        <v>0</v>
      </c>
      <c r="AA231" s="285" t="n">
        <f aca="false">AA232</f>
        <v>-21701</v>
      </c>
      <c r="AB231" s="284" t="n">
        <f aca="false">AB232</f>
        <v>-21701000</v>
      </c>
      <c r="AC231" s="285" t="n">
        <f aca="false">AC232</f>
        <v>0</v>
      </c>
      <c r="AD231" s="284" t="n">
        <f aca="false">AD232</f>
        <v>0</v>
      </c>
      <c r="AE231" s="285" t="n">
        <f aca="false">AE232</f>
        <v>0</v>
      </c>
      <c r="AF231" s="284" t="n">
        <f aca="false">AF232</f>
        <v>0</v>
      </c>
      <c r="AG231" s="286"/>
      <c r="AH231" s="285" t="n">
        <f aca="false">AH232</f>
        <v>1000</v>
      </c>
      <c r="AI231" s="284" t="n">
        <f aca="false">AI232</f>
        <v>1000000</v>
      </c>
      <c r="AJ231" s="0" t="n">
        <f aca="false">AI231=J231+L231</f>
        <v>1</v>
      </c>
      <c r="AK231" s="29" t="n">
        <f aca="false">ROUND(AI231/1000,1)</f>
        <v>1000</v>
      </c>
      <c r="AL231" s="29" t="n">
        <f aca="false">AK231-AH231</f>
        <v>0</v>
      </c>
    </row>
    <row r="232" s="13" customFormat="true" ht="12.75" hidden="false" customHeight="true" outlineLevel="0" collapsed="false">
      <c r="A232" s="275" t="s">
        <v>210</v>
      </c>
      <c r="B232" s="92" t="s">
        <v>26</v>
      </c>
      <c r="C232" s="92" t="s">
        <v>112</v>
      </c>
      <c r="D232" s="93" t="s">
        <v>28</v>
      </c>
      <c r="E232" s="287" t="s">
        <v>198</v>
      </c>
      <c r="F232" s="288" t="s">
        <v>32</v>
      </c>
      <c r="G232" s="289" t="s">
        <v>207</v>
      </c>
      <c r="H232" s="290" t="n">
        <v>410</v>
      </c>
      <c r="I232" s="96" t="n">
        <f aca="false">I233</f>
        <v>22701</v>
      </c>
      <c r="J232" s="97" t="n">
        <f aca="false">J233</f>
        <v>22701000</v>
      </c>
      <c r="K232" s="96" t="n">
        <f aca="false">K233</f>
        <v>-21701</v>
      </c>
      <c r="L232" s="97" t="n">
        <f aca="false">L233</f>
        <v>-21701000</v>
      </c>
      <c r="M232" s="96" t="n">
        <f aca="false">M233</f>
        <v>0</v>
      </c>
      <c r="N232" s="97" t="n">
        <f aca="false">N233</f>
        <v>0</v>
      </c>
      <c r="O232" s="96" t="n">
        <f aca="false">O233</f>
        <v>0</v>
      </c>
      <c r="P232" s="97" t="n">
        <f aca="false">P233</f>
        <v>0</v>
      </c>
      <c r="Q232" s="96" t="n">
        <f aca="false">Q233</f>
        <v>0</v>
      </c>
      <c r="R232" s="97" t="n">
        <f aca="false">R233</f>
        <v>0</v>
      </c>
      <c r="S232" s="96" t="n">
        <f aca="false">S233</f>
        <v>0</v>
      </c>
      <c r="T232" s="97" t="n">
        <f aca="false">T233</f>
        <v>0</v>
      </c>
      <c r="U232" s="96" t="n">
        <f aca="false">U233</f>
        <v>0</v>
      </c>
      <c r="V232" s="97" t="n">
        <f aca="false">V233</f>
        <v>0</v>
      </c>
      <c r="W232" s="96" t="n">
        <f aca="false">W233</f>
        <v>0</v>
      </c>
      <c r="X232" s="97" t="n">
        <f aca="false">X233</f>
        <v>0</v>
      </c>
      <c r="Y232" s="96" t="n">
        <f aca="false">Y233</f>
        <v>0</v>
      </c>
      <c r="Z232" s="97" t="n">
        <f aca="false">Z233</f>
        <v>0</v>
      </c>
      <c r="AA232" s="96" t="n">
        <f aca="false">AA233</f>
        <v>-21701</v>
      </c>
      <c r="AB232" s="97" t="n">
        <f aca="false">AB233</f>
        <v>-21701000</v>
      </c>
      <c r="AC232" s="96" t="n">
        <f aca="false">AC233</f>
        <v>0</v>
      </c>
      <c r="AD232" s="97" t="n">
        <f aca="false">AD233</f>
        <v>0</v>
      </c>
      <c r="AE232" s="96" t="n">
        <f aca="false">AE233</f>
        <v>0</v>
      </c>
      <c r="AF232" s="97" t="n">
        <f aca="false">AF233</f>
        <v>0</v>
      </c>
      <c r="AG232" s="291"/>
      <c r="AH232" s="96" t="n">
        <f aca="false">AH233</f>
        <v>1000</v>
      </c>
      <c r="AI232" s="97" t="n">
        <f aca="false">AI233</f>
        <v>1000000</v>
      </c>
      <c r="AJ232" s="0" t="n">
        <f aca="false">AI232=J232+L232</f>
        <v>1</v>
      </c>
      <c r="AK232" s="29" t="n">
        <f aca="false">ROUND(AI232/1000,1)</f>
        <v>1000</v>
      </c>
      <c r="AL232" s="29" t="n">
        <f aca="false">AK232-AH232</f>
        <v>0</v>
      </c>
    </row>
    <row r="233" s="13" customFormat="true" ht="24" hidden="false" customHeight="true" outlineLevel="0" collapsed="false">
      <c r="A233" s="292" t="s">
        <v>218</v>
      </c>
      <c r="B233" s="185"/>
      <c r="C233" s="185"/>
      <c r="D233" s="186"/>
      <c r="E233" s="186"/>
      <c r="F233" s="293"/>
      <c r="G233" s="188"/>
      <c r="H233" s="188"/>
      <c r="I233" s="208" t="n">
        <v>22701</v>
      </c>
      <c r="J233" s="209" t="n">
        <v>22701000</v>
      </c>
      <c r="K233" s="98" t="n">
        <f aca="false">M233+O233+Q233+S233+U233+W233+Y233+AA233+AC233+AE233</f>
        <v>-21701</v>
      </c>
      <c r="L233" s="99" t="n">
        <f aca="false">N233+P233+R233+T233+V233+X233+Z233+AB233+AD233+AF233</f>
        <v>-21701000</v>
      </c>
      <c r="M233" s="189"/>
      <c r="N233" s="190"/>
      <c r="O233" s="189"/>
      <c r="P233" s="190"/>
      <c r="Q233" s="189"/>
      <c r="R233" s="190"/>
      <c r="S233" s="189"/>
      <c r="T233" s="190"/>
      <c r="U233" s="189"/>
      <c r="V233" s="190"/>
      <c r="W233" s="189"/>
      <c r="X233" s="190"/>
      <c r="Y233" s="189"/>
      <c r="Z233" s="190"/>
      <c r="AA233" s="189" t="n">
        <v>-21701</v>
      </c>
      <c r="AB233" s="190" t="n">
        <v>-21701000</v>
      </c>
      <c r="AC233" s="189"/>
      <c r="AD233" s="190"/>
      <c r="AE233" s="189"/>
      <c r="AF233" s="190"/>
      <c r="AG233" s="151" t="s">
        <v>220</v>
      </c>
      <c r="AH233" s="102" t="n">
        <f aca="false">I233+K233</f>
        <v>1000</v>
      </c>
      <c r="AI233" s="103" t="n">
        <f aca="false">J233+L233</f>
        <v>1000000</v>
      </c>
      <c r="AJ233" s="0" t="n">
        <f aca="false">AI233=J233+L233</f>
        <v>1</v>
      </c>
      <c r="AK233" s="29" t="n">
        <f aca="false">ROUND(AI233/1000,1)</f>
        <v>1000</v>
      </c>
      <c r="AL233" s="29" t="n">
        <f aca="false">AK233-AH233</f>
        <v>0</v>
      </c>
    </row>
    <row r="234" s="120" customFormat="true" ht="15" hidden="true" customHeight="true" outlineLevel="0" collapsed="false">
      <c r="A234" s="155" t="s">
        <v>134</v>
      </c>
      <c r="B234" s="70" t="s">
        <v>26</v>
      </c>
      <c r="C234" s="70" t="s">
        <v>112</v>
      </c>
      <c r="D234" s="71" t="s">
        <v>28</v>
      </c>
      <c r="E234" s="228" t="s">
        <v>198</v>
      </c>
      <c r="F234" s="229" t="s">
        <v>32</v>
      </c>
      <c r="G234" s="230" t="s">
        <v>135</v>
      </c>
      <c r="H234" s="231"/>
      <c r="I234" s="76" t="n">
        <f aca="false">I235</f>
        <v>222.4</v>
      </c>
      <c r="J234" s="232" t="n">
        <f aca="false">J235</f>
        <v>222425</v>
      </c>
      <c r="K234" s="76" t="n">
        <f aca="false">K235</f>
        <v>0</v>
      </c>
      <c r="L234" s="233" t="n">
        <f aca="false">L235</f>
        <v>0</v>
      </c>
      <c r="M234" s="234" t="n">
        <f aca="false">M235</f>
        <v>0</v>
      </c>
      <c r="N234" s="233" t="n">
        <f aca="false">N235</f>
        <v>0</v>
      </c>
      <c r="O234" s="234" t="n">
        <f aca="false">O235</f>
        <v>0</v>
      </c>
      <c r="P234" s="233" t="n">
        <f aca="false">P235</f>
        <v>0</v>
      </c>
      <c r="Q234" s="234" t="n">
        <f aca="false">Q235</f>
        <v>0</v>
      </c>
      <c r="R234" s="233" t="n">
        <f aca="false">R235</f>
        <v>0</v>
      </c>
      <c r="S234" s="234" t="n">
        <f aca="false">S235</f>
        <v>0</v>
      </c>
      <c r="T234" s="233" t="n">
        <f aca="false">T235</f>
        <v>0</v>
      </c>
      <c r="U234" s="234" t="n">
        <f aca="false">U235</f>
        <v>0</v>
      </c>
      <c r="V234" s="233" t="n">
        <f aca="false">V235</f>
        <v>0</v>
      </c>
      <c r="W234" s="234" t="n">
        <f aca="false">W235</f>
        <v>0</v>
      </c>
      <c r="X234" s="233" t="n">
        <f aca="false">X235</f>
        <v>0</v>
      </c>
      <c r="Y234" s="234" t="n">
        <f aca="false">Y235</f>
        <v>0</v>
      </c>
      <c r="Z234" s="233" t="n">
        <f aca="false">Z235</f>
        <v>0</v>
      </c>
      <c r="AA234" s="234" t="n">
        <f aca="false">AA235</f>
        <v>0</v>
      </c>
      <c r="AB234" s="233" t="n">
        <f aca="false">AB235</f>
        <v>0</v>
      </c>
      <c r="AC234" s="234" t="n">
        <f aca="false">AC235</f>
        <v>0</v>
      </c>
      <c r="AD234" s="233" t="n">
        <f aca="false">AD235</f>
        <v>0</v>
      </c>
      <c r="AE234" s="234" t="n">
        <f aca="false">AE235</f>
        <v>0</v>
      </c>
      <c r="AF234" s="233" t="n">
        <f aca="false">AF235</f>
        <v>0</v>
      </c>
      <c r="AG234" s="130"/>
      <c r="AH234" s="234" t="n">
        <f aca="false">AH235</f>
        <v>222.4</v>
      </c>
      <c r="AI234" s="233" t="n">
        <f aca="false">AI235</f>
        <v>222425</v>
      </c>
      <c r="AJ234" s="0" t="n">
        <f aca="false">AI234=J234+L234</f>
        <v>1</v>
      </c>
      <c r="AK234" s="29" t="n">
        <f aca="false">ROUND(AI234/1000,1)</f>
        <v>222.4</v>
      </c>
      <c r="AL234" s="29" t="n">
        <f aca="false">AK234-AH234</f>
        <v>0</v>
      </c>
    </row>
    <row r="235" s="120" customFormat="true" ht="24" hidden="true" customHeight="true" outlineLevel="0" collapsed="false">
      <c r="A235" s="80" t="s">
        <v>54</v>
      </c>
      <c r="B235" s="81" t="s">
        <v>26</v>
      </c>
      <c r="C235" s="81" t="s">
        <v>112</v>
      </c>
      <c r="D235" s="82" t="s">
        <v>28</v>
      </c>
      <c r="E235" s="134" t="s">
        <v>198</v>
      </c>
      <c r="F235" s="135" t="s">
        <v>32</v>
      </c>
      <c r="G235" s="136" t="s">
        <v>135</v>
      </c>
      <c r="H235" s="84" t="s">
        <v>55</v>
      </c>
      <c r="I235" s="87" t="n">
        <f aca="false">I236</f>
        <v>222.4</v>
      </c>
      <c r="J235" s="235" t="n">
        <f aca="false">J236</f>
        <v>222425</v>
      </c>
      <c r="K235" s="87" t="n">
        <f aca="false">K236</f>
        <v>0</v>
      </c>
      <c r="L235" s="88" t="n">
        <f aca="false">L236</f>
        <v>0</v>
      </c>
      <c r="M235" s="89" t="n">
        <f aca="false">M236</f>
        <v>0</v>
      </c>
      <c r="N235" s="88" t="n">
        <f aca="false">N236</f>
        <v>0</v>
      </c>
      <c r="O235" s="89" t="n">
        <f aca="false">O236</f>
        <v>0</v>
      </c>
      <c r="P235" s="88" t="n">
        <f aca="false">P236</f>
        <v>0</v>
      </c>
      <c r="Q235" s="89" t="n">
        <f aca="false">Q236</f>
        <v>0</v>
      </c>
      <c r="R235" s="88" t="n">
        <f aca="false">R236</f>
        <v>0</v>
      </c>
      <c r="S235" s="89" t="n">
        <f aca="false">S236</f>
        <v>0</v>
      </c>
      <c r="T235" s="88" t="n">
        <f aca="false">T236</f>
        <v>0</v>
      </c>
      <c r="U235" s="89" t="n">
        <f aca="false">U236</f>
        <v>0</v>
      </c>
      <c r="V235" s="88" t="n">
        <f aca="false">V236</f>
        <v>0</v>
      </c>
      <c r="W235" s="89" t="n">
        <f aca="false">W236</f>
        <v>0</v>
      </c>
      <c r="X235" s="88" t="n">
        <f aca="false">X236</f>
        <v>0</v>
      </c>
      <c r="Y235" s="89" t="n">
        <f aca="false">Y236</f>
        <v>0</v>
      </c>
      <c r="Z235" s="88" t="n">
        <f aca="false">Z236</f>
        <v>0</v>
      </c>
      <c r="AA235" s="89" t="n">
        <f aca="false">AA236</f>
        <v>0</v>
      </c>
      <c r="AB235" s="88" t="n">
        <f aca="false">AB236</f>
        <v>0</v>
      </c>
      <c r="AC235" s="89" t="n">
        <f aca="false">AC236</f>
        <v>0</v>
      </c>
      <c r="AD235" s="88" t="n">
        <f aca="false">AD236</f>
        <v>0</v>
      </c>
      <c r="AE235" s="89" t="n">
        <f aca="false">AE236</f>
        <v>0</v>
      </c>
      <c r="AF235" s="88" t="n">
        <f aca="false">AF236</f>
        <v>0</v>
      </c>
      <c r="AG235" s="90"/>
      <c r="AH235" s="89" t="n">
        <f aca="false">AH236</f>
        <v>222.4</v>
      </c>
      <c r="AI235" s="88" t="n">
        <f aca="false">AI236</f>
        <v>222425</v>
      </c>
      <c r="AJ235" s="0" t="n">
        <f aca="false">AI235=J235+L235</f>
        <v>1</v>
      </c>
      <c r="AK235" s="29" t="n">
        <f aca="false">ROUND(AI235/1000,1)</f>
        <v>222.4</v>
      </c>
      <c r="AL235" s="29" t="n">
        <f aca="false">AK235-AH235</f>
        <v>0</v>
      </c>
    </row>
    <row r="236" s="104" customFormat="true" ht="46.5" hidden="true" customHeight="true" outlineLevel="0" collapsed="false">
      <c r="A236" s="91" t="s">
        <v>56</v>
      </c>
      <c r="B236" s="141" t="s">
        <v>26</v>
      </c>
      <c r="C236" s="141" t="s">
        <v>112</v>
      </c>
      <c r="D236" s="142" t="s">
        <v>28</v>
      </c>
      <c r="E236" s="143" t="s">
        <v>198</v>
      </c>
      <c r="F236" s="144" t="s">
        <v>32</v>
      </c>
      <c r="G236" s="145" t="s">
        <v>135</v>
      </c>
      <c r="H236" s="146" t="s">
        <v>57</v>
      </c>
      <c r="I236" s="98" t="n">
        <v>222.4</v>
      </c>
      <c r="J236" s="236" t="n">
        <v>222425</v>
      </c>
      <c r="K236" s="98" t="n">
        <f aca="false">M236+O236+Q236+S236+U236+W236+Y236+AA236+AC236+AE236</f>
        <v>0</v>
      </c>
      <c r="L236" s="99" t="n">
        <f aca="false">N236+P236+R236+T236+V236+X236+Z236+AB236+AD236+AF236</f>
        <v>0</v>
      </c>
      <c r="M236" s="147"/>
      <c r="N236" s="148"/>
      <c r="O236" s="147"/>
      <c r="P236" s="148"/>
      <c r="Q236" s="147"/>
      <c r="R236" s="148"/>
      <c r="S236" s="147"/>
      <c r="T236" s="148"/>
      <c r="U236" s="147"/>
      <c r="V236" s="148"/>
      <c r="W236" s="147"/>
      <c r="X236" s="148"/>
      <c r="Y236" s="147"/>
      <c r="Z236" s="148"/>
      <c r="AA236" s="147"/>
      <c r="AB236" s="148"/>
      <c r="AC236" s="147"/>
      <c r="AD236" s="148"/>
      <c r="AE236" s="147"/>
      <c r="AF236" s="148"/>
      <c r="AG236" s="151"/>
      <c r="AH236" s="102" t="n">
        <f aca="false">I236+K236</f>
        <v>222.4</v>
      </c>
      <c r="AI236" s="103" t="n">
        <f aca="false">J236+L236</f>
        <v>222425</v>
      </c>
      <c r="AJ236" s="0" t="n">
        <f aca="false">AI236=J236+L236</f>
        <v>1</v>
      </c>
      <c r="AK236" s="29" t="n">
        <f aca="false">ROUND(AI236/1000,1)</f>
        <v>222.4</v>
      </c>
      <c r="AL236" s="29" t="n">
        <f aca="false">AK236-AH236</f>
        <v>0</v>
      </c>
    </row>
    <row r="237" s="23" customFormat="true" ht="24.75" hidden="false" customHeight="true" outlineLevel="0" collapsed="false">
      <c r="A237" s="69" t="s">
        <v>221</v>
      </c>
      <c r="B237" s="70" t="s">
        <v>26</v>
      </c>
      <c r="C237" s="70" t="s">
        <v>112</v>
      </c>
      <c r="D237" s="71" t="s">
        <v>28</v>
      </c>
      <c r="E237" s="228" t="s">
        <v>198</v>
      </c>
      <c r="F237" s="229" t="s">
        <v>32</v>
      </c>
      <c r="G237" s="230" t="s">
        <v>222</v>
      </c>
      <c r="H237" s="230"/>
      <c r="I237" s="74" t="n">
        <f aca="false">I238</f>
        <v>3020</v>
      </c>
      <c r="J237" s="75" t="n">
        <f aca="false">J238</f>
        <v>3020000</v>
      </c>
      <c r="K237" s="76" t="n">
        <f aca="false">K238</f>
        <v>-2460.3</v>
      </c>
      <c r="L237" s="263" t="n">
        <f aca="false">L238</f>
        <v>-2460342</v>
      </c>
      <c r="M237" s="264" t="n">
        <f aca="false">M238</f>
        <v>0</v>
      </c>
      <c r="N237" s="263" t="n">
        <f aca="false">N238</f>
        <v>0</v>
      </c>
      <c r="O237" s="264" t="n">
        <f aca="false">O238</f>
        <v>0</v>
      </c>
      <c r="P237" s="263" t="n">
        <f aca="false">P238</f>
        <v>0</v>
      </c>
      <c r="Q237" s="264" t="n">
        <f aca="false">Q238</f>
        <v>0</v>
      </c>
      <c r="R237" s="263" t="n">
        <f aca="false">R238</f>
        <v>0</v>
      </c>
      <c r="S237" s="264" t="n">
        <f aca="false">S238</f>
        <v>0</v>
      </c>
      <c r="T237" s="263" t="n">
        <f aca="false">T238</f>
        <v>0</v>
      </c>
      <c r="U237" s="264" t="n">
        <f aca="false">U238</f>
        <v>-2520</v>
      </c>
      <c r="V237" s="263" t="n">
        <f aca="false">V238</f>
        <v>-2520000</v>
      </c>
      <c r="W237" s="264" t="n">
        <f aca="false">W238</f>
        <v>60</v>
      </c>
      <c r="X237" s="263" t="n">
        <f aca="false">X238</f>
        <v>60000</v>
      </c>
      <c r="Y237" s="264" t="n">
        <f aca="false">Y238</f>
        <v>0</v>
      </c>
      <c r="Z237" s="263" t="n">
        <f aca="false">Z238</f>
        <v>0</v>
      </c>
      <c r="AA237" s="264" t="n">
        <f aca="false">AA238</f>
        <v>0</v>
      </c>
      <c r="AB237" s="263" t="n">
        <f aca="false">AB238</f>
        <v>0</v>
      </c>
      <c r="AC237" s="264" t="n">
        <f aca="false">AC238</f>
        <v>0</v>
      </c>
      <c r="AD237" s="263" t="n">
        <f aca="false">AD238</f>
        <v>0</v>
      </c>
      <c r="AE237" s="264" t="n">
        <f aca="false">AE238</f>
        <v>-0.3</v>
      </c>
      <c r="AF237" s="263" t="n">
        <f aca="false">AF238</f>
        <v>-342</v>
      </c>
      <c r="AG237" s="265"/>
      <c r="AH237" s="264" t="n">
        <f aca="false">AH238</f>
        <v>559.7</v>
      </c>
      <c r="AI237" s="263" t="n">
        <f aca="false">AI238</f>
        <v>559658</v>
      </c>
      <c r="AJ237" s="0" t="n">
        <f aca="false">AI237=J237+L237</f>
        <v>1</v>
      </c>
      <c r="AK237" s="29" t="n">
        <f aca="false">ROUND(AI237/1000,1)</f>
        <v>559.7</v>
      </c>
      <c r="AL237" s="29" t="n">
        <f aca="false">AK237-AH237</f>
        <v>0</v>
      </c>
    </row>
    <row r="238" s="23" customFormat="true" ht="26.25" hidden="false" customHeight="true" outlineLevel="0" collapsed="false">
      <c r="A238" s="80" t="s">
        <v>208</v>
      </c>
      <c r="B238" s="81" t="s">
        <v>26</v>
      </c>
      <c r="C238" s="81" t="s">
        <v>112</v>
      </c>
      <c r="D238" s="82" t="s">
        <v>28</v>
      </c>
      <c r="E238" s="280" t="s">
        <v>198</v>
      </c>
      <c r="F238" s="281" t="s">
        <v>32</v>
      </c>
      <c r="G238" s="282" t="s">
        <v>222</v>
      </c>
      <c r="H238" s="283" t="n">
        <v>400</v>
      </c>
      <c r="I238" s="85" t="n">
        <f aca="false">I239</f>
        <v>3020</v>
      </c>
      <c r="J238" s="86" t="n">
        <f aca="false">J239</f>
        <v>3020000</v>
      </c>
      <c r="K238" s="87" t="n">
        <f aca="false">K239</f>
        <v>-2460.3</v>
      </c>
      <c r="L238" s="284" t="n">
        <f aca="false">L239</f>
        <v>-2460342</v>
      </c>
      <c r="M238" s="285" t="n">
        <f aca="false">M239</f>
        <v>0</v>
      </c>
      <c r="N238" s="284" t="n">
        <f aca="false">N239</f>
        <v>0</v>
      </c>
      <c r="O238" s="285" t="n">
        <f aca="false">O239</f>
        <v>0</v>
      </c>
      <c r="P238" s="284" t="n">
        <f aca="false">P239</f>
        <v>0</v>
      </c>
      <c r="Q238" s="285" t="n">
        <f aca="false">Q239</f>
        <v>0</v>
      </c>
      <c r="R238" s="284" t="n">
        <f aca="false">R239</f>
        <v>0</v>
      </c>
      <c r="S238" s="285" t="n">
        <f aca="false">S239</f>
        <v>0</v>
      </c>
      <c r="T238" s="284" t="n">
        <f aca="false">T239</f>
        <v>0</v>
      </c>
      <c r="U238" s="285" t="n">
        <f aca="false">U239</f>
        <v>-2520</v>
      </c>
      <c r="V238" s="284" t="n">
        <f aca="false">V239</f>
        <v>-2520000</v>
      </c>
      <c r="W238" s="285" t="n">
        <f aca="false">W239</f>
        <v>60</v>
      </c>
      <c r="X238" s="284" t="n">
        <f aca="false">X239</f>
        <v>60000</v>
      </c>
      <c r="Y238" s="285" t="n">
        <f aca="false">Y239</f>
        <v>0</v>
      </c>
      <c r="Z238" s="284" t="n">
        <f aca="false">Z239</f>
        <v>0</v>
      </c>
      <c r="AA238" s="285" t="n">
        <f aca="false">AA239</f>
        <v>0</v>
      </c>
      <c r="AB238" s="284" t="n">
        <f aca="false">AB239</f>
        <v>0</v>
      </c>
      <c r="AC238" s="285" t="n">
        <f aca="false">AC239</f>
        <v>0</v>
      </c>
      <c r="AD238" s="284" t="n">
        <f aca="false">AD239</f>
        <v>0</v>
      </c>
      <c r="AE238" s="285" t="n">
        <f aca="false">AE239</f>
        <v>-0.3</v>
      </c>
      <c r="AF238" s="284" t="n">
        <f aca="false">AF239</f>
        <v>-342</v>
      </c>
      <c r="AG238" s="286"/>
      <c r="AH238" s="285" t="n">
        <f aca="false">AH239</f>
        <v>559.7</v>
      </c>
      <c r="AI238" s="284" t="n">
        <f aca="false">AI239</f>
        <v>559658</v>
      </c>
      <c r="AJ238" s="0" t="n">
        <f aca="false">AI238=J238+L238</f>
        <v>1</v>
      </c>
      <c r="AK238" s="29" t="n">
        <f aca="false">ROUND(AI238/1000,1)</f>
        <v>559.7</v>
      </c>
      <c r="AL238" s="29" t="n">
        <f aca="false">AK238-AH238</f>
        <v>0</v>
      </c>
    </row>
    <row r="239" s="13" customFormat="true" ht="12.75" hidden="false" customHeight="true" outlineLevel="0" collapsed="false">
      <c r="A239" s="275" t="s">
        <v>210</v>
      </c>
      <c r="B239" s="92" t="s">
        <v>26</v>
      </c>
      <c r="C239" s="92" t="s">
        <v>112</v>
      </c>
      <c r="D239" s="93" t="s">
        <v>28</v>
      </c>
      <c r="E239" s="287" t="s">
        <v>198</v>
      </c>
      <c r="F239" s="288" t="s">
        <v>32</v>
      </c>
      <c r="G239" s="289" t="s">
        <v>222</v>
      </c>
      <c r="H239" s="290" t="n">
        <v>410</v>
      </c>
      <c r="I239" s="96" t="n">
        <f aca="false">I240</f>
        <v>3020</v>
      </c>
      <c r="J239" s="97" t="n">
        <f aca="false">J240</f>
        <v>3020000</v>
      </c>
      <c r="K239" s="96" t="n">
        <f aca="false">K240</f>
        <v>-2460.3</v>
      </c>
      <c r="L239" s="97" t="n">
        <f aca="false">L240</f>
        <v>-2460342</v>
      </c>
      <c r="M239" s="96" t="n">
        <f aca="false">M240</f>
        <v>0</v>
      </c>
      <c r="N239" s="97" t="n">
        <f aca="false">N240</f>
        <v>0</v>
      </c>
      <c r="O239" s="96" t="n">
        <f aca="false">O240</f>
        <v>0</v>
      </c>
      <c r="P239" s="97" t="n">
        <f aca="false">P240</f>
        <v>0</v>
      </c>
      <c r="Q239" s="96" t="n">
        <f aca="false">Q240</f>
        <v>0</v>
      </c>
      <c r="R239" s="97" t="n">
        <f aca="false">R240</f>
        <v>0</v>
      </c>
      <c r="S239" s="96" t="n">
        <f aca="false">S240</f>
        <v>0</v>
      </c>
      <c r="T239" s="97" t="n">
        <f aca="false">T240</f>
        <v>0</v>
      </c>
      <c r="U239" s="96" t="n">
        <f aca="false">U240</f>
        <v>-2520</v>
      </c>
      <c r="V239" s="97" t="n">
        <f aca="false">V240</f>
        <v>-2520000</v>
      </c>
      <c r="W239" s="96" t="n">
        <f aca="false">W240</f>
        <v>60</v>
      </c>
      <c r="X239" s="97" t="n">
        <f aca="false">X240</f>
        <v>60000</v>
      </c>
      <c r="Y239" s="96" t="n">
        <f aca="false">Y240</f>
        <v>0</v>
      </c>
      <c r="Z239" s="97" t="n">
        <f aca="false">Z240</f>
        <v>0</v>
      </c>
      <c r="AA239" s="96" t="n">
        <f aca="false">AA240</f>
        <v>0</v>
      </c>
      <c r="AB239" s="97" t="n">
        <f aca="false">AB240</f>
        <v>0</v>
      </c>
      <c r="AC239" s="96" t="n">
        <f aca="false">AC240</f>
        <v>0</v>
      </c>
      <c r="AD239" s="97" t="n">
        <f aca="false">AD240</f>
        <v>0</v>
      </c>
      <c r="AE239" s="96" t="n">
        <f aca="false">AE240</f>
        <v>-0.3</v>
      </c>
      <c r="AF239" s="97" t="n">
        <f aca="false">AF240</f>
        <v>-342</v>
      </c>
      <c r="AG239" s="291"/>
      <c r="AH239" s="96" t="n">
        <f aca="false">AH240</f>
        <v>559.7</v>
      </c>
      <c r="AI239" s="97" t="n">
        <f aca="false">AI240</f>
        <v>559658</v>
      </c>
      <c r="AJ239" s="0" t="n">
        <f aca="false">AI239=J239+L239</f>
        <v>1</v>
      </c>
      <c r="AK239" s="29" t="n">
        <f aca="false">ROUND(AI239/1000,1)</f>
        <v>559.7</v>
      </c>
      <c r="AL239" s="29" t="n">
        <f aca="false">AK239-AH239</f>
        <v>0</v>
      </c>
    </row>
    <row r="240" s="13" customFormat="true" ht="40.5" hidden="false" customHeight="true" outlineLevel="0" collapsed="false">
      <c r="A240" s="292" t="s">
        <v>218</v>
      </c>
      <c r="B240" s="185"/>
      <c r="C240" s="185"/>
      <c r="D240" s="186"/>
      <c r="E240" s="186"/>
      <c r="F240" s="293"/>
      <c r="G240" s="188"/>
      <c r="H240" s="188"/>
      <c r="I240" s="208" t="n">
        <v>3020</v>
      </c>
      <c r="J240" s="209" t="n">
        <v>3020000</v>
      </c>
      <c r="K240" s="98" t="n">
        <f aca="false">M240+O240+Q240+S240+U240+W240+Y240+AA240+AC240+AE240</f>
        <v>-2460.3</v>
      </c>
      <c r="L240" s="99" t="n">
        <f aca="false">N240+P240+R240+T240+V240+X240+Z240+AB240+AD240+AF240</f>
        <v>-2460342</v>
      </c>
      <c r="M240" s="189"/>
      <c r="N240" s="190"/>
      <c r="O240" s="189"/>
      <c r="P240" s="190"/>
      <c r="Q240" s="189"/>
      <c r="R240" s="190"/>
      <c r="S240" s="189"/>
      <c r="T240" s="190"/>
      <c r="U240" s="189" t="n">
        <v>-2520</v>
      </c>
      <c r="V240" s="190" t="n">
        <v>-2520000</v>
      </c>
      <c r="W240" s="189" t="n">
        <v>60</v>
      </c>
      <c r="X240" s="190" t="n">
        <v>60000</v>
      </c>
      <c r="Y240" s="189"/>
      <c r="Z240" s="190"/>
      <c r="AA240" s="189"/>
      <c r="AB240" s="190"/>
      <c r="AC240" s="189"/>
      <c r="AD240" s="190"/>
      <c r="AE240" s="189" t="n">
        <v>-0.3</v>
      </c>
      <c r="AF240" s="190" t="n">
        <v>-342</v>
      </c>
      <c r="AG240" s="151" t="s">
        <v>223</v>
      </c>
      <c r="AH240" s="102" t="n">
        <f aca="false">I240+K240</f>
        <v>559.7</v>
      </c>
      <c r="AI240" s="103" t="n">
        <f aca="false">J240+L240</f>
        <v>559658</v>
      </c>
      <c r="AJ240" s="0" t="n">
        <f aca="false">AI240=J240+L240</f>
        <v>1</v>
      </c>
      <c r="AK240" s="29" t="n">
        <f aca="false">ROUND(AI240/1000,1)</f>
        <v>559.7</v>
      </c>
      <c r="AL240" s="29" t="n">
        <f aca="false">AK240-AH240</f>
        <v>0</v>
      </c>
    </row>
    <row r="241" customFormat="false" ht="15" hidden="true" customHeight="true" outlineLevel="0" collapsed="false">
      <c r="A241" s="31" t="s">
        <v>224</v>
      </c>
      <c r="B241" s="32" t="s">
        <v>26</v>
      </c>
      <c r="C241" s="32" t="s">
        <v>189</v>
      </c>
      <c r="D241" s="32"/>
      <c r="E241" s="32"/>
      <c r="F241" s="32"/>
      <c r="G241" s="32"/>
      <c r="H241" s="32"/>
      <c r="I241" s="33" t="n">
        <f aca="false">I242+I250</f>
        <v>103.5</v>
      </c>
      <c r="J241" s="34" t="n">
        <f aca="false">J242+J250</f>
        <v>103500</v>
      </c>
      <c r="K241" s="33" t="n">
        <f aca="false">K242+K250</f>
        <v>0</v>
      </c>
      <c r="L241" s="34" t="n">
        <f aca="false">L242+L250</f>
        <v>0</v>
      </c>
      <c r="M241" s="33" t="n">
        <f aca="false">M242+M250</f>
        <v>0</v>
      </c>
      <c r="N241" s="34" t="n">
        <f aca="false">N242+N250</f>
        <v>0</v>
      </c>
      <c r="O241" s="33" t="n">
        <f aca="false">O242+O250</f>
        <v>0</v>
      </c>
      <c r="P241" s="34" t="n">
        <f aca="false">P242+P250</f>
        <v>0</v>
      </c>
      <c r="Q241" s="33" t="n">
        <f aca="false">Q242+Q250</f>
        <v>0</v>
      </c>
      <c r="R241" s="34" t="n">
        <f aca="false">R242+R250</f>
        <v>0</v>
      </c>
      <c r="S241" s="33" t="n">
        <f aca="false">S242+S250</f>
        <v>0</v>
      </c>
      <c r="T241" s="34" t="n">
        <f aca="false">T242+T250</f>
        <v>0</v>
      </c>
      <c r="U241" s="33" t="n">
        <f aca="false">U242+U250</f>
        <v>0</v>
      </c>
      <c r="V241" s="34" t="n">
        <f aca="false">V242+V250</f>
        <v>0</v>
      </c>
      <c r="W241" s="33" t="n">
        <f aca="false">W242+W250</f>
        <v>0</v>
      </c>
      <c r="X241" s="34" t="n">
        <f aca="false">X242+X250</f>
        <v>0</v>
      </c>
      <c r="Y241" s="33" t="n">
        <f aca="false">Y242+Y250</f>
        <v>0</v>
      </c>
      <c r="Z241" s="34" t="n">
        <f aca="false">Z242+Z250</f>
        <v>0</v>
      </c>
      <c r="AA241" s="33" t="n">
        <f aca="false">AA242+AA250</f>
        <v>0</v>
      </c>
      <c r="AB241" s="34" t="n">
        <f aca="false">AB242+AB250</f>
        <v>0</v>
      </c>
      <c r="AC241" s="33" t="n">
        <f aca="false">AC242+AC250</f>
        <v>0</v>
      </c>
      <c r="AD241" s="34" t="n">
        <f aca="false">AD242+AD250</f>
        <v>0</v>
      </c>
      <c r="AE241" s="33" t="n">
        <f aca="false">AE242+AE250</f>
        <v>0</v>
      </c>
      <c r="AF241" s="34" t="n">
        <f aca="false">AF242+AF250</f>
        <v>0</v>
      </c>
      <c r="AG241" s="273"/>
      <c r="AH241" s="33" t="n">
        <f aca="false">AH242+AH250</f>
        <v>103.5</v>
      </c>
      <c r="AI241" s="34" t="n">
        <f aca="false">AI242+AI250</f>
        <v>103500</v>
      </c>
      <c r="AJ241" s="0" t="n">
        <f aca="false">AI241=J241+L241</f>
        <v>1</v>
      </c>
      <c r="AK241" s="29" t="n">
        <f aca="false">ROUND(AI241/1000,1)</f>
        <v>103.5</v>
      </c>
      <c r="AL241" s="29" t="n">
        <f aca="false">AK241-AH241</f>
        <v>0</v>
      </c>
    </row>
    <row r="242" customFormat="false" ht="15.75" hidden="true" customHeight="true" outlineLevel="0" collapsed="false">
      <c r="A242" s="172" t="s">
        <v>225</v>
      </c>
      <c r="B242" s="39" t="s">
        <v>26</v>
      </c>
      <c r="C242" s="39" t="s">
        <v>189</v>
      </c>
      <c r="D242" s="39" t="s">
        <v>43</v>
      </c>
      <c r="E242" s="39"/>
      <c r="F242" s="39"/>
      <c r="G242" s="39"/>
      <c r="H242" s="39"/>
      <c r="I242" s="40" t="n">
        <f aca="false">I243</f>
        <v>36</v>
      </c>
      <c r="J242" s="40" t="n">
        <f aca="false">J243</f>
        <v>36000</v>
      </c>
      <c r="K242" s="40" t="n">
        <f aca="false">K243</f>
        <v>0</v>
      </c>
      <c r="L242" s="40" t="n">
        <f aca="false">L243</f>
        <v>0</v>
      </c>
      <c r="M242" s="40" t="n">
        <f aca="false">M243</f>
        <v>0</v>
      </c>
      <c r="N242" s="41" t="n">
        <f aca="false">N243</f>
        <v>0</v>
      </c>
      <c r="O242" s="40" t="n">
        <f aca="false">O243</f>
        <v>0</v>
      </c>
      <c r="P242" s="41" t="n">
        <f aca="false">P243</f>
        <v>0</v>
      </c>
      <c r="Q242" s="40" t="n">
        <f aca="false">Q243</f>
        <v>0</v>
      </c>
      <c r="R242" s="41" t="n">
        <f aca="false">R243</f>
        <v>0</v>
      </c>
      <c r="S242" s="40" t="n">
        <f aca="false">S243</f>
        <v>0</v>
      </c>
      <c r="T242" s="41" t="n">
        <f aca="false">T243</f>
        <v>0</v>
      </c>
      <c r="U242" s="40" t="n">
        <f aca="false">U243</f>
        <v>0</v>
      </c>
      <c r="V242" s="41" t="n">
        <f aca="false">V243</f>
        <v>0</v>
      </c>
      <c r="W242" s="40" t="n">
        <f aca="false">W243</f>
        <v>0</v>
      </c>
      <c r="X242" s="41" t="n">
        <f aca="false">X243</f>
        <v>0</v>
      </c>
      <c r="Y242" s="40" t="n">
        <f aca="false">Y243</f>
        <v>0</v>
      </c>
      <c r="Z242" s="41" t="n">
        <f aca="false">Z243</f>
        <v>0</v>
      </c>
      <c r="AA242" s="40" t="n">
        <f aca="false">AA243</f>
        <v>0</v>
      </c>
      <c r="AB242" s="41" t="n">
        <f aca="false">AB243</f>
        <v>0</v>
      </c>
      <c r="AC242" s="40" t="n">
        <f aca="false">AC243</f>
        <v>0</v>
      </c>
      <c r="AD242" s="41" t="n">
        <f aca="false">AD243</f>
        <v>0</v>
      </c>
      <c r="AE242" s="40" t="n">
        <f aca="false">AE243</f>
        <v>0</v>
      </c>
      <c r="AF242" s="41" t="n">
        <f aca="false">AF243</f>
        <v>0</v>
      </c>
      <c r="AG242" s="44"/>
      <c r="AH242" s="40" t="n">
        <f aca="false">AH243</f>
        <v>36</v>
      </c>
      <c r="AI242" s="41" t="n">
        <f aca="false">AI243</f>
        <v>36000</v>
      </c>
      <c r="AJ242" s="0" t="n">
        <f aca="false">AI242=J242+L242</f>
        <v>1</v>
      </c>
      <c r="AK242" s="29" t="n">
        <f aca="false">ROUND(AI242/1000,1)</f>
        <v>36</v>
      </c>
      <c r="AL242" s="29" t="n">
        <f aca="false">AK242-AH242</f>
        <v>0</v>
      </c>
    </row>
    <row r="243" customFormat="false" ht="15.75" hidden="true" customHeight="true" outlineLevel="0" collapsed="false">
      <c r="A243" s="45" t="s">
        <v>226</v>
      </c>
      <c r="B243" s="195" t="s">
        <v>26</v>
      </c>
      <c r="C243" s="195" t="s">
        <v>189</v>
      </c>
      <c r="D243" s="196" t="s">
        <v>43</v>
      </c>
      <c r="E243" s="196" t="s">
        <v>227</v>
      </c>
      <c r="F243" s="197" t="s">
        <v>32</v>
      </c>
      <c r="G243" s="198" t="s">
        <v>33</v>
      </c>
      <c r="H243" s="198"/>
      <c r="I243" s="50" t="n">
        <f aca="false">I244</f>
        <v>36</v>
      </c>
      <c r="J243" s="51" t="n">
        <f aca="false">J244</f>
        <v>36000</v>
      </c>
      <c r="K243" s="52" t="n">
        <f aca="false">K244</f>
        <v>0</v>
      </c>
      <c r="L243" s="199" t="n">
        <f aca="false">L244</f>
        <v>0</v>
      </c>
      <c r="M243" s="200" t="n">
        <f aca="false">M244</f>
        <v>0</v>
      </c>
      <c r="N243" s="199" t="n">
        <f aca="false">N244</f>
        <v>0</v>
      </c>
      <c r="O243" s="200" t="n">
        <f aca="false">O244</f>
        <v>0</v>
      </c>
      <c r="P243" s="199" t="n">
        <f aca="false">P244</f>
        <v>0</v>
      </c>
      <c r="Q243" s="200" t="n">
        <f aca="false">Q244</f>
        <v>0</v>
      </c>
      <c r="R243" s="199" t="n">
        <f aca="false">R244</f>
        <v>0</v>
      </c>
      <c r="S243" s="200" t="n">
        <f aca="false">S244</f>
        <v>0</v>
      </c>
      <c r="T243" s="199" t="n">
        <f aca="false">T244</f>
        <v>0</v>
      </c>
      <c r="U243" s="200" t="n">
        <f aca="false">U244</f>
        <v>0</v>
      </c>
      <c r="V243" s="199" t="n">
        <f aca="false">V244</f>
        <v>0</v>
      </c>
      <c r="W243" s="200" t="n">
        <f aca="false">W244</f>
        <v>0</v>
      </c>
      <c r="X243" s="199" t="n">
        <f aca="false">X244</f>
        <v>0</v>
      </c>
      <c r="Y243" s="200" t="n">
        <f aca="false">Y244</f>
        <v>0</v>
      </c>
      <c r="Z243" s="199" t="n">
        <f aca="false">Z244</f>
        <v>0</v>
      </c>
      <c r="AA243" s="200" t="n">
        <f aca="false">AA244</f>
        <v>0</v>
      </c>
      <c r="AB243" s="199" t="n">
        <f aca="false">AB244</f>
        <v>0</v>
      </c>
      <c r="AC243" s="200" t="n">
        <f aca="false">AC244</f>
        <v>0</v>
      </c>
      <c r="AD243" s="199" t="n">
        <f aca="false">AD244</f>
        <v>0</v>
      </c>
      <c r="AE243" s="200" t="n">
        <f aca="false">AE244</f>
        <v>0</v>
      </c>
      <c r="AF243" s="199" t="n">
        <f aca="false">AF244</f>
        <v>0</v>
      </c>
      <c r="AG243" s="201"/>
      <c r="AH243" s="200" t="n">
        <f aca="false">AH244</f>
        <v>36</v>
      </c>
      <c r="AI243" s="199" t="n">
        <f aca="false">AI244</f>
        <v>36000</v>
      </c>
      <c r="AJ243" s="0" t="n">
        <f aca="false">AI243=J243+L243</f>
        <v>1</v>
      </c>
      <c r="AK243" s="29" t="n">
        <f aca="false">ROUND(AI243/1000,1)</f>
        <v>36</v>
      </c>
      <c r="AL243" s="29" t="n">
        <f aca="false">AK243-AH243</f>
        <v>0</v>
      </c>
    </row>
    <row r="244" s="298" customFormat="true" ht="14.25" hidden="true" customHeight="true" outlineLevel="0" collapsed="false">
      <c r="A244" s="294" t="s">
        <v>228</v>
      </c>
      <c r="B244" s="295" t="s">
        <v>26</v>
      </c>
      <c r="C244" s="295" t="s">
        <v>189</v>
      </c>
      <c r="D244" s="113" t="s">
        <v>43</v>
      </c>
      <c r="E244" s="113" t="s">
        <v>227</v>
      </c>
      <c r="F244" s="114" t="s">
        <v>50</v>
      </c>
      <c r="G244" s="115" t="s">
        <v>33</v>
      </c>
      <c r="H244" s="296"/>
      <c r="I244" s="62" t="n">
        <f aca="false">I245</f>
        <v>36</v>
      </c>
      <c r="J244" s="62" t="n">
        <f aca="false">J245</f>
        <v>36000</v>
      </c>
      <c r="K244" s="62" t="n">
        <f aca="false">K245</f>
        <v>0</v>
      </c>
      <c r="L244" s="62" t="n">
        <f aca="false">L245</f>
        <v>0</v>
      </c>
      <c r="M244" s="62" t="n">
        <f aca="false">M245</f>
        <v>0</v>
      </c>
      <c r="N244" s="63" t="n">
        <f aca="false">N245</f>
        <v>0</v>
      </c>
      <c r="O244" s="62" t="n">
        <f aca="false">O245</f>
        <v>0</v>
      </c>
      <c r="P244" s="63" t="n">
        <f aca="false">P245</f>
        <v>0</v>
      </c>
      <c r="Q244" s="62" t="n">
        <f aca="false">Q245</f>
        <v>0</v>
      </c>
      <c r="R244" s="63" t="n">
        <f aca="false">R245</f>
        <v>0</v>
      </c>
      <c r="S244" s="62" t="n">
        <f aca="false">S245</f>
        <v>0</v>
      </c>
      <c r="T244" s="63" t="n">
        <f aca="false">T245</f>
        <v>0</v>
      </c>
      <c r="U244" s="62" t="n">
        <f aca="false">U245</f>
        <v>0</v>
      </c>
      <c r="V244" s="63" t="n">
        <f aca="false">V245</f>
        <v>0</v>
      </c>
      <c r="W244" s="62" t="n">
        <f aca="false">W245</f>
        <v>0</v>
      </c>
      <c r="X244" s="63" t="n">
        <f aca="false">X245</f>
        <v>0</v>
      </c>
      <c r="Y244" s="62" t="n">
        <f aca="false">Y245</f>
        <v>0</v>
      </c>
      <c r="Z244" s="63" t="n">
        <f aca="false">Z245</f>
        <v>0</v>
      </c>
      <c r="AA244" s="62" t="n">
        <f aca="false">AA245</f>
        <v>0</v>
      </c>
      <c r="AB244" s="63" t="n">
        <f aca="false">AB245</f>
        <v>0</v>
      </c>
      <c r="AC244" s="62" t="n">
        <f aca="false">AC245</f>
        <v>0</v>
      </c>
      <c r="AD244" s="63" t="n">
        <f aca="false">AD245</f>
        <v>0</v>
      </c>
      <c r="AE244" s="62" t="n">
        <f aca="false">AE245</f>
        <v>0</v>
      </c>
      <c r="AF244" s="63" t="n">
        <f aca="false">AF245</f>
        <v>0</v>
      </c>
      <c r="AG244" s="297"/>
      <c r="AH244" s="62" t="n">
        <f aca="false">AH245</f>
        <v>36</v>
      </c>
      <c r="AI244" s="63" t="n">
        <f aca="false">AI245</f>
        <v>36000</v>
      </c>
      <c r="AJ244" s="0" t="n">
        <f aca="false">AI244=J244+L244</f>
        <v>1</v>
      </c>
      <c r="AK244" s="29" t="n">
        <f aca="false">ROUND(AI244/1000,1)</f>
        <v>36</v>
      </c>
      <c r="AL244" s="29" t="n">
        <f aca="false">AK244-AH244</f>
        <v>0</v>
      </c>
    </row>
    <row r="245" s="301" customFormat="true" ht="26.25" hidden="true" customHeight="true" outlineLevel="0" collapsed="false">
      <c r="A245" s="299" t="s">
        <v>229</v>
      </c>
      <c r="B245" s="300" t="s">
        <v>26</v>
      </c>
      <c r="C245" s="300" t="s">
        <v>189</v>
      </c>
      <c r="D245" s="124" t="s">
        <v>43</v>
      </c>
      <c r="E245" s="124" t="s">
        <v>227</v>
      </c>
      <c r="F245" s="125" t="s">
        <v>50</v>
      </c>
      <c r="G245" s="126" t="s">
        <v>230</v>
      </c>
      <c r="H245" s="156"/>
      <c r="I245" s="74" t="n">
        <f aca="false">I246+I248</f>
        <v>36</v>
      </c>
      <c r="J245" s="75" t="n">
        <f aca="false">J246+J248</f>
        <v>36000</v>
      </c>
      <c r="K245" s="76" t="n">
        <f aca="false">K246+K248</f>
        <v>0</v>
      </c>
      <c r="L245" s="157" t="n">
        <f aca="false">L246+L248</f>
        <v>0</v>
      </c>
      <c r="M245" s="158" t="n">
        <f aca="false">M246+M248</f>
        <v>0</v>
      </c>
      <c r="N245" s="157" t="n">
        <f aca="false">N246+N248</f>
        <v>0</v>
      </c>
      <c r="O245" s="158" t="n">
        <f aca="false">O246+O248</f>
        <v>0</v>
      </c>
      <c r="P245" s="157" t="n">
        <f aca="false">P246+P248</f>
        <v>0</v>
      </c>
      <c r="Q245" s="158" t="n">
        <f aca="false">Q246+Q248</f>
        <v>0</v>
      </c>
      <c r="R245" s="157" t="n">
        <f aca="false">R246+R248</f>
        <v>0</v>
      </c>
      <c r="S245" s="158" t="n">
        <f aca="false">S246+S248</f>
        <v>0</v>
      </c>
      <c r="T245" s="157" t="n">
        <f aca="false">T246+T248</f>
        <v>0</v>
      </c>
      <c r="U245" s="158" t="n">
        <f aca="false">U246+U248</f>
        <v>0</v>
      </c>
      <c r="V245" s="157" t="n">
        <f aca="false">V246+V248</f>
        <v>0</v>
      </c>
      <c r="W245" s="158" t="n">
        <f aca="false">W246+W248</f>
        <v>0</v>
      </c>
      <c r="X245" s="157" t="n">
        <f aca="false">X246+X248</f>
        <v>0</v>
      </c>
      <c r="Y245" s="158" t="n">
        <f aca="false">Y246+Y248</f>
        <v>0</v>
      </c>
      <c r="Z245" s="157" t="n">
        <f aca="false">Z246+Z248</f>
        <v>0</v>
      </c>
      <c r="AA245" s="158" t="n">
        <f aca="false">AA246+AA248</f>
        <v>0</v>
      </c>
      <c r="AB245" s="157" t="n">
        <f aca="false">AB246+AB248</f>
        <v>0</v>
      </c>
      <c r="AC245" s="158" t="n">
        <f aca="false">AC246+AC248</f>
        <v>0</v>
      </c>
      <c r="AD245" s="157" t="n">
        <f aca="false">AD246+AD248</f>
        <v>0</v>
      </c>
      <c r="AE245" s="158" t="n">
        <f aca="false">AE246+AE248</f>
        <v>0</v>
      </c>
      <c r="AF245" s="157" t="n">
        <f aca="false">AF246+AF248</f>
        <v>0</v>
      </c>
      <c r="AG245" s="159"/>
      <c r="AH245" s="158" t="n">
        <f aca="false">AH246+AH248</f>
        <v>36</v>
      </c>
      <c r="AI245" s="157" t="n">
        <f aca="false">AI246+AI248</f>
        <v>36000</v>
      </c>
      <c r="AJ245" s="0" t="n">
        <f aca="false">AI245=J245+L245</f>
        <v>1</v>
      </c>
      <c r="AK245" s="29" t="n">
        <f aca="false">ROUND(AI245/1000,1)</f>
        <v>36</v>
      </c>
      <c r="AL245" s="29" t="n">
        <f aca="false">AK245-AH245</f>
        <v>0</v>
      </c>
    </row>
    <row r="246" s="301" customFormat="true" ht="16.5" hidden="true" customHeight="true" outlineLevel="0" collapsed="false">
      <c r="A246" s="302" t="s">
        <v>137</v>
      </c>
      <c r="B246" s="19" t="s">
        <v>26</v>
      </c>
      <c r="C246" s="19" t="s">
        <v>189</v>
      </c>
      <c r="D246" s="134" t="s">
        <v>43</v>
      </c>
      <c r="E246" s="134" t="s">
        <v>227</v>
      </c>
      <c r="F246" s="135" t="s">
        <v>50</v>
      </c>
      <c r="G246" s="136" t="s">
        <v>230</v>
      </c>
      <c r="H246" s="303" t="n">
        <v>300</v>
      </c>
      <c r="I246" s="85" t="n">
        <f aca="false">I247</f>
        <v>25.2</v>
      </c>
      <c r="J246" s="86" t="n">
        <f aca="false">J247</f>
        <v>25200</v>
      </c>
      <c r="K246" s="87" t="n">
        <f aca="false">K247</f>
        <v>0</v>
      </c>
      <c r="L246" s="161" t="n">
        <f aca="false">L247</f>
        <v>0</v>
      </c>
      <c r="M246" s="162" t="n">
        <f aca="false">M247</f>
        <v>0</v>
      </c>
      <c r="N246" s="161" t="n">
        <f aca="false">N247</f>
        <v>0</v>
      </c>
      <c r="O246" s="162" t="n">
        <f aca="false">O247</f>
        <v>0</v>
      </c>
      <c r="P246" s="161" t="n">
        <f aca="false">P247</f>
        <v>0</v>
      </c>
      <c r="Q246" s="162" t="n">
        <f aca="false">Q247</f>
        <v>0</v>
      </c>
      <c r="R246" s="161" t="n">
        <f aca="false">R247</f>
        <v>0</v>
      </c>
      <c r="S246" s="162" t="n">
        <f aca="false">S247</f>
        <v>0</v>
      </c>
      <c r="T246" s="161" t="n">
        <f aca="false">T247</f>
        <v>0</v>
      </c>
      <c r="U246" s="162" t="n">
        <f aca="false">U247</f>
        <v>0</v>
      </c>
      <c r="V246" s="161" t="n">
        <f aca="false">V247</f>
        <v>0</v>
      </c>
      <c r="W246" s="162" t="n">
        <f aca="false">W247</f>
        <v>0</v>
      </c>
      <c r="X246" s="161" t="n">
        <f aca="false">X247</f>
        <v>0</v>
      </c>
      <c r="Y246" s="162" t="n">
        <f aca="false">Y247</f>
        <v>0</v>
      </c>
      <c r="Z246" s="161" t="n">
        <f aca="false">Z247</f>
        <v>0</v>
      </c>
      <c r="AA246" s="162" t="n">
        <f aca="false">AA247</f>
        <v>0</v>
      </c>
      <c r="AB246" s="161" t="n">
        <f aca="false">AB247</f>
        <v>0</v>
      </c>
      <c r="AC246" s="162" t="n">
        <f aca="false">AC247</f>
        <v>0</v>
      </c>
      <c r="AD246" s="161" t="n">
        <f aca="false">AD247</f>
        <v>0</v>
      </c>
      <c r="AE246" s="162" t="n">
        <f aca="false">AE247</f>
        <v>0</v>
      </c>
      <c r="AF246" s="161" t="n">
        <f aca="false">AF247</f>
        <v>0</v>
      </c>
      <c r="AG246" s="163"/>
      <c r="AH246" s="162" t="n">
        <f aca="false">AH247</f>
        <v>25.2</v>
      </c>
      <c r="AI246" s="161" t="n">
        <f aca="false">AI247</f>
        <v>25200</v>
      </c>
      <c r="AJ246" s="0" t="n">
        <f aca="false">AI246=J246+L246</f>
        <v>1</v>
      </c>
      <c r="AK246" s="29" t="n">
        <f aca="false">ROUND(AI246/1000,1)</f>
        <v>25.2</v>
      </c>
      <c r="AL246" s="29" t="n">
        <f aca="false">AK246-AH246</f>
        <v>0</v>
      </c>
    </row>
    <row r="247" s="307" customFormat="true" ht="23.25" hidden="true" customHeight="true" outlineLevel="0" collapsed="false">
      <c r="A247" s="304" t="s">
        <v>138</v>
      </c>
      <c r="B247" s="305" t="s">
        <v>26</v>
      </c>
      <c r="C247" s="305" t="s">
        <v>189</v>
      </c>
      <c r="D247" s="143" t="s">
        <v>43</v>
      </c>
      <c r="E247" s="143" t="s">
        <v>227</v>
      </c>
      <c r="F247" s="144" t="s">
        <v>50</v>
      </c>
      <c r="G247" s="145" t="s">
        <v>230</v>
      </c>
      <c r="H247" s="306" t="n">
        <v>320</v>
      </c>
      <c r="I247" s="96" t="n">
        <v>25.2</v>
      </c>
      <c r="J247" s="97" t="n">
        <v>25200</v>
      </c>
      <c r="K247" s="98" t="n">
        <f aca="false">M247+O247+Q247+S247+U247+W247+Y247+AA247+AC247+AE247</f>
        <v>0</v>
      </c>
      <c r="L247" s="99" t="n">
        <f aca="false">N247+P247+R247+T247+V247+X247+Z247+AB247+AD247+AF247</f>
        <v>0</v>
      </c>
      <c r="M247" s="102"/>
      <c r="N247" s="103"/>
      <c r="O247" s="102"/>
      <c r="P247" s="103"/>
      <c r="Q247" s="102"/>
      <c r="R247" s="103"/>
      <c r="S247" s="102"/>
      <c r="T247" s="103"/>
      <c r="U247" s="102"/>
      <c r="V247" s="103"/>
      <c r="W247" s="102"/>
      <c r="X247" s="103"/>
      <c r="Y247" s="102"/>
      <c r="Z247" s="103"/>
      <c r="AA247" s="102"/>
      <c r="AB247" s="103"/>
      <c r="AC247" s="102"/>
      <c r="AD247" s="103"/>
      <c r="AE247" s="102"/>
      <c r="AF247" s="103"/>
      <c r="AG247" s="165"/>
      <c r="AH247" s="102" t="n">
        <f aca="false">I247+K247</f>
        <v>25.2</v>
      </c>
      <c r="AI247" s="103" t="n">
        <f aca="false">J247+L247</f>
        <v>25200</v>
      </c>
      <c r="AJ247" s="0" t="n">
        <f aca="false">AI247=J247+L247</f>
        <v>1</v>
      </c>
      <c r="AK247" s="29" t="n">
        <f aca="false">ROUND(AI247/1000,1)</f>
        <v>25.2</v>
      </c>
      <c r="AL247" s="29" t="n">
        <f aca="false">AK247-AH247</f>
        <v>0</v>
      </c>
    </row>
    <row r="248" s="301" customFormat="true" ht="23.25" hidden="true" customHeight="true" outlineLevel="0" collapsed="false">
      <c r="A248" s="222" t="s">
        <v>155</v>
      </c>
      <c r="B248" s="19" t="s">
        <v>26</v>
      </c>
      <c r="C248" s="19" t="s">
        <v>189</v>
      </c>
      <c r="D248" s="134" t="s">
        <v>43</v>
      </c>
      <c r="E248" s="134" t="s">
        <v>227</v>
      </c>
      <c r="F248" s="135" t="s">
        <v>50</v>
      </c>
      <c r="G248" s="136" t="s">
        <v>230</v>
      </c>
      <c r="H248" s="136" t="s">
        <v>156</v>
      </c>
      <c r="I248" s="85" t="n">
        <f aca="false">SUM(I249:I249)</f>
        <v>10.8</v>
      </c>
      <c r="J248" s="86" t="n">
        <f aca="false">SUM(J249:J249)</f>
        <v>10800</v>
      </c>
      <c r="K248" s="87" t="n">
        <f aca="false">SUM(K249:K249)</f>
        <v>0</v>
      </c>
      <c r="L248" s="161" t="n">
        <f aca="false">SUM(L249:L249)</f>
        <v>0</v>
      </c>
      <c r="M248" s="162" t="n">
        <f aca="false">SUM(M249:M249)</f>
        <v>0</v>
      </c>
      <c r="N248" s="161" t="n">
        <f aca="false">SUM(N249:N249)</f>
        <v>0</v>
      </c>
      <c r="O248" s="162" t="n">
        <f aca="false">SUM(O249:O249)</f>
        <v>0</v>
      </c>
      <c r="P248" s="161" t="n">
        <f aca="false">SUM(P249:P249)</f>
        <v>0</v>
      </c>
      <c r="Q248" s="162" t="n">
        <f aca="false">SUM(Q249:Q249)</f>
        <v>0</v>
      </c>
      <c r="R248" s="161" t="n">
        <f aca="false">SUM(R249:R249)</f>
        <v>0</v>
      </c>
      <c r="S248" s="162" t="n">
        <f aca="false">SUM(S249:S249)</f>
        <v>0</v>
      </c>
      <c r="T248" s="161" t="n">
        <f aca="false">SUM(T249:T249)</f>
        <v>0</v>
      </c>
      <c r="U248" s="162" t="n">
        <f aca="false">SUM(U249:U249)</f>
        <v>0</v>
      </c>
      <c r="V248" s="161" t="n">
        <f aca="false">SUM(V249:V249)</f>
        <v>0</v>
      </c>
      <c r="W248" s="162" t="n">
        <f aca="false">SUM(W249:W249)</f>
        <v>0</v>
      </c>
      <c r="X248" s="161" t="n">
        <f aca="false">SUM(X249:X249)</f>
        <v>0</v>
      </c>
      <c r="Y248" s="162" t="n">
        <f aca="false">SUM(Y249:Y249)</f>
        <v>0</v>
      </c>
      <c r="Z248" s="161" t="n">
        <f aca="false">SUM(Z249:Z249)</f>
        <v>0</v>
      </c>
      <c r="AA248" s="162" t="n">
        <f aca="false">SUM(AA249:AA249)</f>
        <v>0</v>
      </c>
      <c r="AB248" s="161" t="n">
        <f aca="false">SUM(AB249:AB249)</f>
        <v>0</v>
      </c>
      <c r="AC248" s="162" t="n">
        <f aca="false">SUM(AC249:AC249)</f>
        <v>0</v>
      </c>
      <c r="AD248" s="161" t="n">
        <f aca="false">SUM(AD249:AD249)</f>
        <v>0</v>
      </c>
      <c r="AE248" s="162" t="n">
        <f aca="false">SUM(AE249:AE249)</f>
        <v>0</v>
      </c>
      <c r="AF248" s="161" t="n">
        <f aca="false">SUM(AF249:AF249)</f>
        <v>0</v>
      </c>
      <c r="AG248" s="163"/>
      <c r="AH248" s="162" t="n">
        <f aca="false">SUM(AH249:AH249)</f>
        <v>10.8</v>
      </c>
      <c r="AI248" s="161" t="n">
        <f aca="false">SUM(AI249:AI249)</f>
        <v>10800</v>
      </c>
      <c r="AJ248" s="0" t="n">
        <f aca="false">AI248=J248+L248</f>
        <v>1</v>
      </c>
      <c r="AK248" s="29" t="n">
        <f aca="false">ROUND(AI248/1000,1)</f>
        <v>10.8</v>
      </c>
      <c r="AL248" s="29" t="n">
        <f aca="false">AK248-AH248</f>
        <v>0</v>
      </c>
    </row>
    <row r="249" s="307" customFormat="true" ht="14.25" hidden="true" customHeight="true" outlineLevel="0" collapsed="false">
      <c r="A249" s="308" t="s">
        <v>157</v>
      </c>
      <c r="B249" s="305" t="s">
        <v>26</v>
      </c>
      <c r="C249" s="305" t="s">
        <v>189</v>
      </c>
      <c r="D249" s="143" t="s">
        <v>43</v>
      </c>
      <c r="E249" s="143" t="s">
        <v>227</v>
      </c>
      <c r="F249" s="144" t="s">
        <v>50</v>
      </c>
      <c r="G249" s="145" t="s">
        <v>230</v>
      </c>
      <c r="H249" s="145" t="s">
        <v>158</v>
      </c>
      <c r="I249" s="96" t="n">
        <v>10.8</v>
      </c>
      <c r="J249" s="97" t="n">
        <v>10800</v>
      </c>
      <c r="K249" s="98" t="n">
        <f aca="false">M249+O249+Q249+S249+U249+W249+Y249+AA249+AC249+AE249</f>
        <v>0</v>
      </c>
      <c r="L249" s="99" t="n">
        <f aca="false">N249+P249+R249+T249+V249+X249+Z249+AB249+AD249+AF249</f>
        <v>0</v>
      </c>
      <c r="M249" s="102"/>
      <c r="N249" s="103"/>
      <c r="O249" s="102"/>
      <c r="P249" s="103"/>
      <c r="Q249" s="102"/>
      <c r="R249" s="103"/>
      <c r="S249" s="102"/>
      <c r="T249" s="103"/>
      <c r="U249" s="102"/>
      <c r="V249" s="103"/>
      <c r="W249" s="102"/>
      <c r="X249" s="103"/>
      <c r="Y249" s="102"/>
      <c r="Z249" s="103"/>
      <c r="AA249" s="102"/>
      <c r="AB249" s="103"/>
      <c r="AC249" s="102"/>
      <c r="AD249" s="103"/>
      <c r="AE249" s="102"/>
      <c r="AF249" s="103"/>
      <c r="AG249" s="165"/>
      <c r="AH249" s="102" t="n">
        <f aca="false">I249+K249</f>
        <v>10.8</v>
      </c>
      <c r="AI249" s="103" t="n">
        <f aca="false">J249+L249</f>
        <v>10800</v>
      </c>
      <c r="AJ249" s="0" t="n">
        <f aca="false">AI249=J249+L249</f>
        <v>1</v>
      </c>
      <c r="AK249" s="29" t="n">
        <f aca="false">ROUND(AI249/1000,1)</f>
        <v>10.8</v>
      </c>
      <c r="AL249" s="29" t="n">
        <f aca="false">AK249-AH249</f>
        <v>0</v>
      </c>
    </row>
    <row r="250" customFormat="false" ht="13.5" hidden="true" customHeight="true" outlineLevel="0" collapsed="false">
      <c r="A250" s="172" t="s">
        <v>231</v>
      </c>
      <c r="B250" s="39" t="s">
        <v>26</v>
      </c>
      <c r="C250" s="39" t="s">
        <v>189</v>
      </c>
      <c r="D250" s="39" t="s">
        <v>68</v>
      </c>
      <c r="E250" s="39"/>
      <c r="F250" s="39"/>
      <c r="G250" s="39"/>
      <c r="H250" s="39"/>
      <c r="I250" s="244" t="n">
        <f aca="false">I251</f>
        <v>67.5</v>
      </c>
      <c r="J250" s="245" t="n">
        <f aca="false">J251</f>
        <v>67500</v>
      </c>
      <c r="K250" s="244" t="n">
        <f aca="false">K251</f>
        <v>0</v>
      </c>
      <c r="L250" s="42" t="n">
        <f aca="false">L251</f>
        <v>0</v>
      </c>
      <c r="M250" s="43" t="n">
        <f aca="false">M251</f>
        <v>0</v>
      </c>
      <c r="N250" s="42" t="n">
        <f aca="false">N251</f>
        <v>0</v>
      </c>
      <c r="O250" s="43" t="n">
        <f aca="false">O251</f>
        <v>0</v>
      </c>
      <c r="P250" s="42" t="n">
        <f aca="false">P251</f>
        <v>0</v>
      </c>
      <c r="Q250" s="43" t="n">
        <f aca="false">Q251</f>
        <v>0</v>
      </c>
      <c r="R250" s="42" t="n">
        <f aca="false">R251</f>
        <v>0</v>
      </c>
      <c r="S250" s="43" t="n">
        <f aca="false">S251</f>
        <v>0</v>
      </c>
      <c r="T250" s="42" t="n">
        <f aca="false">T251</f>
        <v>0</v>
      </c>
      <c r="U250" s="43" t="n">
        <f aca="false">U251</f>
        <v>0</v>
      </c>
      <c r="V250" s="42" t="n">
        <f aca="false">V251</f>
        <v>0</v>
      </c>
      <c r="W250" s="43" t="n">
        <f aca="false">W251</f>
        <v>0</v>
      </c>
      <c r="X250" s="42" t="n">
        <f aca="false">X251</f>
        <v>0</v>
      </c>
      <c r="Y250" s="43" t="n">
        <f aca="false">Y251</f>
        <v>0</v>
      </c>
      <c r="Z250" s="42" t="n">
        <f aca="false">Z251</f>
        <v>0</v>
      </c>
      <c r="AA250" s="43" t="n">
        <f aca="false">AA251</f>
        <v>0</v>
      </c>
      <c r="AB250" s="42" t="n">
        <f aca="false">AB251</f>
        <v>0</v>
      </c>
      <c r="AC250" s="43" t="n">
        <f aca="false">AC251</f>
        <v>0</v>
      </c>
      <c r="AD250" s="42" t="n">
        <f aca="false">AD251</f>
        <v>0</v>
      </c>
      <c r="AE250" s="43" t="n">
        <f aca="false">AE251</f>
        <v>0</v>
      </c>
      <c r="AF250" s="42" t="n">
        <f aca="false">AF251</f>
        <v>0</v>
      </c>
      <c r="AG250" s="44"/>
      <c r="AH250" s="43" t="n">
        <f aca="false">AH251</f>
        <v>67.5</v>
      </c>
      <c r="AI250" s="42" t="n">
        <f aca="false">AI251</f>
        <v>67500</v>
      </c>
      <c r="AJ250" s="0" t="n">
        <f aca="false">AI250=J250+L250</f>
        <v>1</v>
      </c>
      <c r="AK250" s="29" t="n">
        <f aca="false">ROUND(AI250/1000,1)</f>
        <v>67.5</v>
      </c>
      <c r="AL250" s="29" t="n">
        <f aca="false">AK250-AH250</f>
        <v>0</v>
      </c>
    </row>
    <row r="251" customFormat="false" ht="15.75" hidden="true" customHeight="true" outlineLevel="0" collapsed="false">
      <c r="A251" s="45" t="s">
        <v>226</v>
      </c>
      <c r="B251" s="195" t="s">
        <v>26</v>
      </c>
      <c r="C251" s="195" t="s">
        <v>189</v>
      </c>
      <c r="D251" s="196" t="s">
        <v>68</v>
      </c>
      <c r="E251" s="196" t="s">
        <v>227</v>
      </c>
      <c r="F251" s="197" t="s">
        <v>32</v>
      </c>
      <c r="G251" s="198" t="s">
        <v>33</v>
      </c>
      <c r="H251" s="198"/>
      <c r="I251" s="50" t="n">
        <f aca="false">I252</f>
        <v>67.5</v>
      </c>
      <c r="J251" s="50" t="n">
        <f aca="false">J252</f>
        <v>67500</v>
      </c>
      <c r="K251" s="50" t="n">
        <f aca="false">K252</f>
        <v>0</v>
      </c>
      <c r="L251" s="51" t="n">
        <f aca="false">L252</f>
        <v>0</v>
      </c>
      <c r="M251" s="50" t="n">
        <f aca="false">M252</f>
        <v>0</v>
      </c>
      <c r="N251" s="51" t="n">
        <f aca="false">N252</f>
        <v>0</v>
      </c>
      <c r="O251" s="50" t="n">
        <f aca="false">O252</f>
        <v>0</v>
      </c>
      <c r="P251" s="51" t="n">
        <f aca="false">P252</f>
        <v>0</v>
      </c>
      <c r="Q251" s="50" t="n">
        <f aca="false">Q252</f>
        <v>0</v>
      </c>
      <c r="R251" s="51" t="n">
        <f aca="false">R252</f>
        <v>0</v>
      </c>
      <c r="S251" s="50" t="n">
        <f aca="false">S252</f>
        <v>0</v>
      </c>
      <c r="T251" s="51" t="n">
        <f aca="false">T252</f>
        <v>0</v>
      </c>
      <c r="U251" s="50" t="n">
        <f aca="false">U252</f>
        <v>0</v>
      </c>
      <c r="V251" s="51" t="n">
        <f aca="false">V252</f>
        <v>0</v>
      </c>
      <c r="W251" s="50" t="n">
        <f aca="false">W252</f>
        <v>0</v>
      </c>
      <c r="X251" s="51" t="n">
        <f aca="false">X252</f>
        <v>0</v>
      </c>
      <c r="Y251" s="50" t="n">
        <f aca="false">Y252</f>
        <v>0</v>
      </c>
      <c r="Z251" s="51" t="n">
        <f aca="false">Z252</f>
        <v>0</v>
      </c>
      <c r="AA251" s="50" t="n">
        <f aca="false">AA252</f>
        <v>0</v>
      </c>
      <c r="AB251" s="51" t="n">
        <f aca="false">AB252</f>
        <v>0</v>
      </c>
      <c r="AC251" s="50" t="n">
        <f aca="false">AC252</f>
        <v>0</v>
      </c>
      <c r="AD251" s="51" t="n">
        <f aca="false">AD252</f>
        <v>0</v>
      </c>
      <c r="AE251" s="50" t="n">
        <f aca="false">AE252</f>
        <v>0</v>
      </c>
      <c r="AF251" s="51" t="n">
        <f aca="false">AF252</f>
        <v>0</v>
      </c>
      <c r="AG251" s="201"/>
      <c r="AH251" s="50" t="n">
        <f aca="false">AH252</f>
        <v>67.5</v>
      </c>
      <c r="AI251" s="51" t="n">
        <f aca="false">AI252</f>
        <v>67500</v>
      </c>
      <c r="AJ251" s="0" t="n">
        <f aca="false">AI251=J251+L251</f>
        <v>1</v>
      </c>
      <c r="AK251" s="29" t="n">
        <f aca="false">ROUND(AI251/1000,1)</f>
        <v>67.5</v>
      </c>
      <c r="AL251" s="29" t="n">
        <f aca="false">AK251-AH251</f>
        <v>0</v>
      </c>
    </row>
    <row r="252" s="298" customFormat="true" ht="14.25" hidden="true" customHeight="true" outlineLevel="0" collapsed="false">
      <c r="A252" s="294" t="s">
        <v>228</v>
      </c>
      <c r="B252" s="295" t="s">
        <v>26</v>
      </c>
      <c r="C252" s="295" t="s">
        <v>189</v>
      </c>
      <c r="D252" s="113" t="s">
        <v>68</v>
      </c>
      <c r="E252" s="113" t="s">
        <v>227</v>
      </c>
      <c r="F252" s="114" t="s">
        <v>50</v>
      </c>
      <c r="G252" s="115" t="s">
        <v>33</v>
      </c>
      <c r="H252" s="296"/>
      <c r="I252" s="62" t="n">
        <f aca="false">I253</f>
        <v>67.5</v>
      </c>
      <c r="J252" s="63" t="n">
        <f aca="false">J253</f>
        <v>67500</v>
      </c>
      <c r="K252" s="64" t="n">
        <f aca="false">K253</f>
        <v>0</v>
      </c>
      <c r="L252" s="309" t="n">
        <f aca="false">L253</f>
        <v>0</v>
      </c>
      <c r="M252" s="310" t="n">
        <f aca="false">M253</f>
        <v>0</v>
      </c>
      <c r="N252" s="309" t="n">
        <f aca="false">N253</f>
        <v>0</v>
      </c>
      <c r="O252" s="310" t="n">
        <f aca="false">O253</f>
        <v>0</v>
      </c>
      <c r="P252" s="309" t="n">
        <f aca="false">P253</f>
        <v>0</v>
      </c>
      <c r="Q252" s="310" t="n">
        <f aca="false">Q253</f>
        <v>0</v>
      </c>
      <c r="R252" s="309" t="n">
        <f aca="false">R253</f>
        <v>0</v>
      </c>
      <c r="S252" s="310" t="n">
        <f aca="false">S253</f>
        <v>0</v>
      </c>
      <c r="T252" s="309" t="n">
        <f aca="false">T253</f>
        <v>0</v>
      </c>
      <c r="U252" s="310" t="n">
        <f aca="false">U253</f>
        <v>0</v>
      </c>
      <c r="V252" s="309" t="n">
        <f aca="false">V253</f>
        <v>0</v>
      </c>
      <c r="W252" s="310" t="n">
        <f aca="false">W253</f>
        <v>0</v>
      </c>
      <c r="X252" s="309" t="n">
        <f aca="false">X253</f>
        <v>0</v>
      </c>
      <c r="Y252" s="310" t="n">
        <f aca="false">Y253</f>
        <v>0</v>
      </c>
      <c r="Z252" s="309" t="n">
        <f aca="false">Z253</f>
        <v>0</v>
      </c>
      <c r="AA252" s="310" t="n">
        <f aca="false">AA253</f>
        <v>0</v>
      </c>
      <c r="AB252" s="309" t="n">
        <f aca="false">AB253</f>
        <v>0</v>
      </c>
      <c r="AC252" s="310" t="n">
        <f aca="false">AC253</f>
        <v>0</v>
      </c>
      <c r="AD252" s="309" t="n">
        <f aca="false">AD253</f>
        <v>0</v>
      </c>
      <c r="AE252" s="310" t="n">
        <f aca="false">AE253</f>
        <v>0</v>
      </c>
      <c r="AF252" s="309" t="n">
        <f aca="false">AF253</f>
        <v>0</v>
      </c>
      <c r="AG252" s="297"/>
      <c r="AH252" s="310" t="n">
        <f aca="false">AH253</f>
        <v>67.5</v>
      </c>
      <c r="AI252" s="309" t="n">
        <f aca="false">AI253</f>
        <v>67500</v>
      </c>
      <c r="AJ252" s="0" t="n">
        <f aca="false">AI252=J252+L252</f>
        <v>1</v>
      </c>
      <c r="AK252" s="29" t="n">
        <f aca="false">ROUND(AI252/1000,1)</f>
        <v>67.5</v>
      </c>
      <c r="AL252" s="29" t="n">
        <f aca="false">AK252-AH252</f>
        <v>0</v>
      </c>
    </row>
    <row r="253" s="120" customFormat="true" ht="13.5" hidden="true" customHeight="true" outlineLevel="0" collapsed="false">
      <c r="A253" s="69" t="s">
        <v>232</v>
      </c>
      <c r="B253" s="122" t="s">
        <v>26</v>
      </c>
      <c r="C253" s="122" t="s">
        <v>189</v>
      </c>
      <c r="D253" s="123" t="s">
        <v>68</v>
      </c>
      <c r="E253" s="123" t="s">
        <v>227</v>
      </c>
      <c r="F253" s="183" t="s">
        <v>50</v>
      </c>
      <c r="G253" s="127" t="s">
        <v>233</v>
      </c>
      <c r="H253" s="127"/>
      <c r="I253" s="74" t="n">
        <f aca="false">I254</f>
        <v>67.5</v>
      </c>
      <c r="J253" s="75" t="n">
        <f aca="false">J254</f>
        <v>67500</v>
      </c>
      <c r="K253" s="76" t="n">
        <f aca="false">K254</f>
        <v>0</v>
      </c>
      <c r="L253" s="128" t="n">
        <f aca="false">L254</f>
        <v>0</v>
      </c>
      <c r="M253" s="129" t="n">
        <f aca="false">M254</f>
        <v>0</v>
      </c>
      <c r="N253" s="128" t="n">
        <f aca="false">N254</f>
        <v>0</v>
      </c>
      <c r="O253" s="129" t="n">
        <f aca="false">O254</f>
        <v>0</v>
      </c>
      <c r="P253" s="128" t="n">
        <f aca="false">P254</f>
        <v>0</v>
      </c>
      <c r="Q253" s="129" t="n">
        <f aca="false">Q254</f>
        <v>0</v>
      </c>
      <c r="R253" s="128" t="n">
        <f aca="false">R254</f>
        <v>0</v>
      </c>
      <c r="S253" s="129" t="n">
        <f aca="false">S254</f>
        <v>0</v>
      </c>
      <c r="T253" s="128" t="n">
        <f aca="false">T254</f>
        <v>0</v>
      </c>
      <c r="U253" s="129" t="n">
        <f aca="false">U254</f>
        <v>0</v>
      </c>
      <c r="V253" s="128" t="n">
        <f aca="false">V254</f>
        <v>0</v>
      </c>
      <c r="W253" s="129" t="n">
        <f aca="false">W254</f>
        <v>0</v>
      </c>
      <c r="X253" s="128" t="n">
        <f aca="false">X254</f>
        <v>0</v>
      </c>
      <c r="Y253" s="129" t="n">
        <f aca="false">Y254</f>
        <v>0</v>
      </c>
      <c r="Z253" s="128" t="n">
        <f aca="false">Z254</f>
        <v>0</v>
      </c>
      <c r="AA253" s="129" t="n">
        <f aca="false">AA254</f>
        <v>0</v>
      </c>
      <c r="AB253" s="128" t="n">
        <f aca="false">AB254</f>
        <v>0</v>
      </c>
      <c r="AC253" s="129" t="n">
        <f aca="false">AC254</f>
        <v>0</v>
      </c>
      <c r="AD253" s="128" t="n">
        <f aca="false">AD254</f>
        <v>0</v>
      </c>
      <c r="AE253" s="129" t="n">
        <f aca="false">AE254</f>
        <v>0</v>
      </c>
      <c r="AF253" s="128" t="n">
        <f aca="false">AF254</f>
        <v>0</v>
      </c>
      <c r="AG253" s="130"/>
      <c r="AH253" s="129" t="n">
        <f aca="false">AH254</f>
        <v>67.5</v>
      </c>
      <c r="AI253" s="128" t="n">
        <f aca="false">AI254</f>
        <v>67500</v>
      </c>
      <c r="AJ253" s="0" t="n">
        <f aca="false">AI253=J253+L253</f>
        <v>1</v>
      </c>
      <c r="AK253" s="29" t="n">
        <f aca="false">ROUND(AI253/1000,1)</f>
        <v>67.5</v>
      </c>
      <c r="AL253" s="29" t="n">
        <f aca="false">AK253-AH253</f>
        <v>0</v>
      </c>
    </row>
    <row r="254" s="120" customFormat="true" ht="13.5" hidden="true" customHeight="true" outlineLevel="0" collapsed="false">
      <c r="A254" s="302" t="s">
        <v>137</v>
      </c>
      <c r="B254" s="132" t="s">
        <v>26</v>
      </c>
      <c r="C254" s="132" t="s">
        <v>189</v>
      </c>
      <c r="D254" s="133" t="s">
        <v>68</v>
      </c>
      <c r="E254" s="133" t="s">
        <v>227</v>
      </c>
      <c r="F254" s="203" t="s">
        <v>50</v>
      </c>
      <c r="G254" s="137" t="s">
        <v>233</v>
      </c>
      <c r="H254" s="137" t="s">
        <v>234</v>
      </c>
      <c r="I254" s="85" t="n">
        <f aca="false">I255</f>
        <v>67.5</v>
      </c>
      <c r="J254" s="86" t="n">
        <f aca="false">J255</f>
        <v>67500</v>
      </c>
      <c r="K254" s="87" t="n">
        <f aca="false">K255</f>
        <v>0</v>
      </c>
      <c r="L254" s="138" t="n">
        <f aca="false">L255</f>
        <v>0</v>
      </c>
      <c r="M254" s="139" t="n">
        <f aca="false">M255</f>
        <v>0</v>
      </c>
      <c r="N254" s="138" t="n">
        <f aca="false">N255</f>
        <v>0</v>
      </c>
      <c r="O254" s="139" t="n">
        <f aca="false">O255</f>
        <v>0</v>
      </c>
      <c r="P254" s="138" t="n">
        <f aca="false">P255</f>
        <v>0</v>
      </c>
      <c r="Q254" s="139" t="n">
        <f aca="false">Q255</f>
        <v>0</v>
      </c>
      <c r="R254" s="138" t="n">
        <f aca="false">R255</f>
        <v>0</v>
      </c>
      <c r="S254" s="139" t="n">
        <f aca="false">S255</f>
        <v>0</v>
      </c>
      <c r="T254" s="138" t="n">
        <f aca="false">T255</f>
        <v>0</v>
      </c>
      <c r="U254" s="139" t="n">
        <f aca="false">U255</f>
        <v>0</v>
      </c>
      <c r="V254" s="138" t="n">
        <f aca="false">V255</f>
        <v>0</v>
      </c>
      <c r="W254" s="139" t="n">
        <f aca="false">W255</f>
        <v>0</v>
      </c>
      <c r="X254" s="138" t="n">
        <f aca="false">X255</f>
        <v>0</v>
      </c>
      <c r="Y254" s="139" t="n">
        <f aca="false">Y255</f>
        <v>0</v>
      </c>
      <c r="Z254" s="138" t="n">
        <f aca="false">Z255</f>
        <v>0</v>
      </c>
      <c r="AA254" s="139" t="n">
        <f aca="false">AA255</f>
        <v>0</v>
      </c>
      <c r="AB254" s="138" t="n">
        <f aca="false">AB255</f>
        <v>0</v>
      </c>
      <c r="AC254" s="139" t="n">
        <f aca="false">AC255</f>
        <v>0</v>
      </c>
      <c r="AD254" s="138" t="n">
        <f aca="false">AD255</f>
        <v>0</v>
      </c>
      <c r="AE254" s="139" t="n">
        <f aca="false">AE255</f>
        <v>0</v>
      </c>
      <c r="AF254" s="138" t="n">
        <f aca="false">AF255</f>
        <v>0</v>
      </c>
      <c r="AG254" s="140"/>
      <c r="AH254" s="139" t="n">
        <f aca="false">AH255</f>
        <v>67.5</v>
      </c>
      <c r="AI254" s="138" t="n">
        <f aca="false">AI255</f>
        <v>67500</v>
      </c>
      <c r="AJ254" s="0" t="n">
        <f aca="false">AI254=J254+L254</f>
        <v>1</v>
      </c>
      <c r="AK254" s="29" t="n">
        <f aca="false">ROUND(AI254/1000,1)</f>
        <v>67.5</v>
      </c>
      <c r="AL254" s="29" t="n">
        <f aca="false">AK254-AH254</f>
        <v>0</v>
      </c>
    </row>
    <row r="255" s="13" customFormat="true" ht="13.5" hidden="true" customHeight="true" outlineLevel="0" collapsed="false">
      <c r="A255" s="304" t="s">
        <v>235</v>
      </c>
      <c r="B255" s="141" t="s">
        <v>26</v>
      </c>
      <c r="C255" s="141" t="s">
        <v>189</v>
      </c>
      <c r="D255" s="142" t="s">
        <v>68</v>
      </c>
      <c r="E255" s="142" t="s">
        <v>227</v>
      </c>
      <c r="F255" s="205" t="s">
        <v>50</v>
      </c>
      <c r="G255" s="146" t="s">
        <v>233</v>
      </c>
      <c r="H255" s="146" t="s">
        <v>236</v>
      </c>
      <c r="I255" s="208" t="n">
        <v>67.5</v>
      </c>
      <c r="J255" s="209" t="n">
        <v>67500</v>
      </c>
      <c r="K255" s="98" t="n">
        <f aca="false">M255+O255+Q255+S255+U255+W255+Y255+AA255+AC255+AE255</f>
        <v>0</v>
      </c>
      <c r="L255" s="99" t="n">
        <f aca="false">N255+P255+R255+T255+V255+X255+Z255+AB255+AD255+AF255</f>
        <v>0</v>
      </c>
      <c r="M255" s="147"/>
      <c r="N255" s="148"/>
      <c r="O255" s="147"/>
      <c r="P255" s="148"/>
      <c r="Q255" s="147"/>
      <c r="R255" s="148"/>
      <c r="S255" s="147"/>
      <c r="T255" s="148"/>
      <c r="U255" s="147"/>
      <c r="V255" s="148"/>
      <c r="W255" s="147"/>
      <c r="X255" s="148"/>
      <c r="Y255" s="147"/>
      <c r="Z255" s="148"/>
      <c r="AA255" s="147"/>
      <c r="AB255" s="148"/>
      <c r="AC255" s="147"/>
      <c r="AD255" s="148"/>
      <c r="AE255" s="147"/>
      <c r="AF255" s="148"/>
      <c r="AG255" s="151"/>
      <c r="AH255" s="102" t="n">
        <f aca="false">I255+K255</f>
        <v>67.5</v>
      </c>
      <c r="AI255" s="103" t="n">
        <f aca="false">J255+L255</f>
        <v>67500</v>
      </c>
      <c r="AJ255" s="0" t="n">
        <f aca="false">AI255=J255+L255</f>
        <v>1</v>
      </c>
      <c r="AK255" s="29" t="n">
        <f aca="false">ROUND(AI255/1000,1)</f>
        <v>67.5</v>
      </c>
      <c r="AL255" s="29" t="n">
        <f aca="false">AK255-AH255</f>
        <v>0</v>
      </c>
    </row>
    <row r="256" customFormat="false" ht="14.25" hidden="true" customHeight="true" outlineLevel="0" collapsed="false">
      <c r="A256" s="31" t="s">
        <v>237</v>
      </c>
      <c r="B256" s="32" t="s">
        <v>26</v>
      </c>
      <c r="C256" s="32" t="s">
        <v>198</v>
      </c>
      <c r="D256" s="32"/>
      <c r="E256" s="32"/>
      <c r="F256" s="32"/>
      <c r="G256" s="32"/>
      <c r="H256" s="32"/>
      <c r="I256" s="33" t="n">
        <f aca="false">I257</f>
        <v>1706.2</v>
      </c>
      <c r="J256" s="34" t="n">
        <f aca="false">J257</f>
        <v>1706200</v>
      </c>
      <c r="K256" s="33" t="n">
        <f aca="false">K257</f>
        <v>0</v>
      </c>
      <c r="L256" s="35" t="n">
        <f aca="false">L257</f>
        <v>0</v>
      </c>
      <c r="M256" s="36" t="n">
        <f aca="false">M257</f>
        <v>0</v>
      </c>
      <c r="N256" s="35" t="n">
        <f aca="false">N257</f>
        <v>0</v>
      </c>
      <c r="O256" s="36" t="n">
        <f aca="false">O257</f>
        <v>0</v>
      </c>
      <c r="P256" s="35" t="n">
        <f aca="false">P257</f>
        <v>0</v>
      </c>
      <c r="Q256" s="36" t="n">
        <f aca="false">Q257</f>
        <v>0</v>
      </c>
      <c r="R256" s="35" t="n">
        <f aca="false">R257</f>
        <v>0</v>
      </c>
      <c r="S256" s="36" t="n">
        <f aca="false">S257</f>
        <v>0</v>
      </c>
      <c r="T256" s="35" t="n">
        <f aca="false">T257</f>
        <v>0</v>
      </c>
      <c r="U256" s="36" t="n">
        <f aca="false">U257</f>
        <v>0</v>
      </c>
      <c r="V256" s="35" t="n">
        <f aca="false">V257</f>
        <v>0</v>
      </c>
      <c r="W256" s="36" t="n">
        <f aca="false">W257</f>
        <v>0</v>
      </c>
      <c r="X256" s="35" t="n">
        <f aca="false">X257</f>
        <v>0</v>
      </c>
      <c r="Y256" s="36" t="n">
        <f aca="false">Y257</f>
        <v>0</v>
      </c>
      <c r="Z256" s="35" t="n">
        <f aca="false">Z257</f>
        <v>0</v>
      </c>
      <c r="AA256" s="36" t="n">
        <f aca="false">AA257</f>
        <v>0</v>
      </c>
      <c r="AB256" s="35" t="n">
        <f aca="false">AB257</f>
        <v>0</v>
      </c>
      <c r="AC256" s="36" t="n">
        <f aca="false">AC257</f>
        <v>0</v>
      </c>
      <c r="AD256" s="35" t="n">
        <f aca="false">AD257</f>
        <v>0</v>
      </c>
      <c r="AE256" s="36" t="n">
        <f aca="false">AE257</f>
        <v>0</v>
      </c>
      <c r="AF256" s="35" t="n">
        <f aca="false">AF257</f>
        <v>0</v>
      </c>
      <c r="AG256" s="37"/>
      <c r="AH256" s="36" t="n">
        <f aca="false">AH257</f>
        <v>1706.2</v>
      </c>
      <c r="AI256" s="35" t="n">
        <f aca="false">AI257</f>
        <v>1706200</v>
      </c>
      <c r="AJ256" s="0" t="n">
        <f aca="false">AI256=J256+L256</f>
        <v>1</v>
      </c>
      <c r="AK256" s="29" t="n">
        <f aca="false">ROUND(AI256/1000,1)</f>
        <v>1706.2</v>
      </c>
      <c r="AL256" s="29" t="n">
        <f aca="false">AK256-AH256</f>
        <v>0</v>
      </c>
    </row>
    <row r="257" customFormat="false" ht="15" hidden="true" customHeight="true" outlineLevel="0" collapsed="false">
      <c r="A257" s="172" t="s">
        <v>238</v>
      </c>
      <c r="B257" s="39" t="s">
        <v>26</v>
      </c>
      <c r="C257" s="39" t="s">
        <v>198</v>
      </c>
      <c r="D257" s="39" t="s">
        <v>28</v>
      </c>
      <c r="E257" s="39"/>
      <c r="F257" s="39"/>
      <c r="G257" s="39"/>
      <c r="H257" s="39"/>
      <c r="I257" s="40" t="n">
        <f aca="false">I258</f>
        <v>1706.2</v>
      </c>
      <c r="J257" s="41" t="n">
        <f aca="false">J258</f>
        <v>1706200</v>
      </c>
      <c r="K257" s="40" t="n">
        <f aca="false">K258</f>
        <v>0</v>
      </c>
      <c r="L257" s="42" t="n">
        <f aca="false">L258</f>
        <v>0</v>
      </c>
      <c r="M257" s="43" t="n">
        <f aca="false">M258</f>
        <v>0</v>
      </c>
      <c r="N257" s="42" t="n">
        <f aca="false">N258</f>
        <v>0</v>
      </c>
      <c r="O257" s="43" t="n">
        <f aca="false">O258</f>
        <v>0</v>
      </c>
      <c r="P257" s="42" t="n">
        <f aca="false">P258</f>
        <v>0</v>
      </c>
      <c r="Q257" s="43" t="n">
        <f aca="false">Q258</f>
        <v>0</v>
      </c>
      <c r="R257" s="42" t="n">
        <f aca="false">R258</f>
        <v>0</v>
      </c>
      <c r="S257" s="43" t="n">
        <f aca="false">S258</f>
        <v>0</v>
      </c>
      <c r="T257" s="42" t="n">
        <f aca="false">T258</f>
        <v>0</v>
      </c>
      <c r="U257" s="43" t="n">
        <f aca="false">U258</f>
        <v>0</v>
      </c>
      <c r="V257" s="42" t="n">
        <f aca="false">V258</f>
        <v>0</v>
      </c>
      <c r="W257" s="43" t="n">
        <f aca="false">W258</f>
        <v>0</v>
      </c>
      <c r="X257" s="42" t="n">
        <f aca="false">X258</f>
        <v>0</v>
      </c>
      <c r="Y257" s="43" t="n">
        <f aca="false">Y258</f>
        <v>0</v>
      </c>
      <c r="Z257" s="42" t="n">
        <f aca="false">Z258</f>
        <v>0</v>
      </c>
      <c r="AA257" s="43" t="n">
        <f aca="false">AA258</f>
        <v>0</v>
      </c>
      <c r="AB257" s="42" t="n">
        <f aca="false">AB258</f>
        <v>0</v>
      </c>
      <c r="AC257" s="43" t="n">
        <f aca="false">AC258</f>
        <v>0</v>
      </c>
      <c r="AD257" s="42" t="n">
        <f aca="false">AD258</f>
        <v>0</v>
      </c>
      <c r="AE257" s="43" t="n">
        <f aca="false">AE258</f>
        <v>0</v>
      </c>
      <c r="AF257" s="42" t="n">
        <f aca="false">AF258</f>
        <v>0</v>
      </c>
      <c r="AG257" s="44"/>
      <c r="AH257" s="43" t="n">
        <f aca="false">AH258</f>
        <v>1706.2</v>
      </c>
      <c r="AI257" s="42" t="n">
        <f aca="false">AI258</f>
        <v>1706200</v>
      </c>
      <c r="AJ257" s="0" t="n">
        <f aca="false">AI257=J257+L257</f>
        <v>1</v>
      </c>
      <c r="AK257" s="29" t="n">
        <f aca="false">ROUND(AI257/1000,1)</f>
        <v>1706.2</v>
      </c>
      <c r="AL257" s="29" t="n">
        <f aca="false">AK257-AH257</f>
        <v>0</v>
      </c>
    </row>
    <row r="258" s="56" customFormat="true" ht="37.5" hidden="true" customHeight="true" outlineLevel="0" collapsed="false">
      <c r="A258" s="45" t="s">
        <v>31</v>
      </c>
      <c r="B258" s="46" t="s">
        <v>26</v>
      </c>
      <c r="C258" s="46" t="s">
        <v>198</v>
      </c>
      <c r="D258" s="47" t="s">
        <v>28</v>
      </c>
      <c r="E258" s="47" t="s">
        <v>28</v>
      </c>
      <c r="F258" s="48" t="s">
        <v>32</v>
      </c>
      <c r="G258" s="49" t="s">
        <v>33</v>
      </c>
      <c r="H258" s="49"/>
      <c r="I258" s="50" t="n">
        <f aca="false">I259</f>
        <v>1706.2</v>
      </c>
      <c r="J258" s="51" t="n">
        <f aca="false">J259</f>
        <v>1706200</v>
      </c>
      <c r="K258" s="52" t="n">
        <f aca="false">K259</f>
        <v>0</v>
      </c>
      <c r="L258" s="53" t="n">
        <f aca="false">L259</f>
        <v>0</v>
      </c>
      <c r="M258" s="54" t="n">
        <f aca="false">M259</f>
        <v>0</v>
      </c>
      <c r="N258" s="53" t="n">
        <f aca="false">N259</f>
        <v>0</v>
      </c>
      <c r="O258" s="54" t="n">
        <f aca="false">O259</f>
        <v>0</v>
      </c>
      <c r="P258" s="53" t="n">
        <f aca="false">P259</f>
        <v>0</v>
      </c>
      <c r="Q258" s="54" t="n">
        <f aca="false">Q259</f>
        <v>0</v>
      </c>
      <c r="R258" s="53" t="n">
        <f aca="false">R259</f>
        <v>0</v>
      </c>
      <c r="S258" s="54" t="n">
        <f aca="false">S259</f>
        <v>0</v>
      </c>
      <c r="T258" s="53" t="n">
        <f aca="false">T259</f>
        <v>0</v>
      </c>
      <c r="U258" s="54" t="n">
        <f aca="false">U259</f>
        <v>0</v>
      </c>
      <c r="V258" s="53" t="n">
        <f aca="false">V259</f>
        <v>0</v>
      </c>
      <c r="W258" s="54" t="n">
        <f aca="false">W259</f>
        <v>0</v>
      </c>
      <c r="X258" s="53" t="n">
        <f aca="false">X259</f>
        <v>0</v>
      </c>
      <c r="Y258" s="54" t="n">
        <f aca="false">Y259</f>
        <v>0</v>
      </c>
      <c r="Z258" s="53" t="n">
        <f aca="false">Z259</f>
        <v>0</v>
      </c>
      <c r="AA258" s="54" t="n">
        <f aca="false">AA259</f>
        <v>0</v>
      </c>
      <c r="AB258" s="53" t="n">
        <f aca="false">AB259</f>
        <v>0</v>
      </c>
      <c r="AC258" s="54" t="n">
        <f aca="false">AC259</f>
        <v>0</v>
      </c>
      <c r="AD258" s="53" t="n">
        <f aca="false">AD259</f>
        <v>0</v>
      </c>
      <c r="AE258" s="54" t="n">
        <f aca="false">AE259</f>
        <v>0</v>
      </c>
      <c r="AF258" s="53" t="n">
        <f aca="false">AF259</f>
        <v>0</v>
      </c>
      <c r="AG258" s="55"/>
      <c r="AH258" s="54" t="n">
        <f aca="false">AH259</f>
        <v>1706.2</v>
      </c>
      <c r="AI258" s="53" t="n">
        <f aca="false">AI259</f>
        <v>1706200</v>
      </c>
      <c r="AJ258" s="0" t="n">
        <f aca="false">AI258=J258+L258</f>
        <v>1</v>
      </c>
      <c r="AK258" s="29" t="n">
        <f aca="false">ROUND(AI258/1000,1)</f>
        <v>1706.2</v>
      </c>
      <c r="AL258" s="29" t="n">
        <f aca="false">AK258-AH258</f>
        <v>0</v>
      </c>
    </row>
    <row r="259" s="68" customFormat="true" ht="38.25" hidden="true" customHeight="true" outlineLevel="0" collapsed="false">
      <c r="A259" s="57" t="s">
        <v>127</v>
      </c>
      <c r="B259" s="58" t="s">
        <v>26</v>
      </c>
      <c r="C259" s="58" t="s">
        <v>198</v>
      </c>
      <c r="D259" s="59" t="s">
        <v>28</v>
      </c>
      <c r="E259" s="59" t="s">
        <v>28</v>
      </c>
      <c r="F259" s="60" t="s">
        <v>50</v>
      </c>
      <c r="G259" s="61" t="s">
        <v>33</v>
      </c>
      <c r="H259" s="61"/>
      <c r="I259" s="62" t="n">
        <f aca="false">I260</f>
        <v>1706.2</v>
      </c>
      <c r="J259" s="63" t="n">
        <f aca="false">J260</f>
        <v>1706200</v>
      </c>
      <c r="K259" s="64" t="n">
        <f aca="false">K260</f>
        <v>0</v>
      </c>
      <c r="L259" s="65" t="n">
        <f aca="false">L260</f>
        <v>0</v>
      </c>
      <c r="M259" s="66" t="n">
        <f aca="false">M260</f>
        <v>0</v>
      </c>
      <c r="N259" s="65" t="n">
        <f aca="false">N260</f>
        <v>0</v>
      </c>
      <c r="O259" s="66" t="n">
        <f aca="false">O260</f>
        <v>0</v>
      </c>
      <c r="P259" s="65" t="n">
        <f aca="false">P260</f>
        <v>0</v>
      </c>
      <c r="Q259" s="66" t="n">
        <f aca="false">Q260</f>
        <v>0</v>
      </c>
      <c r="R259" s="65" t="n">
        <f aca="false">R260</f>
        <v>0</v>
      </c>
      <c r="S259" s="66" t="n">
        <f aca="false">S260</f>
        <v>0</v>
      </c>
      <c r="T259" s="65" t="n">
        <f aca="false">T260</f>
        <v>0</v>
      </c>
      <c r="U259" s="66" t="n">
        <f aca="false">U260</f>
        <v>0</v>
      </c>
      <c r="V259" s="65" t="n">
        <f aca="false">V260</f>
        <v>0</v>
      </c>
      <c r="W259" s="66" t="n">
        <f aca="false">W260</f>
        <v>0</v>
      </c>
      <c r="X259" s="65" t="n">
        <f aca="false">X260</f>
        <v>0</v>
      </c>
      <c r="Y259" s="66" t="n">
        <f aca="false">Y260</f>
        <v>0</v>
      </c>
      <c r="Z259" s="65" t="n">
        <f aca="false">Z260</f>
        <v>0</v>
      </c>
      <c r="AA259" s="66" t="n">
        <f aca="false">AA260</f>
        <v>0</v>
      </c>
      <c r="AB259" s="65" t="n">
        <f aca="false">AB260</f>
        <v>0</v>
      </c>
      <c r="AC259" s="66" t="n">
        <f aca="false">AC260</f>
        <v>0</v>
      </c>
      <c r="AD259" s="65" t="n">
        <f aca="false">AD260</f>
        <v>0</v>
      </c>
      <c r="AE259" s="66" t="n">
        <f aca="false">AE260</f>
        <v>0</v>
      </c>
      <c r="AF259" s="65" t="n">
        <f aca="false">AF260</f>
        <v>0</v>
      </c>
      <c r="AG259" s="67"/>
      <c r="AH259" s="66" t="n">
        <f aca="false">AH260</f>
        <v>1706.2</v>
      </c>
      <c r="AI259" s="65" t="n">
        <f aca="false">AI260</f>
        <v>1706200</v>
      </c>
      <c r="AJ259" s="0" t="n">
        <f aca="false">AI259=J259+L259</f>
        <v>1</v>
      </c>
      <c r="AK259" s="29" t="n">
        <f aca="false">ROUND(AI259/1000,1)</f>
        <v>1706.2</v>
      </c>
      <c r="AL259" s="29" t="n">
        <f aca="false">AK259-AH259</f>
        <v>0</v>
      </c>
    </row>
    <row r="260" s="23" customFormat="true" ht="15.75" hidden="true" customHeight="true" outlineLevel="0" collapsed="false">
      <c r="A260" s="121" t="s">
        <v>134</v>
      </c>
      <c r="B260" s="70" t="s">
        <v>26</v>
      </c>
      <c r="C260" s="70" t="s">
        <v>198</v>
      </c>
      <c r="D260" s="71" t="s">
        <v>28</v>
      </c>
      <c r="E260" s="71" t="s">
        <v>28</v>
      </c>
      <c r="F260" s="72" t="s">
        <v>50</v>
      </c>
      <c r="G260" s="73" t="s">
        <v>135</v>
      </c>
      <c r="H260" s="73"/>
      <c r="I260" s="74" t="n">
        <f aca="false">I261</f>
        <v>1706.2</v>
      </c>
      <c r="J260" s="75" t="n">
        <f aca="false">J261</f>
        <v>1706200</v>
      </c>
      <c r="K260" s="76" t="n">
        <f aca="false">K261</f>
        <v>0</v>
      </c>
      <c r="L260" s="77" t="n">
        <f aca="false">L261</f>
        <v>0</v>
      </c>
      <c r="M260" s="78" t="n">
        <f aca="false">M261</f>
        <v>0</v>
      </c>
      <c r="N260" s="77" t="n">
        <f aca="false">N261</f>
        <v>0</v>
      </c>
      <c r="O260" s="78" t="n">
        <f aca="false">O261</f>
        <v>0</v>
      </c>
      <c r="P260" s="77" t="n">
        <f aca="false">P261</f>
        <v>0</v>
      </c>
      <c r="Q260" s="78" t="n">
        <f aca="false">Q261</f>
        <v>0</v>
      </c>
      <c r="R260" s="77" t="n">
        <f aca="false">R261</f>
        <v>0</v>
      </c>
      <c r="S260" s="78" t="n">
        <f aca="false">S261</f>
        <v>0</v>
      </c>
      <c r="T260" s="77" t="n">
        <f aca="false">T261</f>
        <v>0</v>
      </c>
      <c r="U260" s="78" t="n">
        <f aca="false">U261</f>
        <v>0</v>
      </c>
      <c r="V260" s="77" t="n">
        <f aca="false">V261</f>
        <v>0</v>
      </c>
      <c r="W260" s="78" t="n">
        <f aca="false">W261</f>
        <v>0</v>
      </c>
      <c r="X260" s="77" t="n">
        <f aca="false">X261</f>
        <v>0</v>
      </c>
      <c r="Y260" s="78" t="n">
        <f aca="false">Y261</f>
        <v>0</v>
      </c>
      <c r="Z260" s="77" t="n">
        <f aca="false">Z261</f>
        <v>0</v>
      </c>
      <c r="AA260" s="78" t="n">
        <f aca="false">AA261</f>
        <v>0</v>
      </c>
      <c r="AB260" s="77" t="n">
        <f aca="false">AB261</f>
        <v>0</v>
      </c>
      <c r="AC260" s="78" t="n">
        <f aca="false">AC261</f>
        <v>0</v>
      </c>
      <c r="AD260" s="77" t="n">
        <f aca="false">AD261</f>
        <v>0</v>
      </c>
      <c r="AE260" s="78" t="n">
        <f aca="false">AE261</f>
        <v>0</v>
      </c>
      <c r="AF260" s="77" t="n">
        <f aca="false">AF261</f>
        <v>0</v>
      </c>
      <c r="AG260" s="79"/>
      <c r="AH260" s="78" t="n">
        <f aca="false">AH261</f>
        <v>1706.2</v>
      </c>
      <c r="AI260" s="77" t="n">
        <f aca="false">AI261</f>
        <v>1706200</v>
      </c>
      <c r="AJ260" s="0" t="n">
        <f aca="false">AI260=J260+L260</f>
        <v>1</v>
      </c>
      <c r="AK260" s="29" t="n">
        <f aca="false">ROUND(AI260/1000,1)</f>
        <v>1706.2</v>
      </c>
      <c r="AL260" s="29" t="n">
        <f aca="false">AK260-AH260</f>
        <v>0</v>
      </c>
    </row>
    <row r="261" s="23" customFormat="true" ht="15" hidden="true" customHeight="true" outlineLevel="0" collapsed="false">
      <c r="A261" s="80" t="s">
        <v>59</v>
      </c>
      <c r="B261" s="81" t="s">
        <v>26</v>
      </c>
      <c r="C261" s="132" t="s">
        <v>198</v>
      </c>
      <c r="D261" s="133" t="s">
        <v>28</v>
      </c>
      <c r="E261" s="133" t="s">
        <v>28</v>
      </c>
      <c r="F261" s="203" t="s">
        <v>50</v>
      </c>
      <c r="G261" s="137" t="s">
        <v>135</v>
      </c>
      <c r="H261" s="137" t="s">
        <v>60</v>
      </c>
      <c r="I261" s="85" t="n">
        <f aca="false">I262</f>
        <v>1706.2</v>
      </c>
      <c r="J261" s="86" t="n">
        <f aca="false">J262</f>
        <v>1706200</v>
      </c>
      <c r="K261" s="87" t="n">
        <f aca="false">K262</f>
        <v>0</v>
      </c>
      <c r="L261" s="138" t="n">
        <f aca="false">L262</f>
        <v>0</v>
      </c>
      <c r="M261" s="139" t="n">
        <f aca="false">M262</f>
        <v>0</v>
      </c>
      <c r="N261" s="138" t="n">
        <f aca="false">N262</f>
        <v>0</v>
      </c>
      <c r="O261" s="139" t="n">
        <f aca="false">O262</f>
        <v>0</v>
      </c>
      <c r="P261" s="138" t="n">
        <f aca="false">P262</f>
        <v>0</v>
      </c>
      <c r="Q261" s="139" t="n">
        <f aca="false">Q262</f>
        <v>0</v>
      </c>
      <c r="R261" s="138" t="n">
        <f aca="false">R262</f>
        <v>0</v>
      </c>
      <c r="S261" s="139" t="n">
        <f aca="false">S262</f>
        <v>0</v>
      </c>
      <c r="T261" s="138" t="n">
        <f aca="false">T262</f>
        <v>0</v>
      </c>
      <c r="U261" s="139" t="n">
        <f aca="false">U262</f>
        <v>0</v>
      </c>
      <c r="V261" s="138" t="n">
        <f aca="false">V262</f>
        <v>0</v>
      </c>
      <c r="W261" s="139" t="n">
        <f aca="false">W262</f>
        <v>0</v>
      </c>
      <c r="X261" s="138" t="n">
        <f aca="false">X262</f>
        <v>0</v>
      </c>
      <c r="Y261" s="139" t="n">
        <f aca="false">Y262</f>
        <v>0</v>
      </c>
      <c r="Z261" s="138" t="n">
        <f aca="false">Z262</f>
        <v>0</v>
      </c>
      <c r="AA261" s="139" t="n">
        <f aca="false">AA262</f>
        <v>0</v>
      </c>
      <c r="AB261" s="138" t="n">
        <f aca="false">AB262</f>
        <v>0</v>
      </c>
      <c r="AC261" s="139" t="n">
        <f aca="false">AC262</f>
        <v>0</v>
      </c>
      <c r="AD261" s="138" t="n">
        <f aca="false">AD262</f>
        <v>0</v>
      </c>
      <c r="AE261" s="139" t="n">
        <f aca="false">AE262</f>
        <v>0</v>
      </c>
      <c r="AF261" s="138" t="n">
        <f aca="false">AF262</f>
        <v>0</v>
      </c>
      <c r="AG261" s="140"/>
      <c r="AH261" s="139" t="n">
        <f aca="false">AH262</f>
        <v>1706.2</v>
      </c>
      <c r="AI261" s="138" t="n">
        <f aca="false">AI262</f>
        <v>1706200</v>
      </c>
      <c r="AJ261" s="0" t="n">
        <f aca="false">AI261=J261+L261</f>
        <v>1</v>
      </c>
      <c r="AK261" s="29" t="n">
        <f aca="false">ROUND(AI261/1000,1)</f>
        <v>1706.2</v>
      </c>
      <c r="AL261" s="29" t="n">
        <f aca="false">AK261-AH261</f>
        <v>0</v>
      </c>
    </row>
    <row r="262" s="13" customFormat="true" ht="36.75" hidden="true" customHeight="true" outlineLevel="0" collapsed="false">
      <c r="A262" s="91" t="s">
        <v>131</v>
      </c>
      <c r="B262" s="92" t="s">
        <v>26</v>
      </c>
      <c r="C262" s="92" t="s">
        <v>198</v>
      </c>
      <c r="D262" s="93" t="s">
        <v>28</v>
      </c>
      <c r="E262" s="93" t="s">
        <v>28</v>
      </c>
      <c r="F262" s="94" t="s">
        <v>50</v>
      </c>
      <c r="G262" s="95" t="s">
        <v>135</v>
      </c>
      <c r="H262" s="95" t="s">
        <v>132</v>
      </c>
      <c r="I262" s="96" t="n">
        <v>1706.2</v>
      </c>
      <c r="J262" s="97" t="n">
        <v>1706200</v>
      </c>
      <c r="K262" s="98" t="n">
        <f aca="false">M262+O262+Q262+S262+U262+W262+Y262+AA262+AC262+AE262</f>
        <v>0</v>
      </c>
      <c r="L262" s="99" t="n">
        <f aca="false">N262+P262+R262+T262+V262+X262+Z262+AB262+AD262+AF262</f>
        <v>0</v>
      </c>
      <c r="M262" s="100"/>
      <c r="N262" s="99"/>
      <c r="O262" s="100"/>
      <c r="P262" s="99"/>
      <c r="Q262" s="100"/>
      <c r="R262" s="99"/>
      <c r="S262" s="100"/>
      <c r="T262" s="99"/>
      <c r="U262" s="100"/>
      <c r="V262" s="99"/>
      <c r="W262" s="100"/>
      <c r="X262" s="99"/>
      <c r="Y262" s="100"/>
      <c r="Z262" s="99"/>
      <c r="AA262" s="100"/>
      <c r="AB262" s="99"/>
      <c r="AC262" s="100"/>
      <c r="AD262" s="99"/>
      <c r="AE262" s="100"/>
      <c r="AF262" s="99"/>
      <c r="AG262" s="101"/>
      <c r="AH262" s="102" t="n">
        <f aca="false">I262+K262</f>
        <v>1706.2</v>
      </c>
      <c r="AI262" s="103" t="n">
        <f aca="false">J262+L262</f>
        <v>1706200</v>
      </c>
      <c r="AJ262" s="0" t="n">
        <f aca="false">AI262=J262+L262</f>
        <v>1</v>
      </c>
      <c r="AK262" s="29" t="n">
        <f aca="false">ROUND(AI262/1000,1)</f>
        <v>1706.2</v>
      </c>
      <c r="AL262" s="29" t="n">
        <f aca="false">AK262-AH262</f>
        <v>0</v>
      </c>
    </row>
    <row r="263" customFormat="false" ht="24.75" hidden="false" customHeight="true" outlineLevel="0" collapsed="false">
      <c r="A263" s="31" t="s">
        <v>239</v>
      </c>
      <c r="B263" s="32" t="s">
        <v>26</v>
      </c>
      <c r="C263" s="32" t="s">
        <v>126</v>
      </c>
      <c r="D263" s="32"/>
      <c r="E263" s="32"/>
      <c r="F263" s="32"/>
      <c r="G263" s="32"/>
      <c r="H263" s="32"/>
      <c r="I263" s="33" t="n">
        <f aca="false">I264</f>
        <v>15968</v>
      </c>
      <c r="J263" s="34" t="n">
        <f aca="false">J264</f>
        <v>15968000</v>
      </c>
      <c r="K263" s="33" t="n">
        <f aca="false">K264</f>
        <v>-2000</v>
      </c>
      <c r="L263" s="35" t="n">
        <f aca="false">L264</f>
        <v>-2000000</v>
      </c>
      <c r="M263" s="36" t="n">
        <f aca="false">M264</f>
        <v>0</v>
      </c>
      <c r="N263" s="35" t="n">
        <f aca="false">N264</f>
        <v>0</v>
      </c>
      <c r="O263" s="36" t="n">
        <f aca="false">O264</f>
        <v>0</v>
      </c>
      <c r="P263" s="35" t="n">
        <f aca="false">P264</f>
        <v>0</v>
      </c>
      <c r="Q263" s="36" t="n">
        <f aca="false">Q264</f>
        <v>0</v>
      </c>
      <c r="R263" s="35" t="n">
        <f aca="false">R264</f>
        <v>0</v>
      </c>
      <c r="S263" s="36" t="n">
        <f aca="false">S264</f>
        <v>0</v>
      </c>
      <c r="T263" s="35" t="n">
        <f aca="false">T264</f>
        <v>0</v>
      </c>
      <c r="U263" s="36" t="n">
        <f aca="false">U264</f>
        <v>-2000</v>
      </c>
      <c r="V263" s="35" t="n">
        <f aca="false">V264</f>
        <v>-2000000</v>
      </c>
      <c r="W263" s="36" t="n">
        <f aca="false">W264</f>
        <v>0</v>
      </c>
      <c r="X263" s="35" t="n">
        <f aca="false">X264</f>
        <v>0</v>
      </c>
      <c r="Y263" s="36" t="n">
        <f aca="false">Y264</f>
        <v>0</v>
      </c>
      <c r="Z263" s="35" t="n">
        <f aca="false">Z264</f>
        <v>0</v>
      </c>
      <c r="AA263" s="36" t="n">
        <f aca="false">AA264</f>
        <v>0</v>
      </c>
      <c r="AB263" s="35" t="n">
        <f aca="false">AB264</f>
        <v>0</v>
      </c>
      <c r="AC263" s="36" t="n">
        <f aca="false">AC264</f>
        <v>0</v>
      </c>
      <c r="AD263" s="35" t="n">
        <f aca="false">AD264</f>
        <v>0</v>
      </c>
      <c r="AE263" s="36" t="n">
        <f aca="false">AE264</f>
        <v>0</v>
      </c>
      <c r="AF263" s="35" t="n">
        <f aca="false">AF264</f>
        <v>0</v>
      </c>
      <c r="AG263" s="37"/>
      <c r="AH263" s="36" t="n">
        <f aca="false">AH264</f>
        <v>13968</v>
      </c>
      <c r="AI263" s="35" t="n">
        <f aca="false">AI264</f>
        <v>13968000</v>
      </c>
      <c r="AJ263" s="0" t="n">
        <f aca="false">AI263=J263+L263</f>
        <v>1</v>
      </c>
      <c r="AK263" s="29" t="n">
        <f aca="false">ROUND(AI263/1000,1)</f>
        <v>13968</v>
      </c>
      <c r="AL263" s="29" t="n">
        <f aca="false">AK263-AH263</f>
        <v>0</v>
      </c>
    </row>
    <row r="264" s="23" customFormat="true" ht="24.75" hidden="false" customHeight="true" outlineLevel="0" collapsed="false">
      <c r="A264" s="172" t="s">
        <v>240</v>
      </c>
      <c r="B264" s="173" t="s">
        <v>26</v>
      </c>
      <c r="C264" s="173" t="s">
        <v>126</v>
      </c>
      <c r="D264" s="173" t="s">
        <v>28</v>
      </c>
      <c r="E264" s="173"/>
      <c r="F264" s="173"/>
      <c r="G264" s="173"/>
      <c r="H264" s="173"/>
      <c r="I264" s="40" t="n">
        <f aca="false">I265</f>
        <v>15968</v>
      </c>
      <c r="J264" s="41" t="n">
        <f aca="false">J265</f>
        <v>15968000</v>
      </c>
      <c r="K264" s="40" t="n">
        <f aca="false">K265</f>
        <v>-2000</v>
      </c>
      <c r="L264" s="246" t="n">
        <f aca="false">L265</f>
        <v>-2000000</v>
      </c>
      <c r="M264" s="247" t="n">
        <f aca="false">M265</f>
        <v>0</v>
      </c>
      <c r="N264" s="246" t="n">
        <f aca="false">N265</f>
        <v>0</v>
      </c>
      <c r="O264" s="247" t="n">
        <f aca="false">O265</f>
        <v>0</v>
      </c>
      <c r="P264" s="246" t="n">
        <f aca="false">P265</f>
        <v>0</v>
      </c>
      <c r="Q264" s="247" t="n">
        <f aca="false">Q265</f>
        <v>0</v>
      </c>
      <c r="R264" s="246" t="n">
        <f aca="false">R265</f>
        <v>0</v>
      </c>
      <c r="S264" s="247" t="n">
        <f aca="false">S265</f>
        <v>0</v>
      </c>
      <c r="T264" s="246" t="n">
        <f aca="false">T265</f>
        <v>0</v>
      </c>
      <c r="U264" s="247" t="n">
        <f aca="false">U265</f>
        <v>-2000</v>
      </c>
      <c r="V264" s="246" t="n">
        <f aca="false">V265</f>
        <v>-2000000</v>
      </c>
      <c r="W264" s="247" t="n">
        <f aca="false">W265</f>
        <v>0</v>
      </c>
      <c r="X264" s="246" t="n">
        <f aca="false">X265</f>
        <v>0</v>
      </c>
      <c r="Y264" s="247" t="n">
        <f aca="false">Y265</f>
        <v>0</v>
      </c>
      <c r="Z264" s="246" t="n">
        <f aca="false">Z265</f>
        <v>0</v>
      </c>
      <c r="AA264" s="247" t="n">
        <f aca="false">AA265</f>
        <v>0</v>
      </c>
      <c r="AB264" s="246" t="n">
        <f aca="false">AB265</f>
        <v>0</v>
      </c>
      <c r="AC264" s="247" t="n">
        <f aca="false">AC265</f>
        <v>0</v>
      </c>
      <c r="AD264" s="246" t="n">
        <f aca="false">AD265</f>
        <v>0</v>
      </c>
      <c r="AE264" s="247" t="n">
        <f aca="false">AE265</f>
        <v>0</v>
      </c>
      <c r="AF264" s="246" t="n">
        <f aca="false">AF265</f>
        <v>0</v>
      </c>
      <c r="AG264" s="154"/>
      <c r="AH264" s="247" t="n">
        <f aca="false">AH265</f>
        <v>13968</v>
      </c>
      <c r="AI264" s="246" t="n">
        <f aca="false">AI265</f>
        <v>13968000</v>
      </c>
      <c r="AJ264" s="0" t="n">
        <f aca="false">AI264=J264+L264</f>
        <v>1</v>
      </c>
      <c r="AK264" s="29" t="n">
        <f aca="false">ROUND(AI264/1000,1)</f>
        <v>13968</v>
      </c>
      <c r="AL264" s="29" t="n">
        <f aca="false">AK264-AH264</f>
        <v>0</v>
      </c>
    </row>
    <row r="265" s="169" customFormat="true" ht="38.25" hidden="false" customHeight="true" outlineLevel="0" collapsed="false">
      <c r="A265" s="262" t="s">
        <v>241</v>
      </c>
      <c r="B265" s="46" t="s">
        <v>26</v>
      </c>
      <c r="C265" s="46" t="s">
        <v>126</v>
      </c>
      <c r="D265" s="47" t="s">
        <v>28</v>
      </c>
      <c r="E265" s="248" t="s">
        <v>242</v>
      </c>
      <c r="F265" s="249" t="s">
        <v>32</v>
      </c>
      <c r="G265" s="250" t="s">
        <v>33</v>
      </c>
      <c r="H265" s="250"/>
      <c r="I265" s="50" t="n">
        <f aca="false">I266</f>
        <v>15968</v>
      </c>
      <c r="J265" s="51" t="n">
        <f aca="false">J266</f>
        <v>15968000</v>
      </c>
      <c r="K265" s="52" t="n">
        <f aca="false">K266</f>
        <v>-2000</v>
      </c>
      <c r="L265" s="255" t="n">
        <f aca="false">L266</f>
        <v>-2000000</v>
      </c>
      <c r="M265" s="254" t="n">
        <f aca="false">M266</f>
        <v>0</v>
      </c>
      <c r="N265" s="255" t="n">
        <f aca="false">N266</f>
        <v>0</v>
      </c>
      <c r="O265" s="254" t="n">
        <f aca="false">O266</f>
        <v>0</v>
      </c>
      <c r="P265" s="255" t="n">
        <f aca="false">P266</f>
        <v>0</v>
      </c>
      <c r="Q265" s="254" t="n">
        <f aca="false">Q266</f>
        <v>0</v>
      </c>
      <c r="R265" s="255" t="n">
        <f aca="false">R266</f>
        <v>0</v>
      </c>
      <c r="S265" s="254" t="n">
        <f aca="false">S266</f>
        <v>0</v>
      </c>
      <c r="T265" s="255" t="n">
        <f aca="false">T266</f>
        <v>0</v>
      </c>
      <c r="U265" s="254" t="n">
        <f aca="false">U266</f>
        <v>-2000</v>
      </c>
      <c r="V265" s="255" t="n">
        <f aca="false">V266</f>
        <v>-2000000</v>
      </c>
      <c r="W265" s="254" t="n">
        <f aca="false">W266</f>
        <v>0</v>
      </c>
      <c r="X265" s="255" t="n">
        <f aca="false">X266</f>
        <v>0</v>
      </c>
      <c r="Y265" s="254" t="n">
        <f aca="false">Y266</f>
        <v>0</v>
      </c>
      <c r="Z265" s="255" t="n">
        <f aca="false">Z266</f>
        <v>0</v>
      </c>
      <c r="AA265" s="254" t="n">
        <f aca="false">AA266</f>
        <v>0</v>
      </c>
      <c r="AB265" s="255" t="n">
        <f aca="false">AB266</f>
        <v>0</v>
      </c>
      <c r="AC265" s="254" t="n">
        <f aca="false">AC266</f>
        <v>0</v>
      </c>
      <c r="AD265" s="255" t="n">
        <f aca="false">AD266</f>
        <v>0</v>
      </c>
      <c r="AE265" s="254" t="n">
        <f aca="false">AE266</f>
        <v>0</v>
      </c>
      <c r="AF265" s="255" t="n">
        <f aca="false">AF266</f>
        <v>0</v>
      </c>
      <c r="AG265" s="256"/>
      <c r="AH265" s="254" t="n">
        <f aca="false">AH266</f>
        <v>13968</v>
      </c>
      <c r="AI265" s="255" t="n">
        <f aca="false">AI266</f>
        <v>13968000</v>
      </c>
      <c r="AJ265" s="0" t="n">
        <f aca="false">AI265=J265+L265</f>
        <v>1</v>
      </c>
      <c r="AK265" s="29" t="n">
        <f aca="false">ROUND(AI265/1000,1)</f>
        <v>13968</v>
      </c>
      <c r="AL265" s="29" t="n">
        <f aca="false">AK265-AH265</f>
        <v>0</v>
      </c>
    </row>
    <row r="266" s="56" customFormat="true" ht="13.5" hidden="false" customHeight="true" outlineLevel="0" collapsed="false">
      <c r="A266" s="121" t="s">
        <v>243</v>
      </c>
      <c r="B266" s="122" t="s">
        <v>26</v>
      </c>
      <c r="C266" s="122" t="s">
        <v>126</v>
      </c>
      <c r="D266" s="123" t="s">
        <v>28</v>
      </c>
      <c r="E266" s="228" t="s">
        <v>242</v>
      </c>
      <c r="F266" s="229" t="s">
        <v>32</v>
      </c>
      <c r="G266" s="230" t="s">
        <v>244</v>
      </c>
      <c r="H266" s="230"/>
      <c r="I266" s="74" t="n">
        <f aca="false">I267</f>
        <v>15968</v>
      </c>
      <c r="J266" s="75" t="n">
        <f aca="false">J267</f>
        <v>15968000</v>
      </c>
      <c r="K266" s="76" t="n">
        <f aca="false">K267</f>
        <v>-2000</v>
      </c>
      <c r="L266" s="263" t="n">
        <f aca="false">L267</f>
        <v>-2000000</v>
      </c>
      <c r="M266" s="264" t="n">
        <f aca="false">M267</f>
        <v>0</v>
      </c>
      <c r="N266" s="263" t="n">
        <f aca="false">N267</f>
        <v>0</v>
      </c>
      <c r="O266" s="264" t="n">
        <f aca="false">O267</f>
        <v>0</v>
      </c>
      <c r="P266" s="263" t="n">
        <f aca="false">P267</f>
        <v>0</v>
      </c>
      <c r="Q266" s="264" t="n">
        <f aca="false">Q267</f>
        <v>0</v>
      </c>
      <c r="R266" s="263" t="n">
        <f aca="false">R267</f>
        <v>0</v>
      </c>
      <c r="S266" s="264" t="n">
        <f aca="false">S267</f>
        <v>0</v>
      </c>
      <c r="T266" s="263" t="n">
        <f aca="false">T267</f>
        <v>0</v>
      </c>
      <c r="U266" s="264" t="n">
        <f aca="false">U267</f>
        <v>-2000</v>
      </c>
      <c r="V266" s="263" t="n">
        <f aca="false">V267</f>
        <v>-2000000</v>
      </c>
      <c r="W266" s="264" t="n">
        <f aca="false">W267</f>
        <v>0</v>
      </c>
      <c r="X266" s="263" t="n">
        <f aca="false">X267</f>
        <v>0</v>
      </c>
      <c r="Y266" s="264" t="n">
        <f aca="false">Y267</f>
        <v>0</v>
      </c>
      <c r="Z266" s="263" t="n">
        <f aca="false">Z267</f>
        <v>0</v>
      </c>
      <c r="AA266" s="264" t="n">
        <f aca="false">AA267</f>
        <v>0</v>
      </c>
      <c r="AB266" s="263" t="n">
        <f aca="false">AB267</f>
        <v>0</v>
      </c>
      <c r="AC266" s="264" t="n">
        <f aca="false">AC267</f>
        <v>0</v>
      </c>
      <c r="AD266" s="263" t="n">
        <f aca="false">AD267</f>
        <v>0</v>
      </c>
      <c r="AE266" s="264" t="n">
        <f aca="false">AE267</f>
        <v>0</v>
      </c>
      <c r="AF266" s="263" t="n">
        <f aca="false">AF267</f>
        <v>0</v>
      </c>
      <c r="AG266" s="265"/>
      <c r="AH266" s="264" t="n">
        <f aca="false">AH267</f>
        <v>13968</v>
      </c>
      <c r="AI266" s="263" t="n">
        <f aca="false">AI267</f>
        <v>13968000</v>
      </c>
      <c r="AJ266" s="0" t="n">
        <f aca="false">AI266=J266+L266</f>
        <v>1</v>
      </c>
      <c r="AK266" s="29" t="n">
        <f aca="false">ROUND(AI266/1000,1)</f>
        <v>13968</v>
      </c>
      <c r="AL266" s="29" t="n">
        <f aca="false">AK266-AH266</f>
        <v>0</v>
      </c>
    </row>
    <row r="267" s="56" customFormat="true" ht="13.5" hidden="false" customHeight="true" outlineLevel="0" collapsed="false">
      <c r="A267" s="80" t="s">
        <v>245</v>
      </c>
      <c r="B267" s="132" t="s">
        <v>26</v>
      </c>
      <c r="C267" s="132" t="s">
        <v>126</v>
      </c>
      <c r="D267" s="133" t="s">
        <v>28</v>
      </c>
      <c r="E267" s="134" t="s">
        <v>242</v>
      </c>
      <c r="F267" s="135" t="s">
        <v>32</v>
      </c>
      <c r="G267" s="136" t="s">
        <v>244</v>
      </c>
      <c r="H267" s="160" t="n">
        <v>700</v>
      </c>
      <c r="I267" s="85" t="n">
        <f aca="false">I268</f>
        <v>15968</v>
      </c>
      <c r="J267" s="86" t="n">
        <f aca="false">J268</f>
        <v>15968000</v>
      </c>
      <c r="K267" s="87" t="n">
        <f aca="false">K268</f>
        <v>-2000</v>
      </c>
      <c r="L267" s="161" t="n">
        <f aca="false">L268</f>
        <v>-2000000</v>
      </c>
      <c r="M267" s="162" t="n">
        <f aca="false">M268</f>
        <v>0</v>
      </c>
      <c r="N267" s="161" t="n">
        <f aca="false">N268</f>
        <v>0</v>
      </c>
      <c r="O267" s="162" t="n">
        <f aca="false">O268</f>
        <v>0</v>
      </c>
      <c r="P267" s="161" t="n">
        <f aca="false">P268</f>
        <v>0</v>
      </c>
      <c r="Q267" s="162" t="n">
        <f aca="false">Q268</f>
        <v>0</v>
      </c>
      <c r="R267" s="161" t="n">
        <f aca="false">R268</f>
        <v>0</v>
      </c>
      <c r="S267" s="162" t="n">
        <f aca="false">S268</f>
        <v>0</v>
      </c>
      <c r="T267" s="161" t="n">
        <f aca="false">T268</f>
        <v>0</v>
      </c>
      <c r="U267" s="162" t="n">
        <f aca="false">U268</f>
        <v>-2000</v>
      </c>
      <c r="V267" s="161" t="n">
        <f aca="false">V268</f>
        <v>-2000000</v>
      </c>
      <c r="W267" s="162" t="n">
        <f aca="false">W268</f>
        <v>0</v>
      </c>
      <c r="X267" s="161" t="n">
        <f aca="false">X268</f>
        <v>0</v>
      </c>
      <c r="Y267" s="162" t="n">
        <f aca="false">Y268</f>
        <v>0</v>
      </c>
      <c r="Z267" s="161" t="n">
        <f aca="false">Z268</f>
        <v>0</v>
      </c>
      <c r="AA267" s="162" t="n">
        <f aca="false">AA268</f>
        <v>0</v>
      </c>
      <c r="AB267" s="161" t="n">
        <f aca="false">AB268</f>
        <v>0</v>
      </c>
      <c r="AC267" s="162" t="n">
        <f aca="false">AC268</f>
        <v>0</v>
      </c>
      <c r="AD267" s="161" t="n">
        <f aca="false">AD268</f>
        <v>0</v>
      </c>
      <c r="AE267" s="162" t="n">
        <f aca="false">AE268</f>
        <v>0</v>
      </c>
      <c r="AF267" s="161" t="n">
        <f aca="false">AF268</f>
        <v>0</v>
      </c>
      <c r="AG267" s="163"/>
      <c r="AH267" s="162" t="n">
        <f aca="false">AH268</f>
        <v>13968</v>
      </c>
      <c r="AI267" s="161" t="n">
        <f aca="false">AI268</f>
        <v>13968000</v>
      </c>
      <c r="AJ267" s="0" t="n">
        <f aca="false">AI267=J267+L267</f>
        <v>1</v>
      </c>
      <c r="AK267" s="29" t="n">
        <f aca="false">ROUND(AI267/1000,1)</f>
        <v>13968</v>
      </c>
      <c r="AL267" s="29" t="n">
        <f aca="false">AK267-AH267</f>
        <v>0</v>
      </c>
    </row>
    <row r="268" s="166" customFormat="true" ht="21" hidden="false" customHeight="true" outlineLevel="0" collapsed="false">
      <c r="A268" s="91" t="s">
        <v>243</v>
      </c>
      <c r="B268" s="141" t="s">
        <v>26</v>
      </c>
      <c r="C268" s="141" t="s">
        <v>126</v>
      </c>
      <c r="D268" s="142" t="s">
        <v>28</v>
      </c>
      <c r="E268" s="143" t="s">
        <v>242</v>
      </c>
      <c r="F268" s="144" t="s">
        <v>32</v>
      </c>
      <c r="G268" s="145" t="s">
        <v>244</v>
      </c>
      <c r="H268" s="164" t="n">
        <v>730</v>
      </c>
      <c r="I268" s="96" t="n">
        <v>15968</v>
      </c>
      <c r="J268" s="97" t="n">
        <v>15968000</v>
      </c>
      <c r="K268" s="98" t="n">
        <f aca="false">M268+O268+Q268+S268+U268+W268+Y268+AA268+AC268+AE268</f>
        <v>-2000</v>
      </c>
      <c r="L268" s="99" t="n">
        <f aca="false">N268+P268+R268+T268+V268+X268+Z268+AB268+AD268+AF268</f>
        <v>-2000000</v>
      </c>
      <c r="M268" s="102"/>
      <c r="N268" s="103"/>
      <c r="O268" s="102"/>
      <c r="P268" s="103"/>
      <c r="Q268" s="102"/>
      <c r="R268" s="103"/>
      <c r="S268" s="102"/>
      <c r="T268" s="103"/>
      <c r="U268" s="102" t="n">
        <v>-2000</v>
      </c>
      <c r="V268" s="103" t="n">
        <v>-2000000</v>
      </c>
      <c r="W268" s="102"/>
      <c r="X268" s="103"/>
      <c r="Y268" s="102"/>
      <c r="Z268" s="103"/>
      <c r="AA268" s="102"/>
      <c r="AB268" s="103"/>
      <c r="AC268" s="102"/>
      <c r="AD268" s="103"/>
      <c r="AE268" s="102"/>
      <c r="AF268" s="103"/>
      <c r="AG268" s="165" t="s">
        <v>246</v>
      </c>
      <c r="AH268" s="102" t="n">
        <f aca="false">I268+K268</f>
        <v>13968</v>
      </c>
      <c r="AI268" s="103" t="n">
        <f aca="false">J268+L268</f>
        <v>13968000</v>
      </c>
      <c r="AJ268" s="0" t="n">
        <f aca="false">AI268=J268+L268</f>
        <v>1</v>
      </c>
      <c r="AK268" s="29" t="n">
        <f aca="false">ROUND(AI268/1000,1)</f>
        <v>13968</v>
      </c>
      <c r="AL268" s="29" t="n">
        <f aca="false">AK268-AH268</f>
        <v>0</v>
      </c>
    </row>
    <row r="269" s="166" customFormat="true" ht="13.5" hidden="false" customHeight="true" outlineLevel="0" collapsed="false">
      <c r="A269" s="311"/>
      <c r="B269" s="312"/>
      <c r="C269" s="312"/>
      <c r="D269" s="313"/>
      <c r="E269" s="314"/>
      <c r="F269" s="315"/>
      <c r="G269" s="316"/>
      <c r="H269" s="317"/>
      <c r="I269" s="318"/>
      <c r="J269" s="319"/>
      <c r="K269" s="320"/>
      <c r="L269" s="321"/>
      <c r="M269" s="322"/>
      <c r="N269" s="321"/>
      <c r="O269" s="322"/>
      <c r="P269" s="321"/>
      <c r="Q269" s="322"/>
      <c r="R269" s="321"/>
      <c r="S269" s="322"/>
      <c r="T269" s="321"/>
      <c r="U269" s="322"/>
      <c r="V269" s="321"/>
      <c r="W269" s="322"/>
      <c r="X269" s="321"/>
      <c r="Y269" s="322"/>
      <c r="Z269" s="321"/>
      <c r="AA269" s="322"/>
      <c r="AB269" s="321"/>
      <c r="AC269" s="322"/>
      <c r="AD269" s="321"/>
      <c r="AE269" s="322"/>
      <c r="AF269" s="321"/>
      <c r="AG269" s="323"/>
      <c r="AH269" s="322"/>
      <c r="AI269" s="321"/>
      <c r="AJ269" s="0" t="n">
        <f aca="false">AI269=J269+L269</f>
        <v>1</v>
      </c>
      <c r="AK269" s="29" t="n">
        <f aca="false">ROUND(AI269/1000,1)</f>
        <v>0</v>
      </c>
      <c r="AL269" s="29" t="n">
        <f aca="false">AK269-AH269</f>
        <v>0</v>
      </c>
    </row>
    <row r="270" s="30" customFormat="true" ht="30" hidden="false" customHeight="true" outlineLevel="0" collapsed="false">
      <c r="A270" s="24" t="s">
        <v>247</v>
      </c>
      <c r="B270" s="25" t="s">
        <v>248</v>
      </c>
      <c r="C270" s="25"/>
      <c r="D270" s="25"/>
      <c r="E270" s="25"/>
      <c r="F270" s="25"/>
      <c r="G270" s="25"/>
      <c r="H270" s="25"/>
      <c r="I270" s="26" t="n">
        <f aca="false">I271+I283+I322+I390+I427</f>
        <v>101094.8</v>
      </c>
      <c r="J270" s="27" t="n">
        <f aca="false">J271+J283+J322+J390+J427</f>
        <v>101094842</v>
      </c>
      <c r="K270" s="26" t="n">
        <f aca="false">K271+K283+K322+K390+K427</f>
        <v>7877.3</v>
      </c>
      <c r="L270" s="27" t="n">
        <f aca="false">L271+L283+L322+L390+L427</f>
        <v>7877146.87</v>
      </c>
      <c r="M270" s="26" t="n">
        <f aca="false">M271+M283+M322+M390+M427</f>
        <v>0</v>
      </c>
      <c r="N270" s="27" t="n">
        <f aca="false">N271+N283+N322+N390+N427</f>
        <v>0</v>
      </c>
      <c r="O270" s="26" t="n">
        <f aca="false">O271+O283+O322+O390+O427</f>
        <v>0</v>
      </c>
      <c r="P270" s="27" t="n">
        <f aca="false">P271+P283+P322+P390+P427</f>
        <v>0</v>
      </c>
      <c r="Q270" s="26" t="n">
        <f aca="false">Q271+Q283+Q322+Q390+Q427</f>
        <v>41</v>
      </c>
      <c r="R270" s="27" t="n">
        <f aca="false">R271+R283+R322+R390+R427</f>
        <v>41067.5</v>
      </c>
      <c r="S270" s="26" t="n">
        <f aca="false">S271+S283+S322+S390+S427</f>
        <v>1000</v>
      </c>
      <c r="T270" s="27" t="n">
        <f aca="false">T271+T283+T322+T390+T427</f>
        <v>1000000</v>
      </c>
      <c r="U270" s="26" t="n">
        <f aca="false">U271+U283+U322+U390+U427</f>
        <v>-238.5</v>
      </c>
      <c r="V270" s="27" t="n">
        <f aca="false">V271+V283+V322+V390+V427</f>
        <v>-238484.37</v>
      </c>
      <c r="W270" s="26" t="n">
        <f aca="false">W271+W283+W322+W390+W427</f>
        <v>2967.6</v>
      </c>
      <c r="X270" s="27" t="n">
        <f aca="false">X271+X283+X322+X390+X427</f>
        <v>2967515.63</v>
      </c>
      <c r="Y270" s="26" t="n">
        <f aca="false">Y271+Y283+Y322+Y390+Y427</f>
        <v>0</v>
      </c>
      <c r="Z270" s="27" t="n">
        <f aca="false">Z271+Z283+Z322+Z390+Z427</f>
        <v>0</v>
      </c>
      <c r="AA270" s="26" t="n">
        <f aca="false">AA271+AA283+AA322+AA390+AA427</f>
        <v>0</v>
      </c>
      <c r="AB270" s="27" t="n">
        <f aca="false">AB271+AB283+AB322+AB390+AB427</f>
        <v>0</v>
      </c>
      <c r="AC270" s="26" t="n">
        <f aca="false">AC271+AC283+AC322+AC390+AC427</f>
        <v>0</v>
      </c>
      <c r="AD270" s="27" t="n">
        <f aca="false">AD271+AD283+AD322+AD390+AD427</f>
        <v>0</v>
      </c>
      <c r="AE270" s="26" t="n">
        <f aca="false">AE271+AE283+AE322+AE390+AE427</f>
        <v>4107.2</v>
      </c>
      <c r="AF270" s="27" t="n">
        <f aca="false">AF271+AF283+AF322+AF390+AF427</f>
        <v>4107048.11</v>
      </c>
      <c r="AG270" s="324"/>
      <c r="AH270" s="26" t="n">
        <f aca="false">AH271+AH283+AH322+AH390+AH427</f>
        <v>108972.1</v>
      </c>
      <c r="AI270" s="27" t="n">
        <f aca="false">AI271+AI283+AI322+AI390+AI427</f>
        <v>108971988.87</v>
      </c>
      <c r="AJ270" s="0" t="n">
        <f aca="false">AI270=J270+L270</f>
        <v>1</v>
      </c>
      <c r="AK270" s="29" t="n">
        <f aca="false">ROUND(AI270/1000,1)</f>
        <v>108972</v>
      </c>
      <c r="AL270" s="29" t="n">
        <f aca="false">AK270-AH270</f>
        <v>-0.0999999999912689</v>
      </c>
    </row>
    <row r="271" s="23" customFormat="true" ht="16.5" hidden="false" customHeight="true" outlineLevel="0" collapsed="false">
      <c r="A271" s="31" t="s">
        <v>27</v>
      </c>
      <c r="B271" s="32" t="s">
        <v>248</v>
      </c>
      <c r="C271" s="32" t="s">
        <v>28</v>
      </c>
      <c r="D271" s="32"/>
      <c r="E271" s="32"/>
      <c r="F271" s="32"/>
      <c r="G271" s="32"/>
      <c r="H271" s="32"/>
      <c r="I271" s="33" t="n">
        <f aca="false">I272</f>
        <v>3048.3</v>
      </c>
      <c r="J271" s="34" t="n">
        <f aca="false">J272</f>
        <v>3048315</v>
      </c>
      <c r="K271" s="33" t="n">
        <f aca="false">K272</f>
        <v>744</v>
      </c>
      <c r="L271" s="34" t="n">
        <f aca="false">L272</f>
        <v>744006.28</v>
      </c>
      <c r="M271" s="33" t="n">
        <f aca="false">M272</f>
        <v>0</v>
      </c>
      <c r="N271" s="34" t="n">
        <f aca="false">N272</f>
        <v>0</v>
      </c>
      <c r="O271" s="33" t="n">
        <f aca="false">O272</f>
        <v>0</v>
      </c>
      <c r="P271" s="34" t="n">
        <f aca="false">P272</f>
        <v>0</v>
      </c>
      <c r="Q271" s="33" t="n">
        <f aca="false">Q272</f>
        <v>0</v>
      </c>
      <c r="R271" s="34" t="n">
        <f aca="false">R272</f>
        <v>0</v>
      </c>
      <c r="S271" s="33" t="n">
        <f aca="false">S272</f>
        <v>0</v>
      </c>
      <c r="T271" s="34" t="n">
        <f aca="false">T272</f>
        <v>0</v>
      </c>
      <c r="U271" s="33" t="n">
        <f aca="false">U272</f>
        <v>0</v>
      </c>
      <c r="V271" s="34" t="n">
        <f aca="false">V272</f>
        <v>0</v>
      </c>
      <c r="W271" s="33" t="n">
        <f aca="false">W272</f>
        <v>969</v>
      </c>
      <c r="X271" s="34" t="n">
        <f aca="false">X272</f>
        <v>969006.28</v>
      </c>
      <c r="Y271" s="33" t="n">
        <f aca="false">Y272</f>
        <v>0</v>
      </c>
      <c r="Z271" s="34" t="n">
        <f aca="false">Z272</f>
        <v>0</v>
      </c>
      <c r="AA271" s="33" t="n">
        <f aca="false">AA272</f>
        <v>0</v>
      </c>
      <c r="AB271" s="34" t="n">
        <f aca="false">AB272</f>
        <v>0</v>
      </c>
      <c r="AC271" s="33" t="n">
        <f aca="false">AC272</f>
        <v>0</v>
      </c>
      <c r="AD271" s="34" t="n">
        <f aca="false">AD272</f>
        <v>0</v>
      </c>
      <c r="AE271" s="33" t="n">
        <f aca="false">AE272</f>
        <v>-225</v>
      </c>
      <c r="AF271" s="34" t="n">
        <f aca="false">AF272</f>
        <v>-225000</v>
      </c>
      <c r="AG271" s="34"/>
      <c r="AH271" s="33" t="n">
        <f aca="false">AH272</f>
        <v>3792.3</v>
      </c>
      <c r="AI271" s="34" t="n">
        <f aca="false">AI272</f>
        <v>3792321.28</v>
      </c>
      <c r="AJ271" s="0" t="n">
        <f aca="false">AI271=J271+L271</f>
        <v>1</v>
      </c>
      <c r="AK271" s="29" t="n">
        <f aca="false">ROUND(AI271/1000,1)</f>
        <v>3792.3</v>
      </c>
      <c r="AL271" s="29" t="n">
        <f aca="false">AK271-AH271</f>
        <v>0</v>
      </c>
    </row>
    <row r="272" s="23" customFormat="true" ht="15.75" hidden="false" customHeight="true" outlineLevel="0" collapsed="false">
      <c r="A272" s="172" t="s">
        <v>125</v>
      </c>
      <c r="B272" s="173" t="s">
        <v>248</v>
      </c>
      <c r="C272" s="173" t="s">
        <v>28</v>
      </c>
      <c r="D272" s="174" t="s">
        <v>126</v>
      </c>
      <c r="E272" s="174"/>
      <c r="F272" s="175"/>
      <c r="G272" s="176"/>
      <c r="H272" s="176"/>
      <c r="I272" s="40" t="n">
        <f aca="false">I273+I279</f>
        <v>3048.3</v>
      </c>
      <c r="J272" s="41" t="n">
        <f aca="false">J273+J279</f>
        <v>3048315</v>
      </c>
      <c r="K272" s="40" t="n">
        <f aca="false">K273+K279</f>
        <v>744</v>
      </c>
      <c r="L272" s="41" t="n">
        <f aca="false">L273+L279</f>
        <v>744006.28</v>
      </c>
      <c r="M272" s="40" t="n">
        <f aca="false">M273+M279</f>
        <v>0</v>
      </c>
      <c r="N272" s="41" t="n">
        <f aca="false">N273+N279</f>
        <v>0</v>
      </c>
      <c r="O272" s="40" t="n">
        <f aca="false">O273+O279</f>
        <v>0</v>
      </c>
      <c r="P272" s="41" t="n">
        <f aca="false">P273+P279</f>
        <v>0</v>
      </c>
      <c r="Q272" s="40" t="n">
        <f aca="false">Q273+Q279</f>
        <v>0</v>
      </c>
      <c r="R272" s="41" t="n">
        <f aca="false">R273+R279</f>
        <v>0</v>
      </c>
      <c r="S272" s="40" t="n">
        <f aca="false">S273+S279</f>
        <v>0</v>
      </c>
      <c r="T272" s="41" t="n">
        <f aca="false">T273+T279</f>
        <v>0</v>
      </c>
      <c r="U272" s="40" t="n">
        <f aca="false">U273+U279</f>
        <v>0</v>
      </c>
      <c r="V272" s="41" t="n">
        <f aca="false">V273+V279</f>
        <v>0</v>
      </c>
      <c r="W272" s="40" t="n">
        <f aca="false">W273+W279</f>
        <v>969</v>
      </c>
      <c r="X272" s="41" t="n">
        <f aca="false">X273+X279</f>
        <v>969006.28</v>
      </c>
      <c r="Y272" s="40" t="n">
        <f aca="false">Y273+Y279</f>
        <v>0</v>
      </c>
      <c r="Z272" s="41" t="n">
        <f aca="false">Z273+Z279</f>
        <v>0</v>
      </c>
      <c r="AA272" s="40" t="n">
        <f aca="false">AA273+AA279</f>
        <v>0</v>
      </c>
      <c r="AB272" s="41" t="n">
        <f aca="false">AB273+AB279</f>
        <v>0</v>
      </c>
      <c r="AC272" s="40" t="n">
        <f aca="false">AC273+AC279</f>
        <v>0</v>
      </c>
      <c r="AD272" s="41" t="n">
        <f aca="false">AD273+AD279</f>
        <v>0</v>
      </c>
      <c r="AE272" s="40" t="n">
        <f aca="false">AE273+AE279</f>
        <v>-225</v>
      </c>
      <c r="AF272" s="41" t="n">
        <f aca="false">AF273+AF279</f>
        <v>-225000</v>
      </c>
      <c r="AG272" s="206"/>
      <c r="AH272" s="40" t="n">
        <f aca="false">AH273+AH279</f>
        <v>3792.3</v>
      </c>
      <c r="AI272" s="41" t="n">
        <f aca="false">AI273+AI279</f>
        <v>3792321.28</v>
      </c>
      <c r="AJ272" s="0" t="n">
        <f aca="false">AI272=J272+L272</f>
        <v>1</v>
      </c>
      <c r="AK272" s="29" t="n">
        <f aca="false">ROUND(AI272/1000,1)</f>
        <v>3792.3</v>
      </c>
      <c r="AL272" s="29" t="n">
        <f aca="false">AK272-AH272</f>
        <v>0</v>
      </c>
    </row>
    <row r="273" s="56" customFormat="true" ht="37.5" hidden="true" customHeight="true" outlineLevel="0" collapsed="false">
      <c r="A273" s="45" t="s">
        <v>31</v>
      </c>
      <c r="B273" s="46" t="s">
        <v>248</v>
      </c>
      <c r="C273" s="46" t="s">
        <v>28</v>
      </c>
      <c r="D273" s="47" t="s">
        <v>126</v>
      </c>
      <c r="E273" s="47" t="s">
        <v>28</v>
      </c>
      <c r="F273" s="48" t="s">
        <v>32</v>
      </c>
      <c r="G273" s="49" t="s">
        <v>33</v>
      </c>
      <c r="H273" s="49"/>
      <c r="I273" s="50" t="n">
        <f aca="false">I274</f>
        <v>192</v>
      </c>
      <c r="J273" s="51" t="n">
        <f aca="false">J274</f>
        <v>192000</v>
      </c>
      <c r="K273" s="50" t="n">
        <f aca="false">K274</f>
        <v>0</v>
      </c>
      <c r="L273" s="51" t="n">
        <f aca="false">L274</f>
        <v>0</v>
      </c>
      <c r="M273" s="50" t="n">
        <f aca="false">M274</f>
        <v>0</v>
      </c>
      <c r="N273" s="51" t="n">
        <f aca="false">N274</f>
        <v>0</v>
      </c>
      <c r="O273" s="50" t="n">
        <f aca="false">O274</f>
        <v>0</v>
      </c>
      <c r="P273" s="51" t="n">
        <f aca="false">P274</f>
        <v>0</v>
      </c>
      <c r="Q273" s="50" t="n">
        <f aca="false">Q274</f>
        <v>0</v>
      </c>
      <c r="R273" s="51" t="n">
        <f aca="false">R274</f>
        <v>0</v>
      </c>
      <c r="S273" s="50" t="n">
        <f aca="false">S274</f>
        <v>0</v>
      </c>
      <c r="T273" s="51" t="n">
        <f aca="false">T274</f>
        <v>0</v>
      </c>
      <c r="U273" s="50" t="n">
        <f aca="false">U274</f>
        <v>0</v>
      </c>
      <c r="V273" s="51" t="n">
        <f aca="false">V274</f>
        <v>0</v>
      </c>
      <c r="W273" s="50" t="n">
        <f aca="false">W274</f>
        <v>0</v>
      </c>
      <c r="X273" s="51" t="n">
        <f aca="false">X274</f>
        <v>0</v>
      </c>
      <c r="Y273" s="50" t="n">
        <f aca="false">Y274</f>
        <v>0</v>
      </c>
      <c r="Z273" s="51" t="n">
        <f aca="false">Z274</f>
        <v>0</v>
      </c>
      <c r="AA273" s="50" t="n">
        <f aca="false">AA274</f>
        <v>0</v>
      </c>
      <c r="AB273" s="51" t="n">
        <f aca="false">AB274</f>
        <v>0</v>
      </c>
      <c r="AC273" s="50" t="n">
        <f aca="false">AC274</f>
        <v>0</v>
      </c>
      <c r="AD273" s="51" t="n">
        <f aca="false">AD274</f>
        <v>0</v>
      </c>
      <c r="AE273" s="50" t="n">
        <f aca="false">AE274</f>
        <v>0</v>
      </c>
      <c r="AF273" s="51" t="n">
        <f aca="false">AF274</f>
        <v>0</v>
      </c>
      <c r="AG273" s="325"/>
      <c r="AH273" s="50" t="n">
        <f aca="false">AH274</f>
        <v>192</v>
      </c>
      <c r="AI273" s="51" t="n">
        <f aca="false">AI274</f>
        <v>192000</v>
      </c>
      <c r="AJ273" s="0" t="n">
        <f aca="false">AI273=J273+L273</f>
        <v>1</v>
      </c>
      <c r="AK273" s="29" t="n">
        <f aca="false">ROUND(AI273/1000,1)</f>
        <v>192</v>
      </c>
      <c r="AL273" s="29" t="n">
        <f aca="false">AK273-AH273</f>
        <v>0</v>
      </c>
    </row>
    <row r="274" s="68" customFormat="true" ht="27" hidden="true" customHeight="true" outlineLevel="0" collapsed="false">
      <c r="A274" s="57" t="s">
        <v>141</v>
      </c>
      <c r="B274" s="58" t="s">
        <v>248</v>
      </c>
      <c r="C274" s="58" t="s">
        <v>28</v>
      </c>
      <c r="D274" s="59" t="s">
        <v>126</v>
      </c>
      <c r="E274" s="59" t="s">
        <v>28</v>
      </c>
      <c r="F274" s="60" t="s">
        <v>52</v>
      </c>
      <c r="G274" s="61" t="s">
        <v>33</v>
      </c>
      <c r="H274" s="61"/>
      <c r="I274" s="62" t="n">
        <f aca="false">I275</f>
        <v>192</v>
      </c>
      <c r="J274" s="63" t="n">
        <f aca="false">J275</f>
        <v>192000</v>
      </c>
      <c r="K274" s="62" t="n">
        <f aca="false">K275</f>
        <v>0</v>
      </c>
      <c r="L274" s="63" t="n">
        <f aca="false">L275</f>
        <v>0</v>
      </c>
      <c r="M274" s="62" t="n">
        <f aca="false">M275</f>
        <v>0</v>
      </c>
      <c r="N274" s="63" t="n">
        <f aca="false">N275</f>
        <v>0</v>
      </c>
      <c r="O274" s="62" t="n">
        <f aca="false">O275</f>
        <v>0</v>
      </c>
      <c r="P274" s="63" t="n">
        <f aca="false">P275</f>
        <v>0</v>
      </c>
      <c r="Q274" s="62" t="n">
        <f aca="false">Q275</f>
        <v>0</v>
      </c>
      <c r="R274" s="63" t="n">
        <f aca="false">R275</f>
        <v>0</v>
      </c>
      <c r="S274" s="62" t="n">
        <f aca="false">S275</f>
        <v>0</v>
      </c>
      <c r="T274" s="63" t="n">
        <f aca="false">T275</f>
        <v>0</v>
      </c>
      <c r="U274" s="62" t="n">
        <f aca="false">U275</f>
        <v>0</v>
      </c>
      <c r="V274" s="63" t="n">
        <f aca="false">V275</f>
        <v>0</v>
      </c>
      <c r="W274" s="62" t="n">
        <f aca="false">W275</f>
        <v>0</v>
      </c>
      <c r="X274" s="63" t="n">
        <f aca="false">X275</f>
        <v>0</v>
      </c>
      <c r="Y274" s="62" t="n">
        <f aca="false">Y275</f>
        <v>0</v>
      </c>
      <c r="Z274" s="63" t="n">
        <f aca="false">Z275</f>
        <v>0</v>
      </c>
      <c r="AA274" s="62" t="n">
        <f aca="false">AA275</f>
        <v>0</v>
      </c>
      <c r="AB274" s="63" t="n">
        <f aca="false">AB275</f>
        <v>0</v>
      </c>
      <c r="AC274" s="62" t="n">
        <f aca="false">AC275</f>
        <v>0</v>
      </c>
      <c r="AD274" s="63" t="n">
        <f aca="false">AD275</f>
        <v>0</v>
      </c>
      <c r="AE274" s="62" t="n">
        <f aca="false">AE275</f>
        <v>0</v>
      </c>
      <c r="AF274" s="63" t="n">
        <f aca="false">AF275</f>
        <v>0</v>
      </c>
      <c r="AG274" s="326"/>
      <c r="AH274" s="62" t="n">
        <f aca="false">AH275</f>
        <v>192</v>
      </c>
      <c r="AI274" s="63" t="n">
        <f aca="false">AI275</f>
        <v>192000</v>
      </c>
      <c r="AJ274" s="0" t="n">
        <f aca="false">AI274=J274+L274</f>
        <v>1</v>
      </c>
      <c r="AK274" s="29" t="n">
        <f aca="false">ROUND(AI274/1000,1)</f>
        <v>192</v>
      </c>
      <c r="AL274" s="29" t="n">
        <f aca="false">AK274-AH274</f>
        <v>0</v>
      </c>
    </row>
    <row r="275" s="56" customFormat="true" ht="14.25" hidden="true" customHeight="true" outlineLevel="0" collapsed="false">
      <c r="A275" s="155" t="s">
        <v>134</v>
      </c>
      <c r="B275" s="70" t="s">
        <v>248</v>
      </c>
      <c r="C275" s="70" t="s">
        <v>28</v>
      </c>
      <c r="D275" s="71" t="s">
        <v>126</v>
      </c>
      <c r="E275" s="124" t="s">
        <v>28</v>
      </c>
      <c r="F275" s="125" t="s">
        <v>52</v>
      </c>
      <c r="G275" s="126" t="s">
        <v>135</v>
      </c>
      <c r="H275" s="156"/>
      <c r="I275" s="74" t="n">
        <f aca="false">I276</f>
        <v>192</v>
      </c>
      <c r="J275" s="75" t="n">
        <f aca="false">J276</f>
        <v>192000</v>
      </c>
      <c r="K275" s="74" t="n">
        <f aca="false">K276</f>
        <v>0</v>
      </c>
      <c r="L275" s="75" t="n">
        <f aca="false">L276</f>
        <v>0</v>
      </c>
      <c r="M275" s="74" t="n">
        <f aca="false">M276</f>
        <v>0</v>
      </c>
      <c r="N275" s="75" t="n">
        <f aca="false">N276</f>
        <v>0</v>
      </c>
      <c r="O275" s="74" t="n">
        <f aca="false">O276</f>
        <v>0</v>
      </c>
      <c r="P275" s="75" t="n">
        <f aca="false">P276</f>
        <v>0</v>
      </c>
      <c r="Q275" s="74" t="n">
        <f aca="false">Q276</f>
        <v>0</v>
      </c>
      <c r="R275" s="75" t="n">
        <f aca="false">R276</f>
        <v>0</v>
      </c>
      <c r="S275" s="74" t="n">
        <f aca="false">S276</f>
        <v>0</v>
      </c>
      <c r="T275" s="75" t="n">
        <f aca="false">T276</f>
        <v>0</v>
      </c>
      <c r="U275" s="74" t="n">
        <f aca="false">U276</f>
        <v>0</v>
      </c>
      <c r="V275" s="75" t="n">
        <f aca="false">V276</f>
        <v>0</v>
      </c>
      <c r="W275" s="74" t="n">
        <f aca="false">W276</f>
        <v>0</v>
      </c>
      <c r="X275" s="75" t="n">
        <f aca="false">X276</f>
        <v>0</v>
      </c>
      <c r="Y275" s="74" t="n">
        <f aca="false">Y276</f>
        <v>0</v>
      </c>
      <c r="Z275" s="75" t="n">
        <f aca="false">Z276</f>
        <v>0</v>
      </c>
      <c r="AA275" s="74" t="n">
        <f aca="false">AA276</f>
        <v>0</v>
      </c>
      <c r="AB275" s="75" t="n">
        <f aca="false">AB276</f>
        <v>0</v>
      </c>
      <c r="AC275" s="74" t="n">
        <f aca="false">AC276</f>
        <v>0</v>
      </c>
      <c r="AD275" s="75" t="n">
        <f aca="false">AD276</f>
        <v>0</v>
      </c>
      <c r="AE275" s="74" t="n">
        <f aca="false">AE276</f>
        <v>0</v>
      </c>
      <c r="AF275" s="75" t="n">
        <f aca="false">AF276</f>
        <v>0</v>
      </c>
      <c r="AG275" s="207"/>
      <c r="AH275" s="74" t="n">
        <f aca="false">AH276</f>
        <v>192</v>
      </c>
      <c r="AI275" s="75" t="n">
        <f aca="false">AI276</f>
        <v>192000</v>
      </c>
      <c r="AJ275" s="0" t="n">
        <f aca="false">AI275=J275+L275</f>
        <v>1</v>
      </c>
      <c r="AK275" s="29" t="n">
        <f aca="false">ROUND(AI275/1000,1)</f>
        <v>192</v>
      </c>
      <c r="AL275" s="29" t="n">
        <f aca="false">AK275-AH275</f>
        <v>0</v>
      </c>
    </row>
    <row r="276" s="23" customFormat="true" ht="24" hidden="true" customHeight="true" outlineLevel="0" collapsed="false">
      <c r="A276" s="80" t="s">
        <v>54</v>
      </c>
      <c r="B276" s="132" t="s">
        <v>248</v>
      </c>
      <c r="C276" s="132" t="s">
        <v>28</v>
      </c>
      <c r="D276" s="133" t="s">
        <v>126</v>
      </c>
      <c r="E276" s="134" t="s">
        <v>28</v>
      </c>
      <c r="F276" s="135" t="s">
        <v>52</v>
      </c>
      <c r="G276" s="136" t="s">
        <v>135</v>
      </c>
      <c r="H276" s="137" t="s">
        <v>55</v>
      </c>
      <c r="I276" s="85" t="n">
        <f aca="false">I277</f>
        <v>192</v>
      </c>
      <c r="J276" s="86" t="n">
        <f aca="false">J277</f>
        <v>192000</v>
      </c>
      <c r="K276" s="87" t="n">
        <f aca="false">K277</f>
        <v>0</v>
      </c>
      <c r="L276" s="138" t="n">
        <f aca="false">L277</f>
        <v>0</v>
      </c>
      <c r="M276" s="139" t="n">
        <f aca="false">M277</f>
        <v>0</v>
      </c>
      <c r="N276" s="138" t="n">
        <f aca="false">N277</f>
        <v>0</v>
      </c>
      <c r="O276" s="139" t="n">
        <f aca="false">O277</f>
        <v>0</v>
      </c>
      <c r="P276" s="138" t="n">
        <f aca="false">P277</f>
        <v>0</v>
      </c>
      <c r="Q276" s="139" t="n">
        <f aca="false">Q277</f>
        <v>0</v>
      </c>
      <c r="R276" s="138" t="n">
        <f aca="false">R277</f>
        <v>0</v>
      </c>
      <c r="S276" s="139" t="n">
        <f aca="false">S277</f>
        <v>0</v>
      </c>
      <c r="T276" s="138" t="n">
        <f aca="false">T277</f>
        <v>0</v>
      </c>
      <c r="U276" s="139" t="n">
        <f aca="false">U277</f>
        <v>0</v>
      </c>
      <c r="V276" s="138" t="n">
        <f aca="false">V277</f>
        <v>0</v>
      </c>
      <c r="W276" s="139" t="n">
        <f aca="false">W277</f>
        <v>0</v>
      </c>
      <c r="X276" s="138" t="n">
        <f aca="false">X277</f>
        <v>0</v>
      </c>
      <c r="Y276" s="139" t="n">
        <f aca="false">Y277</f>
        <v>0</v>
      </c>
      <c r="Z276" s="138" t="n">
        <f aca="false">Z277</f>
        <v>0</v>
      </c>
      <c r="AA276" s="139" t="n">
        <f aca="false">AA277</f>
        <v>0</v>
      </c>
      <c r="AB276" s="138" t="n">
        <f aca="false">AB277</f>
        <v>0</v>
      </c>
      <c r="AC276" s="139" t="n">
        <f aca="false">AC277</f>
        <v>0</v>
      </c>
      <c r="AD276" s="138" t="n">
        <f aca="false">AD277</f>
        <v>0</v>
      </c>
      <c r="AE276" s="139" t="n">
        <f aca="false">AE277</f>
        <v>0</v>
      </c>
      <c r="AF276" s="138" t="n">
        <f aca="false">AF277</f>
        <v>0</v>
      </c>
      <c r="AG276" s="140"/>
      <c r="AH276" s="139" t="n">
        <f aca="false">AH277</f>
        <v>192</v>
      </c>
      <c r="AI276" s="138" t="n">
        <f aca="false">AI277</f>
        <v>192000</v>
      </c>
      <c r="AJ276" s="0" t="n">
        <f aca="false">AI276=J276+L276</f>
        <v>1</v>
      </c>
      <c r="AK276" s="29" t="n">
        <f aca="false">ROUND(AI276/1000,1)</f>
        <v>192</v>
      </c>
      <c r="AL276" s="29" t="n">
        <f aca="false">AK276-AH276</f>
        <v>0</v>
      </c>
    </row>
    <row r="277" s="120" customFormat="true" ht="33" hidden="true" customHeight="true" outlineLevel="0" collapsed="false">
      <c r="A277" s="91" t="s">
        <v>56</v>
      </c>
      <c r="B277" s="141" t="s">
        <v>248</v>
      </c>
      <c r="C277" s="141" t="s">
        <v>28</v>
      </c>
      <c r="D277" s="142" t="s">
        <v>126</v>
      </c>
      <c r="E277" s="143" t="s">
        <v>28</v>
      </c>
      <c r="F277" s="144" t="s">
        <v>52</v>
      </c>
      <c r="G277" s="145" t="s">
        <v>135</v>
      </c>
      <c r="H277" s="146" t="s">
        <v>57</v>
      </c>
      <c r="I277" s="149" t="n">
        <f aca="false">SUM(I278:I278)</f>
        <v>192</v>
      </c>
      <c r="J277" s="150" t="n">
        <f aca="false">SUM(J278:J278)</f>
        <v>192000</v>
      </c>
      <c r="K277" s="149" t="n">
        <f aca="false">SUM(K278:K278)</f>
        <v>0</v>
      </c>
      <c r="L277" s="150" t="n">
        <f aca="false">SUM(L278:L278)</f>
        <v>0</v>
      </c>
      <c r="M277" s="149" t="n">
        <f aca="false">SUM(M278:M278)</f>
        <v>0</v>
      </c>
      <c r="N277" s="150" t="n">
        <f aca="false">SUM(N278:N278)</f>
        <v>0</v>
      </c>
      <c r="O277" s="149" t="n">
        <f aca="false">SUM(O278:O278)</f>
        <v>0</v>
      </c>
      <c r="P277" s="150" t="n">
        <f aca="false">SUM(P278:P278)</f>
        <v>0</v>
      </c>
      <c r="Q277" s="149" t="n">
        <f aca="false">SUM(Q278:Q278)</f>
        <v>0</v>
      </c>
      <c r="R277" s="150" t="n">
        <f aca="false">SUM(R278:R278)</f>
        <v>0</v>
      </c>
      <c r="S277" s="149" t="n">
        <f aca="false">SUM(S278:S278)</f>
        <v>0</v>
      </c>
      <c r="T277" s="150" t="n">
        <f aca="false">SUM(T278:T278)</f>
        <v>0</v>
      </c>
      <c r="U277" s="149" t="n">
        <f aca="false">SUM(U278:U278)</f>
        <v>0</v>
      </c>
      <c r="V277" s="150" t="n">
        <f aca="false">SUM(V278:V278)</f>
        <v>0</v>
      </c>
      <c r="W277" s="149" t="n">
        <f aca="false">SUM(W278:W278)</f>
        <v>0</v>
      </c>
      <c r="X277" s="150" t="n">
        <f aca="false">SUM(X278:X278)</f>
        <v>0</v>
      </c>
      <c r="Y277" s="149" t="n">
        <f aca="false">SUM(Y278:Y278)</f>
        <v>0</v>
      </c>
      <c r="Z277" s="150" t="n">
        <f aca="false">SUM(Z278:Z278)</f>
        <v>0</v>
      </c>
      <c r="AA277" s="149" t="n">
        <f aca="false">SUM(AA278:AA278)</f>
        <v>0</v>
      </c>
      <c r="AB277" s="150" t="n">
        <f aca="false">SUM(AB278:AB278)</f>
        <v>0</v>
      </c>
      <c r="AC277" s="149" t="n">
        <f aca="false">SUM(AC278:AC278)</f>
        <v>0</v>
      </c>
      <c r="AD277" s="150" t="n">
        <f aca="false">SUM(AD278:AD278)</f>
        <v>0</v>
      </c>
      <c r="AE277" s="149" t="n">
        <f aca="false">SUM(AE278:AE278)</f>
        <v>0</v>
      </c>
      <c r="AF277" s="150" t="n">
        <f aca="false">SUM(AF278:AF278)</f>
        <v>0</v>
      </c>
      <c r="AG277" s="151"/>
      <c r="AH277" s="149" t="n">
        <f aca="false">SUM(AH278:AH278)</f>
        <v>192</v>
      </c>
      <c r="AI277" s="150" t="n">
        <f aca="false">SUM(AI278:AI278)</f>
        <v>192000</v>
      </c>
      <c r="AJ277" s="0" t="n">
        <f aca="false">AI277=J277+L277</f>
        <v>1</v>
      </c>
      <c r="AK277" s="29" t="n">
        <f aca="false">ROUND(AI277/1000,1)</f>
        <v>192</v>
      </c>
      <c r="AL277" s="29" t="n">
        <f aca="false">AK277-AH277</f>
        <v>0</v>
      </c>
    </row>
    <row r="278" s="221" customFormat="true" ht="12.75" hidden="true" customHeight="true" outlineLevel="0" collapsed="false">
      <c r="A278" s="184" t="s">
        <v>146</v>
      </c>
      <c r="B278" s="211"/>
      <c r="C278" s="211"/>
      <c r="D278" s="212"/>
      <c r="E278" s="213"/>
      <c r="F278" s="214"/>
      <c r="G278" s="215"/>
      <c r="H278" s="216"/>
      <c r="I278" s="217" t="n">
        <v>192</v>
      </c>
      <c r="J278" s="218" t="n">
        <v>192000</v>
      </c>
      <c r="K278" s="98" t="n">
        <f aca="false">M278+O278+Q278+S278+U278+W278+Y278+AA278+AC278+AE278</f>
        <v>0</v>
      </c>
      <c r="L278" s="99" t="n">
        <f aca="false">N278+P278+R278+T278+V278+X278+Z278+AB278+AD278+AF278</f>
        <v>0</v>
      </c>
      <c r="M278" s="219"/>
      <c r="N278" s="220"/>
      <c r="O278" s="219"/>
      <c r="P278" s="220"/>
      <c r="Q278" s="219"/>
      <c r="R278" s="220"/>
      <c r="S278" s="219"/>
      <c r="T278" s="220"/>
      <c r="U278" s="219"/>
      <c r="V278" s="220"/>
      <c r="W278" s="219"/>
      <c r="X278" s="220"/>
      <c r="Y278" s="219"/>
      <c r="Z278" s="220"/>
      <c r="AA278" s="219"/>
      <c r="AB278" s="220"/>
      <c r="AC278" s="219"/>
      <c r="AD278" s="220"/>
      <c r="AE278" s="219"/>
      <c r="AF278" s="220"/>
      <c r="AG278" s="151"/>
      <c r="AH278" s="102" t="n">
        <f aca="false">I278+K278</f>
        <v>192</v>
      </c>
      <c r="AI278" s="103" t="n">
        <f aca="false">J278+L278</f>
        <v>192000</v>
      </c>
      <c r="AJ278" s="0" t="n">
        <f aca="false">AI278=J278+L278</f>
        <v>1</v>
      </c>
      <c r="AK278" s="29" t="n">
        <f aca="false">ROUND(AI278/1000,1)</f>
        <v>192</v>
      </c>
      <c r="AL278" s="29" t="n">
        <f aca="false">AK278-AH278</f>
        <v>0</v>
      </c>
    </row>
    <row r="279" s="56" customFormat="true" ht="37.5" hidden="false" customHeight="true" outlineLevel="0" collapsed="false">
      <c r="A279" s="45" t="s">
        <v>161</v>
      </c>
      <c r="B279" s="46" t="s">
        <v>248</v>
      </c>
      <c r="C279" s="46" t="s">
        <v>28</v>
      </c>
      <c r="D279" s="47" t="s">
        <v>126</v>
      </c>
      <c r="E279" s="47" t="s">
        <v>43</v>
      </c>
      <c r="F279" s="48" t="s">
        <v>32</v>
      </c>
      <c r="G279" s="49" t="s">
        <v>33</v>
      </c>
      <c r="H279" s="49"/>
      <c r="I279" s="50" t="n">
        <f aca="false">I280</f>
        <v>2856.3</v>
      </c>
      <c r="J279" s="51" t="n">
        <f aca="false">J280</f>
        <v>2856315</v>
      </c>
      <c r="K279" s="52" t="n">
        <f aca="false">K280</f>
        <v>744</v>
      </c>
      <c r="L279" s="53" t="n">
        <f aca="false">L280</f>
        <v>744006.28</v>
      </c>
      <c r="M279" s="54" t="n">
        <f aca="false">M280</f>
        <v>0</v>
      </c>
      <c r="N279" s="53" t="n">
        <f aca="false">N280</f>
        <v>0</v>
      </c>
      <c r="O279" s="54" t="n">
        <f aca="false">O280</f>
        <v>0</v>
      </c>
      <c r="P279" s="53" t="n">
        <f aca="false">P280</f>
        <v>0</v>
      </c>
      <c r="Q279" s="54" t="n">
        <f aca="false">Q280</f>
        <v>0</v>
      </c>
      <c r="R279" s="53" t="n">
        <f aca="false">R280</f>
        <v>0</v>
      </c>
      <c r="S279" s="54" t="n">
        <f aca="false">S280</f>
        <v>0</v>
      </c>
      <c r="T279" s="53" t="n">
        <f aca="false">T280</f>
        <v>0</v>
      </c>
      <c r="U279" s="54" t="n">
        <f aca="false">U280</f>
        <v>0</v>
      </c>
      <c r="V279" s="53" t="n">
        <f aca="false">V280</f>
        <v>0</v>
      </c>
      <c r="W279" s="54" t="n">
        <f aca="false">W280</f>
        <v>969</v>
      </c>
      <c r="X279" s="53" t="n">
        <f aca="false">X280</f>
        <v>969006.28</v>
      </c>
      <c r="Y279" s="54" t="n">
        <f aca="false">Y280</f>
        <v>0</v>
      </c>
      <c r="Z279" s="53" t="n">
        <f aca="false">Z280</f>
        <v>0</v>
      </c>
      <c r="AA279" s="54" t="n">
        <f aca="false">AA280</f>
        <v>0</v>
      </c>
      <c r="AB279" s="53" t="n">
        <f aca="false">AB280</f>
        <v>0</v>
      </c>
      <c r="AC279" s="54" t="n">
        <f aca="false">AC280</f>
        <v>0</v>
      </c>
      <c r="AD279" s="53" t="n">
        <f aca="false">AD280</f>
        <v>0</v>
      </c>
      <c r="AE279" s="54" t="n">
        <f aca="false">AE280</f>
        <v>-225</v>
      </c>
      <c r="AF279" s="53" t="n">
        <f aca="false">AF280</f>
        <v>-225000</v>
      </c>
      <c r="AG279" s="55"/>
      <c r="AH279" s="54" t="n">
        <f aca="false">AH280</f>
        <v>3600.3</v>
      </c>
      <c r="AI279" s="53" t="n">
        <f aca="false">AI280</f>
        <v>3600321.28</v>
      </c>
      <c r="AJ279" s="0" t="n">
        <f aca="false">AI279=J279+L279</f>
        <v>1</v>
      </c>
      <c r="AK279" s="29" t="n">
        <f aca="false">ROUND(AI279/1000,1)</f>
        <v>3600.3</v>
      </c>
      <c r="AL279" s="29" t="n">
        <f aca="false">AK279-AH279</f>
        <v>0</v>
      </c>
    </row>
    <row r="280" s="56" customFormat="true" ht="14.25" hidden="false" customHeight="true" outlineLevel="0" collapsed="false">
      <c r="A280" s="155" t="s">
        <v>134</v>
      </c>
      <c r="B280" s="70" t="s">
        <v>248</v>
      </c>
      <c r="C280" s="70" t="s">
        <v>28</v>
      </c>
      <c r="D280" s="71" t="s">
        <v>126</v>
      </c>
      <c r="E280" s="124" t="s">
        <v>43</v>
      </c>
      <c r="F280" s="125" t="s">
        <v>32</v>
      </c>
      <c r="G280" s="126" t="s">
        <v>135</v>
      </c>
      <c r="H280" s="156"/>
      <c r="I280" s="74" t="n">
        <f aca="false">I281</f>
        <v>2856.3</v>
      </c>
      <c r="J280" s="75" t="n">
        <f aca="false">J281</f>
        <v>2856315</v>
      </c>
      <c r="K280" s="74" t="n">
        <f aca="false">K281</f>
        <v>744</v>
      </c>
      <c r="L280" s="75" t="n">
        <f aca="false">L281</f>
        <v>744006.28</v>
      </c>
      <c r="M280" s="74" t="n">
        <f aca="false">M281</f>
        <v>0</v>
      </c>
      <c r="N280" s="75" t="n">
        <f aca="false">N281</f>
        <v>0</v>
      </c>
      <c r="O280" s="74" t="n">
        <f aca="false">O281</f>
        <v>0</v>
      </c>
      <c r="P280" s="75" t="n">
        <f aca="false">P281</f>
        <v>0</v>
      </c>
      <c r="Q280" s="74" t="n">
        <f aca="false">Q281</f>
        <v>0</v>
      </c>
      <c r="R280" s="75" t="n">
        <f aca="false">R281</f>
        <v>0</v>
      </c>
      <c r="S280" s="74" t="n">
        <f aca="false">S281</f>
        <v>0</v>
      </c>
      <c r="T280" s="75" t="n">
        <f aca="false">T281</f>
        <v>0</v>
      </c>
      <c r="U280" s="74" t="n">
        <f aca="false">U281</f>
        <v>0</v>
      </c>
      <c r="V280" s="75" t="n">
        <f aca="false">V281</f>
        <v>0</v>
      </c>
      <c r="W280" s="74" t="n">
        <f aca="false">W281</f>
        <v>969</v>
      </c>
      <c r="X280" s="75" t="n">
        <f aca="false">X281</f>
        <v>969006.28</v>
      </c>
      <c r="Y280" s="74" t="n">
        <f aca="false">Y281</f>
        <v>0</v>
      </c>
      <c r="Z280" s="75" t="n">
        <f aca="false">Z281</f>
        <v>0</v>
      </c>
      <c r="AA280" s="74" t="n">
        <f aca="false">AA281</f>
        <v>0</v>
      </c>
      <c r="AB280" s="75" t="n">
        <f aca="false">AB281</f>
        <v>0</v>
      </c>
      <c r="AC280" s="74" t="n">
        <f aca="false">AC281</f>
        <v>0</v>
      </c>
      <c r="AD280" s="75" t="n">
        <f aca="false">AD281</f>
        <v>0</v>
      </c>
      <c r="AE280" s="74" t="n">
        <f aca="false">AE281</f>
        <v>-225</v>
      </c>
      <c r="AF280" s="75" t="n">
        <f aca="false">AF281</f>
        <v>-225000</v>
      </c>
      <c r="AG280" s="207"/>
      <c r="AH280" s="74" t="n">
        <f aca="false">AH281</f>
        <v>3600.3</v>
      </c>
      <c r="AI280" s="75" t="n">
        <f aca="false">AI281</f>
        <v>3600321.28</v>
      </c>
      <c r="AJ280" s="0" t="n">
        <f aca="false">AI280=J280+L280</f>
        <v>1</v>
      </c>
      <c r="AK280" s="29" t="n">
        <f aca="false">ROUND(AI280/1000,1)</f>
        <v>3600.3</v>
      </c>
      <c r="AL280" s="29" t="n">
        <f aca="false">AK280-AH280</f>
        <v>0</v>
      </c>
    </row>
    <row r="281" s="23" customFormat="true" ht="24" hidden="false" customHeight="true" outlineLevel="0" collapsed="false">
      <c r="A281" s="80" t="s">
        <v>54</v>
      </c>
      <c r="B281" s="132" t="s">
        <v>248</v>
      </c>
      <c r="C281" s="132" t="s">
        <v>28</v>
      </c>
      <c r="D281" s="133" t="s">
        <v>126</v>
      </c>
      <c r="E281" s="134" t="s">
        <v>43</v>
      </c>
      <c r="F281" s="135" t="s">
        <v>32</v>
      </c>
      <c r="G281" s="136" t="s">
        <v>135</v>
      </c>
      <c r="H281" s="137" t="s">
        <v>55</v>
      </c>
      <c r="I281" s="85" t="n">
        <f aca="false">I282</f>
        <v>2856.3</v>
      </c>
      <c r="J281" s="86" t="n">
        <f aca="false">J282</f>
        <v>2856315</v>
      </c>
      <c r="K281" s="87" t="n">
        <f aca="false">K282</f>
        <v>744</v>
      </c>
      <c r="L281" s="138" t="n">
        <f aca="false">L282</f>
        <v>744006.28</v>
      </c>
      <c r="M281" s="139" t="n">
        <f aca="false">M282</f>
        <v>0</v>
      </c>
      <c r="N281" s="138" t="n">
        <f aca="false">N282</f>
        <v>0</v>
      </c>
      <c r="O281" s="139" t="n">
        <f aca="false">O282</f>
        <v>0</v>
      </c>
      <c r="P281" s="138" t="n">
        <f aca="false">P282</f>
        <v>0</v>
      </c>
      <c r="Q281" s="139" t="n">
        <f aca="false">Q282</f>
        <v>0</v>
      </c>
      <c r="R281" s="138" t="n">
        <f aca="false">R282</f>
        <v>0</v>
      </c>
      <c r="S281" s="139" t="n">
        <f aca="false">S282</f>
        <v>0</v>
      </c>
      <c r="T281" s="138" t="n">
        <f aca="false">T282</f>
        <v>0</v>
      </c>
      <c r="U281" s="139" t="n">
        <f aca="false">U282</f>
        <v>0</v>
      </c>
      <c r="V281" s="138" t="n">
        <f aca="false">V282</f>
        <v>0</v>
      </c>
      <c r="W281" s="139" t="n">
        <f aca="false">W282</f>
        <v>969</v>
      </c>
      <c r="X281" s="138" t="n">
        <f aca="false">X282</f>
        <v>969006.28</v>
      </c>
      <c r="Y281" s="139" t="n">
        <f aca="false">Y282</f>
        <v>0</v>
      </c>
      <c r="Z281" s="138" t="n">
        <f aca="false">Z282</f>
        <v>0</v>
      </c>
      <c r="AA281" s="139" t="n">
        <f aca="false">AA282</f>
        <v>0</v>
      </c>
      <c r="AB281" s="138" t="n">
        <f aca="false">AB282</f>
        <v>0</v>
      </c>
      <c r="AC281" s="139" t="n">
        <f aca="false">AC282</f>
        <v>0</v>
      </c>
      <c r="AD281" s="138" t="n">
        <f aca="false">AD282</f>
        <v>0</v>
      </c>
      <c r="AE281" s="139" t="n">
        <f aca="false">AE282</f>
        <v>-225</v>
      </c>
      <c r="AF281" s="138" t="n">
        <f aca="false">AF282</f>
        <v>-225000</v>
      </c>
      <c r="AG281" s="140"/>
      <c r="AH281" s="139" t="n">
        <f aca="false">AH282</f>
        <v>3600.3</v>
      </c>
      <c r="AI281" s="138" t="n">
        <f aca="false">AI282</f>
        <v>3600321.28</v>
      </c>
      <c r="AJ281" s="0" t="n">
        <f aca="false">AI281=J281+L281</f>
        <v>1</v>
      </c>
      <c r="AK281" s="29" t="n">
        <f aca="false">ROUND(AI281/1000,1)</f>
        <v>3600.3</v>
      </c>
      <c r="AL281" s="29" t="n">
        <f aca="false">AK281-AH281</f>
        <v>0</v>
      </c>
    </row>
    <row r="282" s="120" customFormat="true" ht="99.75" hidden="false" customHeight="true" outlineLevel="0" collapsed="false">
      <c r="A282" s="91" t="s">
        <v>56</v>
      </c>
      <c r="B282" s="141" t="s">
        <v>248</v>
      </c>
      <c r="C282" s="141" t="s">
        <v>28</v>
      </c>
      <c r="D282" s="142" t="s">
        <v>126</v>
      </c>
      <c r="E282" s="143" t="s">
        <v>43</v>
      </c>
      <c r="F282" s="144" t="s">
        <v>32</v>
      </c>
      <c r="G282" s="145" t="s">
        <v>135</v>
      </c>
      <c r="H282" s="146" t="s">
        <v>57</v>
      </c>
      <c r="I282" s="149" t="n">
        <v>2856.3</v>
      </c>
      <c r="J282" s="150" t="n">
        <v>2856315</v>
      </c>
      <c r="K282" s="98" t="n">
        <f aca="false">M282+O282+Q282+S282+U282+W282+Y282+AA282+AC282+AE282</f>
        <v>744</v>
      </c>
      <c r="L282" s="99" t="n">
        <f aca="false">N282+P282+R282+T282+V282+X282+Z282+AB282+AD282+AF282</f>
        <v>744006.28</v>
      </c>
      <c r="M282" s="147"/>
      <c r="N282" s="148"/>
      <c r="O282" s="147"/>
      <c r="P282" s="148"/>
      <c r="Q282" s="147"/>
      <c r="R282" s="148"/>
      <c r="S282" s="147"/>
      <c r="T282" s="148"/>
      <c r="U282" s="147"/>
      <c r="V282" s="148"/>
      <c r="W282" s="147" t="n">
        <v>969</v>
      </c>
      <c r="X282" s="148" t="n">
        <f aca="false">675000+294006.28</f>
        <v>969006.28</v>
      </c>
      <c r="Y282" s="147"/>
      <c r="Z282" s="148"/>
      <c r="AA282" s="147"/>
      <c r="AB282" s="148"/>
      <c r="AC282" s="147"/>
      <c r="AD282" s="148"/>
      <c r="AE282" s="147" t="n">
        <v>-225</v>
      </c>
      <c r="AF282" s="148" t="n">
        <v>-225000</v>
      </c>
      <c r="AG282" s="327" t="s">
        <v>249</v>
      </c>
      <c r="AH282" s="102" t="n">
        <f aca="false">I282+K282</f>
        <v>3600.3</v>
      </c>
      <c r="AI282" s="103" t="n">
        <f aca="false">J282+L282</f>
        <v>3600321.28</v>
      </c>
      <c r="AJ282" s="0" t="n">
        <f aca="false">AI282=J282+L282</f>
        <v>1</v>
      </c>
      <c r="AK282" s="29" t="n">
        <f aca="false">ROUND(AI282/1000,1)</f>
        <v>3600.3</v>
      </c>
      <c r="AL282" s="29" t="n">
        <f aca="false">AK282-AH282</f>
        <v>0</v>
      </c>
    </row>
    <row r="283" s="23" customFormat="true" ht="18" hidden="false" customHeight="true" outlineLevel="0" collapsed="false">
      <c r="A283" s="241" t="s">
        <v>196</v>
      </c>
      <c r="B283" s="32" t="s">
        <v>248</v>
      </c>
      <c r="C283" s="32" t="s">
        <v>68</v>
      </c>
      <c r="D283" s="32"/>
      <c r="E283" s="32"/>
      <c r="F283" s="32"/>
      <c r="G283" s="32"/>
      <c r="H283" s="32"/>
      <c r="I283" s="33" t="n">
        <f aca="false">I292+I308+I316+I284</f>
        <v>17561.4</v>
      </c>
      <c r="J283" s="33" t="n">
        <f aca="false">J292+J308+J316+J284</f>
        <v>17561425</v>
      </c>
      <c r="K283" s="33" t="n">
        <f aca="false">K292+K308+K316+K284</f>
        <v>3200.4</v>
      </c>
      <c r="L283" s="33" t="n">
        <f aca="false">L292+L308+L316+L284</f>
        <v>3200390.7</v>
      </c>
      <c r="M283" s="33" t="n">
        <f aca="false">M292+M308+M316+M284</f>
        <v>0</v>
      </c>
      <c r="N283" s="33" t="n">
        <f aca="false">N292+N308+N316+N284</f>
        <v>0</v>
      </c>
      <c r="O283" s="33" t="n">
        <f aca="false">O292+O308+O316+O284</f>
        <v>0</v>
      </c>
      <c r="P283" s="33" t="n">
        <f aca="false">P292+P308+P316+P284</f>
        <v>0</v>
      </c>
      <c r="Q283" s="33" t="n">
        <f aca="false">Q292+Q308+Q316+Q284</f>
        <v>0</v>
      </c>
      <c r="R283" s="33" t="n">
        <f aca="false">R292+R308+R316+R284</f>
        <v>0</v>
      </c>
      <c r="S283" s="33" t="n">
        <f aca="false">S292+S308+S316+S284</f>
        <v>0</v>
      </c>
      <c r="T283" s="33" t="n">
        <f aca="false">T292+T308+T316+T284</f>
        <v>0</v>
      </c>
      <c r="U283" s="33" t="n">
        <f aca="false">U292+U308+U316+U284</f>
        <v>0</v>
      </c>
      <c r="V283" s="33" t="n">
        <f aca="false">V292+V308+V316+V284</f>
        <v>0</v>
      </c>
      <c r="W283" s="33" t="n">
        <f aca="false">W292+W308+W316+W284</f>
        <v>600.4</v>
      </c>
      <c r="X283" s="33" t="n">
        <f aca="false">X292+X308+X316+X284</f>
        <v>600390.7</v>
      </c>
      <c r="Y283" s="33" t="n">
        <f aca="false">Y292+Y308+Y316+Y284</f>
        <v>0</v>
      </c>
      <c r="Z283" s="33" t="n">
        <f aca="false">Z292+Z308+Z316+Z284</f>
        <v>0</v>
      </c>
      <c r="AA283" s="33" t="n">
        <f aca="false">AA292+AA308+AA316+AA284</f>
        <v>0</v>
      </c>
      <c r="AB283" s="33" t="n">
        <f aca="false">AB292+AB308+AB316+AB284</f>
        <v>0</v>
      </c>
      <c r="AC283" s="33" t="n">
        <f aca="false">AC292+AC308+AC316+AC284</f>
        <v>0</v>
      </c>
      <c r="AD283" s="33" t="n">
        <f aca="false">AD292+AD308+AD316+AD284</f>
        <v>0</v>
      </c>
      <c r="AE283" s="33" t="n">
        <f aca="false">AE292+AE308+AE316+AE284</f>
        <v>2600</v>
      </c>
      <c r="AF283" s="33" t="n">
        <f aca="false">AF292+AF308+AF316+AF284</f>
        <v>2600000</v>
      </c>
      <c r="AG283" s="33"/>
      <c r="AH283" s="33" t="n">
        <f aca="false">AH292+AH308+AH316+AH284</f>
        <v>20761.8</v>
      </c>
      <c r="AI283" s="33" t="n">
        <f aca="false">AI292+AI308+AI316+AI284</f>
        <v>20761815.7</v>
      </c>
      <c r="AJ283" s="0" t="n">
        <f aca="false">AI283=J283+L283</f>
        <v>1</v>
      </c>
      <c r="AK283" s="29" t="n">
        <f aca="false">ROUND(AI283/1000,1)</f>
        <v>20761.8</v>
      </c>
      <c r="AL283" s="29" t="n">
        <f aca="false">AK283-AH283</f>
        <v>0</v>
      </c>
    </row>
    <row r="284" s="23" customFormat="true" ht="17.25" hidden="false" customHeight="true" outlineLevel="0" collapsed="false">
      <c r="A284" s="172" t="s">
        <v>250</v>
      </c>
      <c r="B284" s="39" t="s">
        <v>248</v>
      </c>
      <c r="C284" s="39" t="s">
        <v>68</v>
      </c>
      <c r="D284" s="39" t="s">
        <v>30</v>
      </c>
      <c r="E284" s="39"/>
      <c r="F284" s="39"/>
      <c r="G284" s="39"/>
      <c r="H284" s="39"/>
      <c r="I284" s="40" t="n">
        <f aca="false">I285</f>
        <v>0</v>
      </c>
      <c r="J284" s="40" t="n">
        <f aca="false">J285</f>
        <v>0</v>
      </c>
      <c r="K284" s="40" t="n">
        <f aca="false">K285</f>
        <v>3099.9</v>
      </c>
      <c r="L284" s="40" t="n">
        <f aca="false">L285</f>
        <v>3099889</v>
      </c>
      <c r="M284" s="40" t="n">
        <f aca="false">M285</f>
        <v>0</v>
      </c>
      <c r="N284" s="40" t="n">
        <f aca="false">N285</f>
        <v>0</v>
      </c>
      <c r="O284" s="40" t="n">
        <f aca="false">O285</f>
        <v>0</v>
      </c>
      <c r="P284" s="40" t="n">
        <f aca="false">P285</f>
        <v>0</v>
      </c>
      <c r="Q284" s="40" t="n">
        <f aca="false">Q285</f>
        <v>0</v>
      </c>
      <c r="R284" s="40" t="n">
        <f aca="false">R285</f>
        <v>0</v>
      </c>
      <c r="S284" s="40" t="n">
        <f aca="false">S285</f>
        <v>0</v>
      </c>
      <c r="T284" s="40" t="n">
        <f aca="false">T285</f>
        <v>0</v>
      </c>
      <c r="U284" s="40" t="n">
        <f aca="false">U285</f>
        <v>0</v>
      </c>
      <c r="V284" s="40" t="n">
        <f aca="false">V285</f>
        <v>0</v>
      </c>
      <c r="W284" s="40" t="n">
        <f aca="false">W285</f>
        <v>499.9</v>
      </c>
      <c r="X284" s="40" t="n">
        <f aca="false">X285</f>
        <v>499889</v>
      </c>
      <c r="Y284" s="40" t="n">
        <f aca="false">Y285</f>
        <v>0</v>
      </c>
      <c r="Z284" s="40" t="n">
        <f aca="false">Z285</f>
        <v>0</v>
      </c>
      <c r="AA284" s="40" t="n">
        <f aca="false">AA285</f>
        <v>0</v>
      </c>
      <c r="AB284" s="40" t="n">
        <f aca="false">AB285</f>
        <v>0</v>
      </c>
      <c r="AC284" s="40" t="n">
        <f aca="false">AC285</f>
        <v>0</v>
      </c>
      <c r="AD284" s="40" t="n">
        <f aca="false">AD285</f>
        <v>0</v>
      </c>
      <c r="AE284" s="40" t="n">
        <f aca="false">AE285</f>
        <v>2600</v>
      </c>
      <c r="AF284" s="40" t="n">
        <f aca="false">AF285</f>
        <v>2600000</v>
      </c>
      <c r="AG284" s="40"/>
      <c r="AH284" s="40" t="n">
        <f aca="false">AH285</f>
        <v>3099.9</v>
      </c>
      <c r="AI284" s="40" t="n">
        <f aca="false">AI285</f>
        <v>3099889</v>
      </c>
      <c r="AJ284" s="0" t="n">
        <f aca="false">AI284=J284+L284</f>
        <v>1</v>
      </c>
      <c r="AK284" s="29" t="n">
        <f aca="false">ROUND(AI284/1000,1)</f>
        <v>3099.9</v>
      </c>
      <c r="AL284" s="29" t="n">
        <f aca="false">AK284-AH284</f>
        <v>0</v>
      </c>
    </row>
    <row r="285" s="23" customFormat="true" ht="37.5" hidden="false" customHeight="true" outlineLevel="0" collapsed="false">
      <c r="A285" s="262" t="s">
        <v>205</v>
      </c>
      <c r="B285" s="195" t="s">
        <v>248</v>
      </c>
      <c r="C285" s="195" t="s">
        <v>68</v>
      </c>
      <c r="D285" s="196" t="s">
        <v>30</v>
      </c>
      <c r="E285" s="196" t="s">
        <v>198</v>
      </c>
      <c r="F285" s="197" t="s">
        <v>32</v>
      </c>
      <c r="G285" s="198" t="s">
        <v>33</v>
      </c>
      <c r="H285" s="198"/>
      <c r="I285" s="50" t="n">
        <f aca="false">I289+I286</f>
        <v>0</v>
      </c>
      <c r="J285" s="50" t="n">
        <f aca="false">J289+J286</f>
        <v>0</v>
      </c>
      <c r="K285" s="50" t="n">
        <f aca="false">K289+K286</f>
        <v>3099.9</v>
      </c>
      <c r="L285" s="50" t="n">
        <f aca="false">L289+L286</f>
        <v>3099889</v>
      </c>
      <c r="M285" s="50" t="n">
        <f aca="false">M289+M286</f>
        <v>0</v>
      </c>
      <c r="N285" s="50" t="n">
        <f aca="false">N289+N286</f>
        <v>0</v>
      </c>
      <c r="O285" s="50" t="n">
        <f aca="false">O289+O286</f>
        <v>0</v>
      </c>
      <c r="P285" s="50" t="n">
        <f aca="false">P289+P286</f>
        <v>0</v>
      </c>
      <c r="Q285" s="50" t="n">
        <f aca="false">Q289+Q286</f>
        <v>0</v>
      </c>
      <c r="R285" s="50" t="n">
        <f aca="false">R289+R286</f>
        <v>0</v>
      </c>
      <c r="S285" s="50" t="n">
        <f aca="false">S289+S286</f>
        <v>0</v>
      </c>
      <c r="T285" s="50" t="n">
        <f aca="false">T289+T286</f>
        <v>0</v>
      </c>
      <c r="U285" s="50" t="n">
        <f aca="false">U289+U286</f>
        <v>0</v>
      </c>
      <c r="V285" s="50" t="n">
        <f aca="false">V289+V286</f>
        <v>0</v>
      </c>
      <c r="W285" s="50" t="n">
        <f aca="false">W289+W286</f>
        <v>499.9</v>
      </c>
      <c r="X285" s="50" t="n">
        <f aca="false">X289+X286</f>
        <v>499889</v>
      </c>
      <c r="Y285" s="50" t="n">
        <f aca="false">Y289+Y286</f>
        <v>0</v>
      </c>
      <c r="Z285" s="50" t="n">
        <f aca="false">Z289+Z286</f>
        <v>0</v>
      </c>
      <c r="AA285" s="50" t="n">
        <f aca="false">AA289+AA286</f>
        <v>0</v>
      </c>
      <c r="AB285" s="50" t="n">
        <f aca="false">AB289+AB286</f>
        <v>0</v>
      </c>
      <c r="AC285" s="50" t="n">
        <f aca="false">AC289+AC286</f>
        <v>0</v>
      </c>
      <c r="AD285" s="50" t="n">
        <f aca="false">AD289+AD286</f>
        <v>0</v>
      </c>
      <c r="AE285" s="50" t="n">
        <f aca="false">AE289+AE286</f>
        <v>2600</v>
      </c>
      <c r="AF285" s="50" t="n">
        <f aca="false">AF289+AF286</f>
        <v>2600000</v>
      </c>
      <c r="AG285" s="50"/>
      <c r="AH285" s="50" t="n">
        <f aca="false">AH289+AH286</f>
        <v>3099.9</v>
      </c>
      <c r="AI285" s="50" t="n">
        <f aca="false">AI289+AI286</f>
        <v>3099889</v>
      </c>
      <c r="AJ285" s="0" t="n">
        <f aca="false">AI285=J285+L285</f>
        <v>1</v>
      </c>
      <c r="AK285" s="29" t="n">
        <f aca="false">ROUND(AI285/1000,1)</f>
        <v>3099.9</v>
      </c>
      <c r="AL285" s="29" t="n">
        <f aca="false">AK285-AH285</f>
        <v>0</v>
      </c>
    </row>
    <row r="286" s="23" customFormat="true" ht="25.5" hidden="false" customHeight="true" outlineLevel="0" collapsed="false">
      <c r="A286" s="121" t="s">
        <v>206</v>
      </c>
      <c r="B286" s="122" t="s">
        <v>248</v>
      </c>
      <c r="C286" s="122" t="s">
        <v>68</v>
      </c>
      <c r="D286" s="123" t="s">
        <v>30</v>
      </c>
      <c r="E286" s="123" t="s">
        <v>198</v>
      </c>
      <c r="F286" s="183" t="s">
        <v>32</v>
      </c>
      <c r="G286" s="127" t="s">
        <v>207</v>
      </c>
      <c r="H286" s="127"/>
      <c r="I286" s="74" t="n">
        <f aca="false">I287</f>
        <v>0</v>
      </c>
      <c r="J286" s="75" t="n">
        <f aca="false">J287</f>
        <v>0</v>
      </c>
      <c r="K286" s="76" t="n">
        <f aca="false">K287</f>
        <v>2600</v>
      </c>
      <c r="L286" s="128" t="n">
        <f aca="false">L287</f>
        <v>2600000</v>
      </c>
      <c r="M286" s="129" t="n">
        <f aca="false">M287</f>
        <v>0</v>
      </c>
      <c r="N286" s="128" t="n">
        <f aca="false">N287</f>
        <v>0</v>
      </c>
      <c r="O286" s="129" t="n">
        <f aca="false">O287</f>
        <v>0</v>
      </c>
      <c r="P286" s="128" t="n">
        <f aca="false">P287</f>
        <v>0</v>
      </c>
      <c r="Q286" s="129" t="n">
        <f aca="false">Q287</f>
        <v>0</v>
      </c>
      <c r="R286" s="128" t="n">
        <f aca="false">R287</f>
        <v>0</v>
      </c>
      <c r="S286" s="129" t="n">
        <f aca="false">S287</f>
        <v>0</v>
      </c>
      <c r="T286" s="128" t="n">
        <f aca="false">T287</f>
        <v>0</v>
      </c>
      <c r="U286" s="129" t="n">
        <f aca="false">U287</f>
        <v>0</v>
      </c>
      <c r="V286" s="128" t="n">
        <f aca="false">V287</f>
        <v>0</v>
      </c>
      <c r="W286" s="129" t="n">
        <f aca="false">W287</f>
        <v>0</v>
      </c>
      <c r="X286" s="128" t="n">
        <f aca="false">X287</f>
        <v>0</v>
      </c>
      <c r="Y286" s="129" t="n">
        <f aca="false">Y287</f>
        <v>0</v>
      </c>
      <c r="Z286" s="128" t="n">
        <f aca="false">Z287</f>
        <v>0</v>
      </c>
      <c r="AA286" s="129" t="n">
        <f aca="false">AA287</f>
        <v>0</v>
      </c>
      <c r="AB286" s="128" t="n">
        <f aca="false">AB287</f>
        <v>0</v>
      </c>
      <c r="AC286" s="129" t="n">
        <f aca="false">AC287</f>
        <v>0</v>
      </c>
      <c r="AD286" s="128" t="n">
        <f aca="false">AD287</f>
        <v>0</v>
      </c>
      <c r="AE286" s="129" t="n">
        <f aca="false">AE287</f>
        <v>2600</v>
      </c>
      <c r="AF286" s="128" t="n">
        <f aca="false">AF287</f>
        <v>2600000</v>
      </c>
      <c r="AG286" s="130"/>
      <c r="AH286" s="129" t="n">
        <f aca="false">AH287</f>
        <v>2600</v>
      </c>
      <c r="AI286" s="128" t="n">
        <f aca="false">AI287</f>
        <v>2600000</v>
      </c>
      <c r="AJ286" s="0" t="n">
        <f aca="false">AI286=J286+L286</f>
        <v>1</v>
      </c>
      <c r="AK286" s="29" t="n">
        <f aca="false">ROUND(AI286/1000,1)</f>
        <v>2600</v>
      </c>
      <c r="AL286" s="29" t="n">
        <f aca="false">AK286-AH286</f>
        <v>0</v>
      </c>
    </row>
    <row r="287" s="23" customFormat="true" ht="24.75" hidden="false" customHeight="true" outlineLevel="0" collapsed="false">
      <c r="A287" s="80" t="s">
        <v>208</v>
      </c>
      <c r="B287" s="132" t="s">
        <v>248</v>
      </c>
      <c r="C287" s="132" t="s">
        <v>68</v>
      </c>
      <c r="D287" s="133" t="s">
        <v>30</v>
      </c>
      <c r="E287" s="133" t="s">
        <v>198</v>
      </c>
      <c r="F287" s="203" t="s">
        <v>32</v>
      </c>
      <c r="G287" s="137" t="s">
        <v>207</v>
      </c>
      <c r="H287" s="137" t="s">
        <v>209</v>
      </c>
      <c r="I287" s="85" t="n">
        <f aca="false">I288</f>
        <v>0</v>
      </c>
      <c r="J287" s="86" t="n">
        <f aca="false">J288</f>
        <v>0</v>
      </c>
      <c r="K287" s="87" t="n">
        <f aca="false">K288</f>
        <v>2600</v>
      </c>
      <c r="L287" s="138" t="n">
        <f aca="false">L288</f>
        <v>2600000</v>
      </c>
      <c r="M287" s="139" t="n">
        <f aca="false">M288</f>
        <v>0</v>
      </c>
      <c r="N287" s="138" t="n">
        <f aca="false">N288</f>
        <v>0</v>
      </c>
      <c r="O287" s="139" t="n">
        <f aca="false">O288</f>
        <v>0</v>
      </c>
      <c r="P287" s="138" t="n">
        <f aca="false">P288</f>
        <v>0</v>
      </c>
      <c r="Q287" s="139" t="n">
        <f aca="false">Q288</f>
        <v>0</v>
      </c>
      <c r="R287" s="138" t="n">
        <f aca="false">R288</f>
        <v>0</v>
      </c>
      <c r="S287" s="139" t="n">
        <f aca="false">S288</f>
        <v>0</v>
      </c>
      <c r="T287" s="138" t="n">
        <f aca="false">T288</f>
        <v>0</v>
      </c>
      <c r="U287" s="139" t="n">
        <f aca="false">U288</f>
        <v>0</v>
      </c>
      <c r="V287" s="138" t="n">
        <f aca="false">V288</f>
        <v>0</v>
      </c>
      <c r="W287" s="139" t="n">
        <f aca="false">W288</f>
        <v>0</v>
      </c>
      <c r="X287" s="138" t="n">
        <f aca="false">X288</f>
        <v>0</v>
      </c>
      <c r="Y287" s="139" t="n">
        <f aca="false">Y288</f>
        <v>0</v>
      </c>
      <c r="Z287" s="138" t="n">
        <f aca="false">Z288</f>
        <v>0</v>
      </c>
      <c r="AA287" s="139" t="n">
        <f aca="false">AA288</f>
        <v>0</v>
      </c>
      <c r="AB287" s="138" t="n">
        <f aca="false">AB288</f>
        <v>0</v>
      </c>
      <c r="AC287" s="139" t="n">
        <f aca="false">AC288</f>
        <v>0</v>
      </c>
      <c r="AD287" s="138" t="n">
        <f aca="false">AD288</f>
        <v>0</v>
      </c>
      <c r="AE287" s="139" t="n">
        <f aca="false">AE288</f>
        <v>2600</v>
      </c>
      <c r="AF287" s="138" t="n">
        <f aca="false">AF288</f>
        <v>2600000</v>
      </c>
      <c r="AG287" s="140"/>
      <c r="AH287" s="139" t="n">
        <f aca="false">AH288</f>
        <v>2600</v>
      </c>
      <c r="AI287" s="138" t="n">
        <f aca="false">AI288</f>
        <v>2600000</v>
      </c>
      <c r="AJ287" s="0" t="n">
        <f aca="false">AI287=J287+L287</f>
        <v>1</v>
      </c>
      <c r="AK287" s="29" t="n">
        <f aca="false">ROUND(AI287/1000,1)</f>
        <v>2600</v>
      </c>
      <c r="AL287" s="29" t="n">
        <f aca="false">AK287-AH287</f>
        <v>0</v>
      </c>
    </row>
    <row r="288" s="104" customFormat="true" ht="19.5" hidden="false" customHeight="true" outlineLevel="0" collapsed="false">
      <c r="A288" s="275" t="s">
        <v>210</v>
      </c>
      <c r="B288" s="141" t="s">
        <v>248</v>
      </c>
      <c r="C288" s="141" t="s">
        <v>68</v>
      </c>
      <c r="D288" s="142" t="s">
        <v>30</v>
      </c>
      <c r="E288" s="142" t="s">
        <v>198</v>
      </c>
      <c r="F288" s="205" t="s">
        <v>32</v>
      </c>
      <c r="G288" s="146" t="s">
        <v>207</v>
      </c>
      <c r="H288" s="146" t="s">
        <v>211</v>
      </c>
      <c r="I288" s="96" t="n">
        <v>0</v>
      </c>
      <c r="J288" s="97" t="n">
        <v>0</v>
      </c>
      <c r="K288" s="98" t="n">
        <f aca="false">M288+O288+Q288+S288+U288+W288+Y288+AA288+AC288+AE288</f>
        <v>2600</v>
      </c>
      <c r="L288" s="99" t="n">
        <f aca="false">N288+P288+R288+T288+V288+X288+Z288+AB288+AD288+AF288</f>
        <v>2600000</v>
      </c>
      <c r="M288" s="147"/>
      <c r="N288" s="148"/>
      <c r="O288" s="147"/>
      <c r="P288" s="148"/>
      <c r="Q288" s="147"/>
      <c r="R288" s="148"/>
      <c r="S288" s="147"/>
      <c r="T288" s="148"/>
      <c r="U288" s="147"/>
      <c r="V288" s="148"/>
      <c r="W288" s="147"/>
      <c r="X288" s="148"/>
      <c r="Y288" s="147"/>
      <c r="Z288" s="148"/>
      <c r="AA288" s="147"/>
      <c r="AB288" s="148"/>
      <c r="AC288" s="147"/>
      <c r="AD288" s="148"/>
      <c r="AE288" s="147" t="n">
        <v>2600</v>
      </c>
      <c r="AF288" s="148" t="n">
        <v>2600000</v>
      </c>
      <c r="AG288" s="151" t="s">
        <v>251</v>
      </c>
      <c r="AH288" s="102" t="n">
        <f aca="false">I288+K288</f>
        <v>2600</v>
      </c>
      <c r="AI288" s="103" t="n">
        <f aca="false">J288+L288</f>
        <v>2600000</v>
      </c>
      <c r="AJ288" s="0" t="n">
        <f aca="false">AI288=J288+L288</f>
        <v>1</v>
      </c>
      <c r="AK288" s="29" t="n">
        <f aca="false">ROUND(AI288/1000,1)</f>
        <v>2600</v>
      </c>
      <c r="AL288" s="29" t="n">
        <f aca="false">AK288-AH288</f>
        <v>0</v>
      </c>
    </row>
    <row r="289" s="23" customFormat="true" ht="25.5" hidden="false" customHeight="true" outlineLevel="0" collapsed="false">
      <c r="A289" s="121" t="s">
        <v>252</v>
      </c>
      <c r="B289" s="122" t="s">
        <v>248</v>
      </c>
      <c r="C289" s="122" t="s">
        <v>68</v>
      </c>
      <c r="D289" s="123" t="s">
        <v>30</v>
      </c>
      <c r="E289" s="123" t="s">
        <v>198</v>
      </c>
      <c r="F289" s="183" t="s">
        <v>32</v>
      </c>
      <c r="G289" s="127" t="s">
        <v>253</v>
      </c>
      <c r="H289" s="127"/>
      <c r="I289" s="74" t="n">
        <f aca="false">I290</f>
        <v>0</v>
      </c>
      <c r="J289" s="75" t="n">
        <f aca="false">J290</f>
        <v>0</v>
      </c>
      <c r="K289" s="76" t="n">
        <f aca="false">K290</f>
        <v>499.9</v>
      </c>
      <c r="L289" s="128" t="n">
        <f aca="false">L290</f>
        <v>499889</v>
      </c>
      <c r="M289" s="129" t="n">
        <f aca="false">M290</f>
        <v>0</v>
      </c>
      <c r="N289" s="128" t="n">
        <f aca="false">N290</f>
        <v>0</v>
      </c>
      <c r="O289" s="129" t="n">
        <f aca="false">O290</f>
        <v>0</v>
      </c>
      <c r="P289" s="128" t="n">
        <f aca="false">P290</f>
        <v>0</v>
      </c>
      <c r="Q289" s="129" t="n">
        <f aca="false">Q290</f>
        <v>0</v>
      </c>
      <c r="R289" s="128" t="n">
        <f aca="false">R290</f>
        <v>0</v>
      </c>
      <c r="S289" s="129" t="n">
        <f aca="false">S290</f>
        <v>0</v>
      </c>
      <c r="T289" s="128" t="n">
        <f aca="false">T290</f>
        <v>0</v>
      </c>
      <c r="U289" s="129" t="n">
        <f aca="false">U290</f>
        <v>0</v>
      </c>
      <c r="V289" s="128" t="n">
        <f aca="false">V290</f>
        <v>0</v>
      </c>
      <c r="W289" s="129" t="n">
        <f aca="false">W290</f>
        <v>499.9</v>
      </c>
      <c r="X289" s="128" t="n">
        <f aca="false">X290</f>
        <v>499889</v>
      </c>
      <c r="Y289" s="129" t="n">
        <f aca="false">Y290</f>
        <v>0</v>
      </c>
      <c r="Z289" s="128" t="n">
        <f aca="false">Z290</f>
        <v>0</v>
      </c>
      <c r="AA289" s="129" t="n">
        <f aca="false">AA290</f>
        <v>0</v>
      </c>
      <c r="AB289" s="128" t="n">
        <f aca="false">AB290</f>
        <v>0</v>
      </c>
      <c r="AC289" s="129" t="n">
        <f aca="false">AC290</f>
        <v>0</v>
      </c>
      <c r="AD289" s="128" t="n">
        <f aca="false">AD290</f>
        <v>0</v>
      </c>
      <c r="AE289" s="129" t="n">
        <f aca="false">AE290</f>
        <v>0</v>
      </c>
      <c r="AF289" s="128" t="n">
        <f aca="false">AF290</f>
        <v>0</v>
      </c>
      <c r="AG289" s="130"/>
      <c r="AH289" s="129" t="n">
        <f aca="false">AH290</f>
        <v>499.9</v>
      </c>
      <c r="AI289" s="128" t="n">
        <f aca="false">AI290</f>
        <v>499889</v>
      </c>
      <c r="AJ289" s="0" t="n">
        <f aca="false">AI289=J289+L289</f>
        <v>1</v>
      </c>
      <c r="AK289" s="29" t="n">
        <f aca="false">ROUND(AI289/1000,1)</f>
        <v>499.9</v>
      </c>
      <c r="AL289" s="29" t="n">
        <f aca="false">AK289-AH289</f>
        <v>0</v>
      </c>
    </row>
    <row r="290" s="23" customFormat="true" ht="24.75" hidden="false" customHeight="true" outlineLevel="0" collapsed="false">
      <c r="A290" s="80" t="s">
        <v>208</v>
      </c>
      <c r="B290" s="132" t="s">
        <v>248</v>
      </c>
      <c r="C290" s="132" t="s">
        <v>68</v>
      </c>
      <c r="D290" s="133" t="s">
        <v>30</v>
      </c>
      <c r="E290" s="133" t="s">
        <v>198</v>
      </c>
      <c r="F290" s="203" t="s">
        <v>32</v>
      </c>
      <c r="G290" s="137" t="s">
        <v>253</v>
      </c>
      <c r="H290" s="137" t="s">
        <v>209</v>
      </c>
      <c r="I290" s="85" t="n">
        <f aca="false">I291</f>
        <v>0</v>
      </c>
      <c r="J290" s="86" t="n">
        <f aca="false">J291</f>
        <v>0</v>
      </c>
      <c r="K290" s="87" t="n">
        <f aca="false">K291</f>
        <v>499.9</v>
      </c>
      <c r="L290" s="138" t="n">
        <f aca="false">L291</f>
        <v>499889</v>
      </c>
      <c r="M290" s="139" t="n">
        <f aca="false">M291</f>
        <v>0</v>
      </c>
      <c r="N290" s="138" t="n">
        <f aca="false">N291</f>
        <v>0</v>
      </c>
      <c r="O290" s="139" t="n">
        <f aca="false">O291</f>
        <v>0</v>
      </c>
      <c r="P290" s="138" t="n">
        <f aca="false">P291</f>
        <v>0</v>
      </c>
      <c r="Q290" s="139" t="n">
        <f aca="false">Q291</f>
        <v>0</v>
      </c>
      <c r="R290" s="138" t="n">
        <f aca="false">R291</f>
        <v>0</v>
      </c>
      <c r="S290" s="139" t="n">
        <f aca="false">S291</f>
        <v>0</v>
      </c>
      <c r="T290" s="138" t="n">
        <f aca="false">T291</f>
        <v>0</v>
      </c>
      <c r="U290" s="139" t="n">
        <f aca="false">U291</f>
        <v>0</v>
      </c>
      <c r="V290" s="138" t="n">
        <f aca="false">V291</f>
        <v>0</v>
      </c>
      <c r="W290" s="139" t="n">
        <f aca="false">W291</f>
        <v>499.9</v>
      </c>
      <c r="X290" s="138" t="n">
        <f aca="false">X291</f>
        <v>499889</v>
      </c>
      <c r="Y290" s="139" t="n">
        <f aca="false">Y291</f>
        <v>0</v>
      </c>
      <c r="Z290" s="138" t="n">
        <f aca="false">Z291</f>
        <v>0</v>
      </c>
      <c r="AA290" s="139" t="n">
        <f aca="false">AA291</f>
        <v>0</v>
      </c>
      <c r="AB290" s="138" t="n">
        <f aca="false">AB291</f>
        <v>0</v>
      </c>
      <c r="AC290" s="139" t="n">
        <f aca="false">AC291</f>
        <v>0</v>
      </c>
      <c r="AD290" s="138" t="n">
        <f aca="false">AD291</f>
        <v>0</v>
      </c>
      <c r="AE290" s="139" t="n">
        <f aca="false">AE291</f>
        <v>0</v>
      </c>
      <c r="AF290" s="138" t="n">
        <f aca="false">AF291</f>
        <v>0</v>
      </c>
      <c r="AG290" s="140"/>
      <c r="AH290" s="139" t="n">
        <f aca="false">AH291</f>
        <v>499.9</v>
      </c>
      <c r="AI290" s="138" t="n">
        <f aca="false">AI291</f>
        <v>499889</v>
      </c>
      <c r="AJ290" s="0" t="n">
        <f aca="false">AI290=J290+L290</f>
        <v>1</v>
      </c>
      <c r="AK290" s="29" t="n">
        <f aca="false">ROUND(AI290/1000,1)</f>
        <v>499.9</v>
      </c>
      <c r="AL290" s="29" t="n">
        <f aca="false">AK290-AH290</f>
        <v>0</v>
      </c>
    </row>
    <row r="291" s="104" customFormat="true" ht="102.75" hidden="false" customHeight="true" outlineLevel="0" collapsed="false">
      <c r="A291" s="275" t="s">
        <v>210</v>
      </c>
      <c r="B291" s="141" t="s">
        <v>248</v>
      </c>
      <c r="C291" s="141" t="s">
        <v>68</v>
      </c>
      <c r="D291" s="142" t="s">
        <v>30</v>
      </c>
      <c r="E291" s="142" t="s">
        <v>198</v>
      </c>
      <c r="F291" s="205" t="s">
        <v>32</v>
      </c>
      <c r="G291" s="146" t="s">
        <v>253</v>
      </c>
      <c r="H291" s="146" t="s">
        <v>211</v>
      </c>
      <c r="I291" s="96" t="n">
        <v>0</v>
      </c>
      <c r="J291" s="97" t="n">
        <v>0</v>
      </c>
      <c r="K291" s="98" t="n">
        <f aca="false">M291+O291+Q291+S291+U291+W291+Y291+AA291+AC291+AE291</f>
        <v>499.9</v>
      </c>
      <c r="L291" s="99" t="n">
        <f aca="false">N291+P291+R291+T291+V291+X291+Z291+AB291+AD291+AF291</f>
        <v>499889</v>
      </c>
      <c r="M291" s="147"/>
      <c r="N291" s="148"/>
      <c r="O291" s="147"/>
      <c r="P291" s="148"/>
      <c r="Q291" s="147"/>
      <c r="R291" s="148"/>
      <c r="S291" s="147"/>
      <c r="T291" s="148"/>
      <c r="U291" s="147"/>
      <c r="V291" s="148"/>
      <c r="W291" s="147" t="n">
        <v>499.9</v>
      </c>
      <c r="X291" s="148" t="n">
        <f aca="false">99889+400000</f>
        <v>499889</v>
      </c>
      <c r="Y291" s="147"/>
      <c r="Z291" s="148"/>
      <c r="AA291" s="147"/>
      <c r="AB291" s="148"/>
      <c r="AC291" s="147"/>
      <c r="AD291" s="148"/>
      <c r="AE291" s="147"/>
      <c r="AF291" s="148"/>
      <c r="AG291" s="151" t="s">
        <v>254</v>
      </c>
      <c r="AH291" s="102" t="n">
        <f aca="false">I291+K291</f>
        <v>499.9</v>
      </c>
      <c r="AI291" s="103" t="n">
        <f aca="false">J291+L291</f>
        <v>499889</v>
      </c>
      <c r="AJ291" s="0" t="n">
        <f aca="false">AI291=J291+L291</f>
        <v>1</v>
      </c>
      <c r="AK291" s="29" t="n">
        <f aca="false">ROUND(AI291/1000,1)</f>
        <v>499.9</v>
      </c>
      <c r="AL291" s="29" t="n">
        <f aca="false">AK291-AH291</f>
        <v>0</v>
      </c>
    </row>
    <row r="292" s="23" customFormat="true" ht="17.25" hidden="false" customHeight="true" outlineLevel="0" collapsed="false">
      <c r="A292" s="172" t="s">
        <v>255</v>
      </c>
      <c r="B292" s="39" t="s">
        <v>248</v>
      </c>
      <c r="C292" s="39" t="s">
        <v>68</v>
      </c>
      <c r="D292" s="39" t="s">
        <v>256</v>
      </c>
      <c r="E292" s="39"/>
      <c r="F292" s="39"/>
      <c r="G292" s="39"/>
      <c r="H292" s="39"/>
      <c r="I292" s="40" t="n">
        <f aca="false">I293+I304</f>
        <v>2370.8</v>
      </c>
      <c r="J292" s="41" t="n">
        <f aca="false">J293+J304</f>
        <v>2370825</v>
      </c>
      <c r="K292" s="40" t="n">
        <f aca="false">K293+K304</f>
        <v>100.5</v>
      </c>
      <c r="L292" s="41" t="n">
        <f aca="false">L293+L304</f>
        <v>100501.7</v>
      </c>
      <c r="M292" s="40" t="n">
        <f aca="false">M293+M304</f>
        <v>0</v>
      </c>
      <c r="N292" s="41" t="n">
        <f aca="false">N293+N304</f>
        <v>0</v>
      </c>
      <c r="O292" s="40" t="n">
        <f aca="false">O293+O304</f>
        <v>0</v>
      </c>
      <c r="P292" s="41" t="n">
        <f aca="false">P293+P304</f>
        <v>0</v>
      </c>
      <c r="Q292" s="40" t="n">
        <f aca="false">Q293+Q304</f>
        <v>0</v>
      </c>
      <c r="R292" s="41" t="n">
        <f aca="false">R293+R304</f>
        <v>0</v>
      </c>
      <c r="S292" s="40" t="n">
        <f aca="false">S293+S304</f>
        <v>0</v>
      </c>
      <c r="T292" s="41" t="n">
        <f aca="false">T293+T304</f>
        <v>0</v>
      </c>
      <c r="U292" s="40" t="n">
        <f aca="false">U293+U304</f>
        <v>0</v>
      </c>
      <c r="V292" s="41" t="n">
        <f aca="false">V293+V304</f>
        <v>0</v>
      </c>
      <c r="W292" s="40" t="n">
        <f aca="false">W293+W304</f>
        <v>100.5</v>
      </c>
      <c r="X292" s="41" t="n">
        <f aca="false">X293+X304</f>
        <v>100501.7</v>
      </c>
      <c r="Y292" s="40" t="n">
        <f aca="false">Y293+Y304</f>
        <v>0</v>
      </c>
      <c r="Z292" s="41" t="n">
        <f aca="false">Z293+Z304</f>
        <v>0</v>
      </c>
      <c r="AA292" s="40" t="n">
        <f aca="false">AA293+AA304</f>
        <v>0</v>
      </c>
      <c r="AB292" s="41" t="n">
        <f aca="false">AB293+AB304</f>
        <v>0</v>
      </c>
      <c r="AC292" s="40" t="n">
        <f aca="false">AC293+AC304</f>
        <v>0</v>
      </c>
      <c r="AD292" s="41" t="n">
        <f aca="false">AD293+AD304</f>
        <v>0</v>
      </c>
      <c r="AE292" s="40" t="n">
        <f aca="false">AE293+AE304</f>
        <v>0</v>
      </c>
      <c r="AF292" s="41" t="n">
        <f aca="false">AF293+AF304</f>
        <v>0</v>
      </c>
      <c r="AG292" s="41"/>
      <c r="AH292" s="40" t="n">
        <f aca="false">AH293+AH304</f>
        <v>2471.3</v>
      </c>
      <c r="AI292" s="41" t="n">
        <f aca="false">AI293+AI304</f>
        <v>2471326.7</v>
      </c>
      <c r="AJ292" s="0" t="n">
        <f aca="false">AI292=J292+L292</f>
        <v>1</v>
      </c>
      <c r="AK292" s="29" t="n">
        <f aca="false">ROUND(AI292/1000,1)</f>
        <v>2471.3</v>
      </c>
      <c r="AL292" s="29" t="n">
        <f aca="false">AK292-AH292</f>
        <v>0</v>
      </c>
    </row>
    <row r="293" s="23" customFormat="true" ht="36.75" hidden="false" customHeight="true" outlineLevel="0" collapsed="false">
      <c r="A293" s="109" t="s">
        <v>257</v>
      </c>
      <c r="B293" s="195" t="s">
        <v>248</v>
      </c>
      <c r="C293" s="195" t="s">
        <v>68</v>
      </c>
      <c r="D293" s="196" t="s">
        <v>256</v>
      </c>
      <c r="E293" s="196" t="s">
        <v>126</v>
      </c>
      <c r="F293" s="197" t="s">
        <v>32</v>
      </c>
      <c r="G293" s="198" t="s">
        <v>33</v>
      </c>
      <c r="H293" s="198"/>
      <c r="I293" s="50" t="n">
        <f aca="false">I294+I301</f>
        <v>2370.8</v>
      </c>
      <c r="J293" s="51" t="n">
        <f aca="false">J294+J301</f>
        <v>2370825</v>
      </c>
      <c r="K293" s="52" t="n">
        <f aca="false">K294+K301</f>
        <v>100.5</v>
      </c>
      <c r="L293" s="199" t="n">
        <f aca="false">L294+L301</f>
        <v>100501.7</v>
      </c>
      <c r="M293" s="200" t="n">
        <f aca="false">M294+M301</f>
        <v>0</v>
      </c>
      <c r="N293" s="199" t="n">
        <f aca="false">N294+N301</f>
        <v>0</v>
      </c>
      <c r="O293" s="200" t="n">
        <f aca="false">O294+O301</f>
        <v>0</v>
      </c>
      <c r="P293" s="199" t="n">
        <f aca="false">P294+P301</f>
        <v>0</v>
      </c>
      <c r="Q293" s="200" t="n">
        <f aca="false">Q294+Q301</f>
        <v>0</v>
      </c>
      <c r="R293" s="199" t="n">
        <f aca="false">R294+R301</f>
        <v>0</v>
      </c>
      <c r="S293" s="200" t="n">
        <f aca="false">S294+S301</f>
        <v>0</v>
      </c>
      <c r="T293" s="199" t="n">
        <f aca="false">T294+T301</f>
        <v>0</v>
      </c>
      <c r="U293" s="200" t="n">
        <f aca="false">U294+U301</f>
        <v>0</v>
      </c>
      <c r="V293" s="199" t="n">
        <f aca="false">V294+V301</f>
        <v>0</v>
      </c>
      <c r="W293" s="200" t="n">
        <f aca="false">W294+W301</f>
        <v>100.5</v>
      </c>
      <c r="X293" s="199" t="n">
        <f aca="false">X294+X301</f>
        <v>100501.7</v>
      </c>
      <c r="Y293" s="200" t="n">
        <f aca="false">Y294+Y301</f>
        <v>0</v>
      </c>
      <c r="Z293" s="199" t="n">
        <f aca="false">Z294+Z301</f>
        <v>0</v>
      </c>
      <c r="AA293" s="200" t="n">
        <f aca="false">AA294+AA301</f>
        <v>0</v>
      </c>
      <c r="AB293" s="199" t="n">
        <f aca="false">AB294+AB301</f>
        <v>0</v>
      </c>
      <c r="AC293" s="200" t="n">
        <f aca="false">AC294+AC301</f>
        <v>0</v>
      </c>
      <c r="AD293" s="199" t="n">
        <f aca="false">AD294+AD301</f>
        <v>0</v>
      </c>
      <c r="AE293" s="200" t="n">
        <f aca="false">AE294+AE301</f>
        <v>0</v>
      </c>
      <c r="AF293" s="199" t="n">
        <f aca="false">AF294+AF301</f>
        <v>0</v>
      </c>
      <c r="AG293" s="201"/>
      <c r="AH293" s="200" t="n">
        <f aca="false">AH294+AH301</f>
        <v>2471.3</v>
      </c>
      <c r="AI293" s="199" t="n">
        <f aca="false">AI294+AI301</f>
        <v>2471326.7</v>
      </c>
      <c r="AJ293" s="0" t="n">
        <f aca="false">AI293=J293+L293</f>
        <v>1</v>
      </c>
      <c r="AK293" s="29" t="n">
        <f aca="false">ROUND(AI293/1000,1)</f>
        <v>2471.3</v>
      </c>
      <c r="AL293" s="29" t="n">
        <f aca="false">AK293-AH293</f>
        <v>0</v>
      </c>
    </row>
    <row r="294" s="23" customFormat="true" ht="24" hidden="false" customHeight="true" outlineLevel="0" collapsed="false">
      <c r="A294" s="121" t="s">
        <v>153</v>
      </c>
      <c r="B294" s="70" t="s">
        <v>248</v>
      </c>
      <c r="C294" s="70" t="s">
        <v>68</v>
      </c>
      <c r="D294" s="71" t="s">
        <v>256</v>
      </c>
      <c r="E294" s="228" t="s">
        <v>126</v>
      </c>
      <c r="F294" s="229" t="s">
        <v>32</v>
      </c>
      <c r="G294" s="230" t="s">
        <v>154</v>
      </c>
      <c r="H294" s="230"/>
      <c r="I294" s="257" t="n">
        <f aca="false">I295+I297+I299</f>
        <v>1359.2</v>
      </c>
      <c r="J294" s="258" t="n">
        <f aca="false">J295+J297+J299</f>
        <v>1359200</v>
      </c>
      <c r="K294" s="158" t="n">
        <f aca="false">K295+K297+K299</f>
        <v>100.5</v>
      </c>
      <c r="L294" s="263" t="n">
        <f aca="false">L295+L297+L299</f>
        <v>100500</v>
      </c>
      <c r="M294" s="264" t="n">
        <f aca="false">M295+M297+M299</f>
        <v>0</v>
      </c>
      <c r="N294" s="263" t="n">
        <f aca="false">N295+N297+N299</f>
        <v>0</v>
      </c>
      <c r="O294" s="264" t="n">
        <f aca="false">O295+O297+O299</f>
        <v>0</v>
      </c>
      <c r="P294" s="263" t="n">
        <f aca="false">P295+P297+P299</f>
        <v>0</v>
      </c>
      <c r="Q294" s="264" t="n">
        <f aca="false">Q295+Q297+Q299</f>
        <v>0</v>
      </c>
      <c r="R294" s="263" t="n">
        <f aca="false">R295+R297+R299</f>
        <v>0</v>
      </c>
      <c r="S294" s="264" t="n">
        <f aca="false">S295+S297+S299</f>
        <v>0</v>
      </c>
      <c r="T294" s="263" t="n">
        <f aca="false">T295+T297+T299</f>
        <v>0</v>
      </c>
      <c r="U294" s="264" t="n">
        <f aca="false">U295+U297+U299</f>
        <v>0</v>
      </c>
      <c r="V294" s="263" t="n">
        <f aca="false">V295+V297+V299</f>
        <v>0</v>
      </c>
      <c r="W294" s="264" t="n">
        <f aca="false">W295+W297+W299</f>
        <v>100.5</v>
      </c>
      <c r="X294" s="263" t="n">
        <f aca="false">X295+X297+X299</f>
        <v>100500</v>
      </c>
      <c r="Y294" s="264" t="n">
        <f aca="false">Y295+Y297+Y299</f>
        <v>0</v>
      </c>
      <c r="Z294" s="263" t="n">
        <f aca="false">Z295+Z297+Z299</f>
        <v>0</v>
      </c>
      <c r="AA294" s="264" t="n">
        <f aca="false">AA295+AA297+AA299</f>
        <v>0</v>
      </c>
      <c r="AB294" s="263" t="n">
        <f aca="false">AB295+AB297+AB299</f>
        <v>0</v>
      </c>
      <c r="AC294" s="264" t="n">
        <f aca="false">AC295+AC297+AC299</f>
        <v>0</v>
      </c>
      <c r="AD294" s="263" t="n">
        <f aca="false">AD295+AD297+AD299</f>
        <v>0</v>
      </c>
      <c r="AE294" s="264" t="n">
        <f aca="false">AE295+AE297+AE299</f>
        <v>0</v>
      </c>
      <c r="AF294" s="263" t="n">
        <f aca="false">AF295+AF297+AF299</f>
        <v>0</v>
      </c>
      <c r="AG294" s="265"/>
      <c r="AH294" s="264" t="n">
        <f aca="false">AH295+AH297+AH299</f>
        <v>1459.7</v>
      </c>
      <c r="AI294" s="263" t="n">
        <f aca="false">AI295+AI297+AI299</f>
        <v>1459700</v>
      </c>
      <c r="AJ294" s="0" t="n">
        <f aca="false">AI294=J294+L294</f>
        <v>1</v>
      </c>
      <c r="AK294" s="29" t="n">
        <f aca="false">ROUND(AI294/1000,1)</f>
        <v>1459.7</v>
      </c>
      <c r="AL294" s="29" t="n">
        <f aca="false">AK294-AH294</f>
        <v>0</v>
      </c>
    </row>
    <row r="295" s="23" customFormat="true" ht="46.5" hidden="false" customHeight="true" outlineLevel="0" collapsed="false">
      <c r="A295" s="80" t="s">
        <v>38</v>
      </c>
      <c r="B295" s="81" t="s">
        <v>248</v>
      </c>
      <c r="C295" s="81" t="s">
        <v>68</v>
      </c>
      <c r="D295" s="82" t="s">
        <v>256</v>
      </c>
      <c r="E295" s="134" t="s">
        <v>126</v>
      </c>
      <c r="F295" s="135" t="s">
        <v>32</v>
      </c>
      <c r="G295" s="136" t="s">
        <v>154</v>
      </c>
      <c r="H295" s="160" t="n">
        <v>100</v>
      </c>
      <c r="I295" s="259" t="n">
        <f aca="false">I296</f>
        <v>1274.9</v>
      </c>
      <c r="J295" s="21" t="n">
        <f aca="false">J296</f>
        <v>1274920</v>
      </c>
      <c r="K295" s="162" t="n">
        <f aca="false">K296</f>
        <v>100.5</v>
      </c>
      <c r="L295" s="161" t="n">
        <f aca="false">L296</f>
        <v>100500</v>
      </c>
      <c r="M295" s="162" t="n">
        <f aca="false">M296</f>
        <v>0</v>
      </c>
      <c r="N295" s="161" t="n">
        <f aca="false">N296</f>
        <v>0</v>
      </c>
      <c r="O295" s="162" t="n">
        <f aca="false">O296</f>
        <v>0</v>
      </c>
      <c r="P295" s="161" t="n">
        <f aca="false">P296</f>
        <v>0</v>
      </c>
      <c r="Q295" s="162" t="n">
        <f aca="false">Q296</f>
        <v>0</v>
      </c>
      <c r="R295" s="161" t="n">
        <f aca="false">R296</f>
        <v>0</v>
      </c>
      <c r="S295" s="162" t="n">
        <f aca="false">S296</f>
        <v>0</v>
      </c>
      <c r="T295" s="161" t="n">
        <f aca="false">T296</f>
        <v>0</v>
      </c>
      <c r="U295" s="162" t="n">
        <f aca="false">U296</f>
        <v>0</v>
      </c>
      <c r="V295" s="161" t="n">
        <f aca="false">V296</f>
        <v>0</v>
      </c>
      <c r="W295" s="162" t="n">
        <f aca="false">W296</f>
        <v>100.5</v>
      </c>
      <c r="X295" s="161" t="n">
        <f aca="false">X296</f>
        <v>100500</v>
      </c>
      <c r="Y295" s="162" t="n">
        <f aca="false">Y296</f>
        <v>0</v>
      </c>
      <c r="Z295" s="161" t="n">
        <f aca="false">Z296</f>
        <v>0</v>
      </c>
      <c r="AA295" s="162" t="n">
        <f aca="false">AA296</f>
        <v>0</v>
      </c>
      <c r="AB295" s="161" t="n">
        <f aca="false">AB296</f>
        <v>0</v>
      </c>
      <c r="AC295" s="162" t="n">
        <f aca="false">AC296</f>
        <v>0</v>
      </c>
      <c r="AD295" s="161" t="n">
        <f aca="false">AD296</f>
        <v>0</v>
      </c>
      <c r="AE295" s="162" t="n">
        <f aca="false">AE296</f>
        <v>0</v>
      </c>
      <c r="AF295" s="161" t="n">
        <f aca="false">AF296</f>
        <v>0</v>
      </c>
      <c r="AG295" s="163"/>
      <c r="AH295" s="162" t="n">
        <f aca="false">AH296</f>
        <v>1375.4</v>
      </c>
      <c r="AI295" s="161" t="n">
        <f aca="false">AI296</f>
        <v>1375420</v>
      </c>
      <c r="AJ295" s="0" t="n">
        <f aca="false">AI295=J295+L295</f>
        <v>1</v>
      </c>
      <c r="AK295" s="29" t="n">
        <f aca="false">ROUND(AI295/1000,1)</f>
        <v>1375.4</v>
      </c>
      <c r="AL295" s="29" t="n">
        <f aca="false">AK295-AH295</f>
        <v>0</v>
      </c>
    </row>
    <row r="296" s="104" customFormat="true" ht="26.25" hidden="false" customHeight="true" outlineLevel="0" collapsed="false">
      <c r="A296" s="91" t="s">
        <v>184</v>
      </c>
      <c r="B296" s="92" t="s">
        <v>248</v>
      </c>
      <c r="C296" s="92" t="s">
        <v>68</v>
      </c>
      <c r="D296" s="93" t="s">
        <v>256</v>
      </c>
      <c r="E296" s="143" t="s">
        <v>126</v>
      </c>
      <c r="F296" s="144" t="s">
        <v>32</v>
      </c>
      <c r="G296" s="145" t="s">
        <v>154</v>
      </c>
      <c r="H296" s="164" t="n">
        <v>110</v>
      </c>
      <c r="I296" s="260" t="n">
        <v>1274.9</v>
      </c>
      <c r="J296" s="261" t="n">
        <v>1274920</v>
      </c>
      <c r="K296" s="98" t="n">
        <f aca="false">M296+O296+Q296+S296+U296+W296+Y296+AA296+AC296+AE296</f>
        <v>100.5</v>
      </c>
      <c r="L296" s="99" t="n">
        <f aca="false">N296+P296+R296+T296+V296+X296+Z296+AB296+AD296+AF296</f>
        <v>100500</v>
      </c>
      <c r="M296" s="102"/>
      <c r="N296" s="103"/>
      <c r="O296" s="102"/>
      <c r="P296" s="103"/>
      <c r="Q296" s="102"/>
      <c r="R296" s="103"/>
      <c r="S296" s="102"/>
      <c r="T296" s="103"/>
      <c r="U296" s="102"/>
      <c r="V296" s="103"/>
      <c r="W296" s="102" t="n">
        <v>100.5</v>
      </c>
      <c r="X296" s="103" t="n">
        <v>100500</v>
      </c>
      <c r="Y296" s="102"/>
      <c r="Z296" s="103"/>
      <c r="AA296" s="102"/>
      <c r="AB296" s="103"/>
      <c r="AC296" s="102"/>
      <c r="AD296" s="103"/>
      <c r="AE296" s="102"/>
      <c r="AF296" s="103"/>
      <c r="AG296" s="165" t="s">
        <v>258</v>
      </c>
      <c r="AH296" s="102" t="n">
        <f aca="false">I296+K296</f>
        <v>1375.4</v>
      </c>
      <c r="AI296" s="103" t="n">
        <f aca="false">J296+L296</f>
        <v>1375420</v>
      </c>
      <c r="AJ296" s="0" t="n">
        <f aca="false">AI296=J296+L296</f>
        <v>1</v>
      </c>
      <c r="AK296" s="29" t="n">
        <f aca="false">ROUND(AI296/1000,1)</f>
        <v>1375.4</v>
      </c>
      <c r="AL296" s="29" t="n">
        <f aca="false">AK296-AH296</f>
        <v>0</v>
      </c>
    </row>
    <row r="297" s="23" customFormat="true" ht="24" hidden="true" customHeight="true" outlineLevel="0" collapsed="false">
      <c r="A297" s="80" t="s">
        <v>54</v>
      </c>
      <c r="B297" s="81" t="s">
        <v>248</v>
      </c>
      <c r="C297" s="81" t="s">
        <v>68</v>
      </c>
      <c r="D297" s="82" t="s">
        <v>256</v>
      </c>
      <c r="E297" s="134" t="s">
        <v>126</v>
      </c>
      <c r="F297" s="135" t="s">
        <v>32</v>
      </c>
      <c r="G297" s="136" t="s">
        <v>154</v>
      </c>
      <c r="H297" s="160" t="n">
        <v>200</v>
      </c>
      <c r="I297" s="259" t="n">
        <f aca="false">I298</f>
        <v>81.6</v>
      </c>
      <c r="J297" s="21" t="n">
        <f aca="false">J298</f>
        <v>81640</v>
      </c>
      <c r="K297" s="162" t="n">
        <f aca="false">K298</f>
        <v>0</v>
      </c>
      <c r="L297" s="161" t="n">
        <f aca="false">L298</f>
        <v>0</v>
      </c>
      <c r="M297" s="162" t="n">
        <f aca="false">M298</f>
        <v>0</v>
      </c>
      <c r="N297" s="161" t="n">
        <f aca="false">N298</f>
        <v>0</v>
      </c>
      <c r="O297" s="162" t="n">
        <f aca="false">O298</f>
        <v>0</v>
      </c>
      <c r="P297" s="161" t="n">
        <f aca="false">P298</f>
        <v>0</v>
      </c>
      <c r="Q297" s="162" t="n">
        <f aca="false">Q298</f>
        <v>0</v>
      </c>
      <c r="R297" s="161" t="n">
        <f aca="false">R298</f>
        <v>0</v>
      </c>
      <c r="S297" s="162" t="n">
        <f aca="false">S298</f>
        <v>0</v>
      </c>
      <c r="T297" s="161" t="n">
        <f aca="false">T298</f>
        <v>0</v>
      </c>
      <c r="U297" s="162" t="n">
        <f aca="false">U298</f>
        <v>0</v>
      </c>
      <c r="V297" s="161" t="n">
        <f aca="false">V298</f>
        <v>0</v>
      </c>
      <c r="W297" s="162" t="n">
        <f aca="false">W298</f>
        <v>0</v>
      </c>
      <c r="X297" s="161" t="n">
        <f aca="false">X298</f>
        <v>0</v>
      </c>
      <c r="Y297" s="162" t="n">
        <f aca="false">Y298</f>
        <v>0</v>
      </c>
      <c r="Z297" s="161" t="n">
        <f aca="false">Z298</f>
        <v>0</v>
      </c>
      <c r="AA297" s="162" t="n">
        <f aca="false">AA298</f>
        <v>0</v>
      </c>
      <c r="AB297" s="161" t="n">
        <f aca="false">AB298</f>
        <v>0</v>
      </c>
      <c r="AC297" s="162" t="n">
        <f aca="false">AC298</f>
        <v>0</v>
      </c>
      <c r="AD297" s="161" t="n">
        <f aca="false">AD298</f>
        <v>0</v>
      </c>
      <c r="AE297" s="162" t="n">
        <f aca="false">AE298</f>
        <v>0</v>
      </c>
      <c r="AF297" s="161" t="n">
        <f aca="false">AF298</f>
        <v>0</v>
      </c>
      <c r="AG297" s="163"/>
      <c r="AH297" s="162" t="n">
        <f aca="false">AH298</f>
        <v>81.6</v>
      </c>
      <c r="AI297" s="161" t="n">
        <f aca="false">AI298</f>
        <v>81640</v>
      </c>
      <c r="AJ297" s="0" t="n">
        <f aca="false">AI297=J297+L297</f>
        <v>1</v>
      </c>
      <c r="AK297" s="29" t="n">
        <f aca="false">ROUND(AI297/1000,1)</f>
        <v>81.6</v>
      </c>
      <c r="AL297" s="29" t="n">
        <f aca="false">AK297-AH297</f>
        <v>0</v>
      </c>
    </row>
    <row r="298" s="104" customFormat="true" ht="24" hidden="true" customHeight="true" outlineLevel="0" collapsed="false">
      <c r="A298" s="91" t="s">
        <v>56</v>
      </c>
      <c r="B298" s="92" t="s">
        <v>248</v>
      </c>
      <c r="C298" s="92" t="s">
        <v>68</v>
      </c>
      <c r="D298" s="93" t="s">
        <v>256</v>
      </c>
      <c r="E298" s="143" t="s">
        <v>126</v>
      </c>
      <c r="F298" s="144" t="s">
        <v>32</v>
      </c>
      <c r="G298" s="145" t="s">
        <v>154</v>
      </c>
      <c r="H298" s="164" t="n">
        <v>240</v>
      </c>
      <c r="I298" s="260" t="n">
        <v>81.6</v>
      </c>
      <c r="J298" s="261" t="n">
        <v>81640</v>
      </c>
      <c r="K298" s="98" t="n">
        <f aca="false">M298+O298+Q298+S298+U298+W298+Y298+AA298+AC298+AE298</f>
        <v>0</v>
      </c>
      <c r="L298" s="99" t="n">
        <f aca="false">N298+P298+R298+T298+V298+X298+Z298+AB298+AD298+AF298</f>
        <v>0</v>
      </c>
      <c r="M298" s="102"/>
      <c r="N298" s="103"/>
      <c r="O298" s="102"/>
      <c r="P298" s="103"/>
      <c r="Q298" s="102"/>
      <c r="R298" s="103"/>
      <c r="S298" s="102"/>
      <c r="T298" s="103"/>
      <c r="U298" s="102"/>
      <c r="V298" s="103"/>
      <c r="W298" s="102"/>
      <c r="X298" s="103"/>
      <c r="Y298" s="102"/>
      <c r="Z298" s="103"/>
      <c r="AA298" s="102"/>
      <c r="AB298" s="103"/>
      <c r="AC298" s="102"/>
      <c r="AD298" s="103"/>
      <c r="AE298" s="102"/>
      <c r="AF298" s="103"/>
      <c r="AG298" s="165"/>
      <c r="AH298" s="102" t="n">
        <f aca="false">I298+K298</f>
        <v>81.6</v>
      </c>
      <c r="AI298" s="103" t="n">
        <f aca="false">J298+L298</f>
        <v>81640</v>
      </c>
      <c r="AJ298" s="0" t="n">
        <f aca="false">AI298=J298+L298</f>
        <v>1</v>
      </c>
      <c r="AK298" s="29" t="n">
        <f aca="false">ROUND(AI298/1000,1)</f>
        <v>81.6</v>
      </c>
      <c r="AL298" s="29" t="n">
        <f aca="false">AK298-AH298</f>
        <v>0</v>
      </c>
    </row>
    <row r="299" s="23" customFormat="true" ht="14.25" hidden="true" customHeight="true" outlineLevel="0" collapsed="false">
      <c r="A299" s="80" t="s">
        <v>59</v>
      </c>
      <c r="B299" s="81" t="s">
        <v>248</v>
      </c>
      <c r="C299" s="81" t="s">
        <v>68</v>
      </c>
      <c r="D299" s="82" t="s">
        <v>256</v>
      </c>
      <c r="E299" s="134" t="s">
        <v>126</v>
      </c>
      <c r="F299" s="135" t="s">
        <v>32</v>
      </c>
      <c r="G299" s="136" t="s">
        <v>154</v>
      </c>
      <c r="H299" s="160" t="n">
        <v>800</v>
      </c>
      <c r="I299" s="259" t="n">
        <f aca="false">I300</f>
        <v>2.7</v>
      </c>
      <c r="J299" s="21" t="n">
        <f aca="false">J300</f>
        <v>2640</v>
      </c>
      <c r="K299" s="162" t="n">
        <f aca="false">K300</f>
        <v>0</v>
      </c>
      <c r="L299" s="161" t="n">
        <f aca="false">L300</f>
        <v>0</v>
      </c>
      <c r="M299" s="162" t="n">
        <f aca="false">M300</f>
        <v>0</v>
      </c>
      <c r="N299" s="161" t="n">
        <f aca="false">N300</f>
        <v>0</v>
      </c>
      <c r="O299" s="162" t="n">
        <f aca="false">O300</f>
        <v>0</v>
      </c>
      <c r="P299" s="161" t="n">
        <f aca="false">P300</f>
        <v>0</v>
      </c>
      <c r="Q299" s="162" t="n">
        <f aca="false">Q300</f>
        <v>0</v>
      </c>
      <c r="R299" s="161" t="n">
        <f aca="false">R300</f>
        <v>0</v>
      </c>
      <c r="S299" s="162" t="n">
        <f aca="false">S300</f>
        <v>0</v>
      </c>
      <c r="T299" s="161" t="n">
        <f aca="false">T300</f>
        <v>0</v>
      </c>
      <c r="U299" s="162" t="n">
        <f aca="false">U300</f>
        <v>0</v>
      </c>
      <c r="V299" s="161" t="n">
        <f aca="false">V300</f>
        <v>0</v>
      </c>
      <c r="W299" s="162" t="n">
        <f aca="false">W300</f>
        <v>0</v>
      </c>
      <c r="X299" s="161" t="n">
        <f aca="false">X300</f>
        <v>0</v>
      </c>
      <c r="Y299" s="162" t="n">
        <f aca="false">Y300</f>
        <v>0</v>
      </c>
      <c r="Z299" s="161" t="n">
        <f aca="false">Z300</f>
        <v>0</v>
      </c>
      <c r="AA299" s="162" t="n">
        <f aca="false">AA300</f>
        <v>0</v>
      </c>
      <c r="AB299" s="161" t="n">
        <f aca="false">AB300</f>
        <v>0</v>
      </c>
      <c r="AC299" s="162" t="n">
        <f aca="false">AC300</f>
        <v>0</v>
      </c>
      <c r="AD299" s="161" t="n">
        <f aca="false">AD300</f>
        <v>0</v>
      </c>
      <c r="AE299" s="162" t="n">
        <f aca="false">AE300</f>
        <v>0</v>
      </c>
      <c r="AF299" s="161" t="n">
        <f aca="false">AF300</f>
        <v>0</v>
      </c>
      <c r="AG299" s="163"/>
      <c r="AH299" s="162" t="n">
        <f aca="false">AH300</f>
        <v>2.7</v>
      </c>
      <c r="AI299" s="161" t="n">
        <f aca="false">AI300</f>
        <v>2640</v>
      </c>
      <c r="AJ299" s="0" t="n">
        <f aca="false">AI299=J299+L299</f>
        <v>1</v>
      </c>
      <c r="AK299" s="29" t="n">
        <f aca="false">ROUND(AI299/1000,1)</f>
        <v>2.6</v>
      </c>
      <c r="AL299" s="29" t="n">
        <f aca="false">AK299-AH299</f>
        <v>-0.1</v>
      </c>
    </row>
    <row r="300" s="104" customFormat="true" ht="13.5" hidden="true" customHeight="true" outlineLevel="0" collapsed="false">
      <c r="A300" s="91" t="s">
        <v>61</v>
      </c>
      <c r="B300" s="92" t="s">
        <v>248</v>
      </c>
      <c r="C300" s="92" t="s">
        <v>68</v>
      </c>
      <c r="D300" s="93" t="s">
        <v>256</v>
      </c>
      <c r="E300" s="143" t="s">
        <v>126</v>
      </c>
      <c r="F300" s="144" t="s">
        <v>32</v>
      </c>
      <c r="G300" s="145" t="s">
        <v>154</v>
      </c>
      <c r="H300" s="164" t="n">
        <v>850</v>
      </c>
      <c r="I300" s="260" t="n">
        <v>2.7</v>
      </c>
      <c r="J300" s="261" t="n">
        <v>2640</v>
      </c>
      <c r="K300" s="98" t="n">
        <f aca="false">M300+O300+Q300+S300+U300+W300+Y300+AA300+AC300+AE300</f>
        <v>0</v>
      </c>
      <c r="L300" s="99" t="n">
        <f aca="false">N300+P300+R300+T300+V300+X300+Z300+AB300+AD300+AF300</f>
        <v>0</v>
      </c>
      <c r="M300" s="102"/>
      <c r="N300" s="103"/>
      <c r="O300" s="102"/>
      <c r="P300" s="103"/>
      <c r="Q300" s="102"/>
      <c r="R300" s="103"/>
      <c r="S300" s="102"/>
      <c r="T300" s="103"/>
      <c r="U300" s="102"/>
      <c r="V300" s="103"/>
      <c r="W300" s="102"/>
      <c r="X300" s="103"/>
      <c r="Y300" s="102"/>
      <c r="Z300" s="103"/>
      <c r="AA300" s="102"/>
      <c r="AB300" s="103"/>
      <c r="AC300" s="102"/>
      <c r="AD300" s="103"/>
      <c r="AE300" s="102"/>
      <c r="AF300" s="103"/>
      <c r="AG300" s="165"/>
      <c r="AH300" s="102" t="n">
        <f aca="false">I300+K300</f>
        <v>2.7</v>
      </c>
      <c r="AI300" s="103" t="n">
        <f aca="false">J300+L300</f>
        <v>2640</v>
      </c>
      <c r="AJ300" s="0" t="n">
        <f aca="false">AI300=J300+L300</f>
        <v>1</v>
      </c>
      <c r="AK300" s="29" t="n">
        <f aca="false">ROUND(AI300/1000,1)</f>
        <v>2.6</v>
      </c>
      <c r="AL300" s="29" t="n">
        <f aca="false">AK300-AH300</f>
        <v>-0.1</v>
      </c>
    </row>
    <row r="301" s="23" customFormat="true" ht="24" hidden="true" customHeight="true" outlineLevel="0" collapsed="false">
      <c r="A301" s="121" t="s">
        <v>259</v>
      </c>
      <c r="B301" s="70" t="s">
        <v>248</v>
      </c>
      <c r="C301" s="70" t="s">
        <v>68</v>
      </c>
      <c r="D301" s="71" t="s">
        <v>256</v>
      </c>
      <c r="E301" s="228" t="s">
        <v>126</v>
      </c>
      <c r="F301" s="229" t="s">
        <v>32</v>
      </c>
      <c r="G301" s="230" t="s">
        <v>260</v>
      </c>
      <c r="H301" s="230"/>
      <c r="I301" s="257" t="n">
        <f aca="false">I302</f>
        <v>1011.6</v>
      </c>
      <c r="J301" s="258" t="n">
        <f aca="false">J302</f>
        <v>1011625</v>
      </c>
      <c r="K301" s="158" t="n">
        <f aca="false">K302</f>
        <v>0</v>
      </c>
      <c r="L301" s="263" t="n">
        <f aca="false">L302</f>
        <v>1.7</v>
      </c>
      <c r="M301" s="264" t="n">
        <f aca="false">M302</f>
        <v>0</v>
      </c>
      <c r="N301" s="263" t="n">
        <f aca="false">N302</f>
        <v>0</v>
      </c>
      <c r="O301" s="264" t="n">
        <f aca="false">O302</f>
        <v>0</v>
      </c>
      <c r="P301" s="263" t="n">
        <f aca="false">P302</f>
        <v>0</v>
      </c>
      <c r="Q301" s="264" t="n">
        <f aca="false">Q302</f>
        <v>0</v>
      </c>
      <c r="R301" s="263" t="n">
        <f aca="false">R302</f>
        <v>0</v>
      </c>
      <c r="S301" s="264" t="n">
        <f aca="false">S302</f>
        <v>0</v>
      </c>
      <c r="T301" s="263" t="n">
        <f aca="false">T302</f>
        <v>0</v>
      </c>
      <c r="U301" s="264" t="n">
        <f aca="false">U302</f>
        <v>0</v>
      </c>
      <c r="V301" s="263" t="n">
        <f aca="false">V302</f>
        <v>0</v>
      </c>
      <c r="W301" s="264" t="n">
        <f aca="false">W302</f>
        <v>0</v>
      </c>
      <c r="X301" s="263" t="n">
        <f aca="false">X302</f>
        <v>1.7</v>
      </c>
      <c r="Y301" s="264" t="n">
        <f aca="false">Y302</f>
        <v>0</v>
      </c>
      <c r="Z301" s="263" t="n">
        <f aca="false">Z302</f>
        <v>0</v>
      </c>
      <c r="AA301" s="264" t="n">
        <f aca="false">AA302</f>
        <v>0</v>
      </c>
      <c r="AB301" s="263" t="n">
        <f aca="false">AB302</f>
        <v>0</v>
      </c>
      <c r="AC301" s="264" t="n">
        <f aca="false">AC302</f>
        <v>0</v>
      </c>
      <c r="AD301" s="263" t="n">
        <f aca="false">AD302</f>
        <v>0</v>
      </c>
      <c r="AE301" s="264" t="n">
        <f aca="false">AE302</f>
        <v>0</v>
      </c>
      <c r="AF301" s="263" t="n">
        <f aca="false">AF302</f>
        <v>0</v>
      </c>
      <c r="AG301" s="265"/>
      <c r="AH301" s="264" t="n">
        <f aca="false">AH302</f>
        <v>1011.6</v>
      </c>
      <c r="AI301" s="263" t="n">
        <f aca="false">AI302</f>
        <v>1011626.7</v>
      </c>
      <c r="AJ301" s="0" t="n">
        <f aca="false">AI301=J301+L301</f>
        <v>1</v>
      </c>
      <c r="AK301" s="29" t="n">
        <f aca="false">ROUND(AI301/1000,1)</f>
        <v>1011.6</v>
      </c>
      <c r="AL301" s="29" t="n">
        <f aca="false">AK301-AH301</f>
        <v>0</v>
      </c>
    </row>
    <row r="302" s="23" customFormat="true" ht="15" hidden="true" customHeight="true" outlineLevel="0" collapsed="false">
      <c r="A302" s="80" t="s">
        <v>59</v>
      </c>
      <c r="B302" s="81" t="s">
        <v>248</v>
      </c>
      <c r="C302" s="81" t="s">
        <v>68</v>
      </c>
      <c r="D302" s="82" t="s">
        <v>256</v>
      </c>
      <c r="E302" s="134" t="s">
        <v>126</v>
      </c>
      <c r="F302" s="135" t="s">
        <v>32</v>
      </c>
      <c r="G302" s="136" t="s">
        <v>260</v>
      </c>
      <c r="H302" s="160" t="n">
        <v>800</v>
      </c>
      <c r="I302" s="328" t="n">
        <f aca="false">I303</f>
        <v>1011.6</v>
      </c>
      <c r="J302" s="329" t="n">
        <f aca="false">J303</f>
        <v>1011625</v>
      </c>
      <c r="K302" s="191" t="n">
        <f aca="false">K303</f>
        <v>0</v>
      </c>
      <c r="L302" s="161" t="n">
        <f aca="false">L303</f>
        <v>1.7</v>
      </c>
      <c r="M302" s="162" t="n">
        <f aca="false">M303</f>
        <v>0</v>
      </c>
      <c r="N302" s="161" t="n">
        <f aca="false">N303</f>
        <v>0</v>
      </c>
      <c r="O302" s="162" t="n">
        <f aca="false">O303</f>
        <v>0</v>
      </c>
      <c r="P302" s="161" t="n">
        <f aca="false">P303</f>
        <v>0</v>
      </c>
      <c r="Q302" s="162" t="n">
        <f aca="false">Q303</f>
        <v>0</v>
      </c>
      <c r="R302" s="161" t="n">
        <f aca="false">R303</f>
        <v>0</v>
      </c>
      <c r="S302" s="162" t="n">
        <f aca="false">S303</f>
        <v>0</v>
      </c>
      <c r="T302" s="161" t="n">
        <f aca="false">T303</f>
        <v>0</v>
      </c>
      <c r="U302" s="162" t="n">
        <f aca="false">U303</f>
        <v>0</v>
      </c>
      <c r="V302" s="161" t="n">
        <f aca="false">V303</f>
        <v>0</v>
      </c>
      <c r="W302" s="162" t="n">
        <f aca="false">W303</f>
        <v>0</v>
      </c>
      <c r="X302" s="161" t="n">
        <f aca="false">X303</f>
        <v>1.7</v>
      </c>
      <c r="Y302" s="162" t="n">
        <f aca="false">Y303</f>
        <v>0</v>
      </c>
      <c r="Z302" s="161" t="n">
        <f aca="false">Z303</f>
        <v>0</v>
      </c>
      <c r="AA302" s="162" t="n">
        <f aca="false">AA303</f>
        <v>0</v>
      </c>
      <c r="AB302" s="161" t="n">
        <f aca="false">AB303</f>
        <v>0</v>
      </c>
      <c r="AC302" s="162" t="n">
        <f aca="false">AC303</f>
        <v>0</v>
      </c>
      <c r="AD302" s="161" t="n">
        <f aca="false">AD303</f>
        <v>0</v>
      </c>
      <c r="AE302" s="162" t="n">
        <f aca="false">AE303</f>
        <v>0</v>
      </c>
      <c r="AF302" s="161" t="n">
        <f aca="false">AF303</f>
        <v>0</v>
      </c>
      <c r="AG302" s="163"/>
      <c r="AH302" s="162" t="n">
        <f aca="false">AH303</f>
        <v>1011.6</v>
      </c>
      <c r="AI302" s="161" t="n">
        <f aca="false">AI303</f>
        <v>1011626.7</v>
      </c>
      <c r="AJ302" s="0" t="n">
        <f aca="false">AI302=J302+L302</f>
        <v>1</v>
      </c>
      <c r="AK302" s="29" t="n">
        <f aca="false">ROUND(AI302/1000,1)</f>
        <v>1011.6</v>
      </c>
      <c r="AL302" s="29" t="n">
        <f aca="false">AK302-AH302</f>
        <v>0</v>
      </c>
    </row>
    <row r="303" s="104" customFormat="true" ht="30" hidden="true" customHeight="true" outlineLevel="0" collapsed="false">
      <c r="A303" s="91" t="s">
        <v>131</v>
      </c>
      <c r="B303" s="92" t="s">
        <v>248</v>
      </c>
      <c r="C303" s="92" t="s">
        <v>68</v>
      </c>
      <c r="D303" s="93" t="s">
        <v>256</v>
      </c>
      <c r="E303" s="143" t="s">
        <v>126</v>
      </c>
      <c r="F303" s="144" t="s">
        <v>32</v>
      </c>
      <c r="G303" s="145" t="s">
        <v>260</v>
      </c>
      <c r="H303" s="164" t="n">
        <v>810</v>
      </c>
      <c r="I303" s="260" t="n">
        <v>1011.6</v>
      </c>
      <c r="J303" s="261" t="n">
        <v>1011625</v>
      </c>
      <c r="K303" s="98" t="n">
        <f aca="false">M303+O303+Q303+S303+U303+W303+Y303+AA303+AC303+AE303</f>
        <v>0</v>
      </c>
      <c r="L303" s="99" t="n">
        <f aca="false">N303+P303+R303+T303+V303+X303+Z303+AB303+AD303+AF303</f>
        <v>1.7</v>
      </c>
      <c r="M303" s="102"/>
      <c r="N303" s="103"/>
      <c r="O303" s="102"/>
      <c r="P303" s="103"/>
      <c r="Q303" s="102"/>
      <c r="R303" s="103"/>
      <c r="S303" s="102"/>
      <c r="T303" s="103"/>
      <c r="U303" s="102"/>
      <c r="V303" s="103"/>
      <c r="W303" s="102"/>
      <c r="X303" s="103" t="n">
        <v>1.7</v>
      </c>
      <c r="Y303" s="102"/>
      <c r="Z303" s="103"/>
      <c r="AA303" s="102"/>
      <c r="AB303" s="103"/>
      <c r="AC303" s="102"/>
      <c r="AD303" s="103"/>
      <c r="AE303" s="102"/>
      <c r="AF303" s="103"/>
      <c r="AG303" s="165" t="s">
        <v>261</v>
      </c>
      <c r="AH303" s="102" t="n">
        <f aca="false">I303+K303</f>
        <v>1011.6</v>
      </c>
      <c r="AI303" s="103" t="n">
        <f aca="false">J303+L303</f>
        <v>1011626.7</v>
      </c>
      <c r="AJ303" s="0" t="n">
        <f aca="false">AI303=J303+L303</f>
        <v>1</v>
      </c>
      <c r="AK303" s="29" t="n">
        <f aca="false">ROUND(AI303/1000,1)</f>
        <v>1011.6</v>
      </c>
      <c r="AL303" s="29" t="n">
        <f aca="false">AK303-AH303</f>
        <v>0</v>
      </c>
    </row>
    <row r="304" s="23" customFormat="true" ht="27" hidden="true" customHeight="true" outlineLevel="0" collapsed="false">
      <c r="A304" s="109" t="s">
        <v>63</v>
      </c>
      <c r="B304" s="46" t="s">
        <v>248</v>
      </c>
      <c r="C304" s="46" t="s">
        <v>68</v>
      </c>
      <c r="D304" s="47" t="s">
        <v>256</v>
      </c>
      <c r="E304" s="47" t="s">
        <v>64</v>
      </c>
      <c r="F304" s="48" t="s">
        <v>32</v>
      </c>
      <c r="G304" s="49" t="s">
        <v>33</v>
      </c>
      <c r="H304" s="49"/>
      <c r="I304" s="50" t="n">
        <f aca="false">I305</f>
        <v>0</v>
      </c>
      <c r="J304" s="51" t="n">
        <f aca="false">J305</f>
        <v>0</v>
      </c>
      <c r="K304" s="52" t="n">
        <f aca="false">K305</f>
        <v>0</v>
      </c>
      <c r="L304" s="53" t="n">
        <f aca="false">L305</f>
        <v>0</v>
      </c>
      <c r="M304" s="54" t="n">
        <f aca="false">M305</f>
        <v>0</v>
      </c>
      <c r="N304" s="53" t="n">
        <f aca="false">N305</f>
        <v>0</v>
      </c>
      <c r="O304" s="54" t="n">
        <f aca="false">O305</f>
        <v>0</v>
      </c>
      <c r="P304" s="53" t="n">
        <f aca="false">P305</f>
        <v>0</v>
      </c>
      <c r="Q304" s="54" t="n">
        <f aca="false">Q305</f>
        <v>0</v>
      </c>
      <c r="R304" s="53" t="n">
        <f aca="false">R305</f>
        <v>0</v>
      </c>
      <c r="S304" s="54" t="n">
        <f aca="false">S305</f>
        <v>0</v>
      </c>
      <c r="T304" s="53" t="n">
        <f aca="false">T305</f>
        <v>0</v>
      </c>
      <c r="U304" s="54" t="n">
        <f aca="false">U305</f>
        <v>0</v>
      </c>
      <c r="V304" s="53" t="n">
        <f aca="false">V305</f>
        <v>0</v>
      </c>
      <c r="W304" s="54" t="n">
        <f aca="false">W305</f>
        <v>0</v>
      </c>
      <c r="X304" s="53" t="n">
        <f aca="false">X305</f>
        <v>0</v>
      </c>
      <c r="Y304" s="54" t="n">
        <f aca="false">Y305</f>
        <v>0</v>
      </c>
      <c r="Z304" s="53" t="n">
        <f aca="false">Z305</f>
        <v>0</v>
      </c>
      <c r="AA304" s="54" t="n">
        <f aca="false">AA305</f>
        <v>0</v>
      </c>
      <c r="AB304" s="53" t="n">
        <f aca="false">AB305</f>
        <v>0</v>
      </c>
      <c r="AC304" s="54" t="n">
        <f aca="false">AC305</f>
        <v>0</v>
      </c>
      <c r="AD304" s="53" t="n">
        <f aca="false">AD305</f>
        <v>0</v>
      </c>
      <c r="AE304" s="54" t="n">
        <f aca="false">AE305</f>
        <v>0</v>
      </c>
      <c r="AF304" s="53" t="n">
        <f aca="false">AF305</f>
        <v>0</v>
      </c>
      <c r="AG304" s="55"/>
      <c r="AH304" s="54" t="n">
        <f aca="false">AH305</f>
        <v>0</v>
      </c>
      <c r="AI304" s="53" t="n">
        <f aca="false">AI305</f>
        <v>0</v>
      </c>
      <c r="AJ304" s="0" t="n">
        <f aca="false">AI304=J304+L304</f>
        <v>1</v>
      </c>
      <c r="AK304" s="29" t="n">
        <f aca="false">ROUND(AI304/1000,1)</f>
        <v>0</v>
      </c>
      <c r="AL304" s="29" t="n">
        <f aca="false">AK304-AH304</f>
        <v>0</v>
      </c>
    </row>
    <row r="305" s="23" customFormat="true" ht="15" hidden="true" customHeight="true" outlineLevel="0" collapsed="false">
      <c r="A305" s="121" t="s">
        <v>65</v>
      </c>
      <c r="B305" s="122" t="s">
        <v>248</v>
      </c>
      <c r="C305" s="122" t="s">
        <v>68</v>
      </c>
      <c r="D305" s="123" t="s">
        <v>256</v>
      </c>
      <c r="E305" s="124" t="s">
        <v>64</v>
      </c>
      <c r="F305" s="125" t="s">
        <v>32</v>
      </c>
      <c r="G305" s="126" t="s">
        <v>66</v>
      </c>
      <c r="H305" s="127"/>
      <c r="I305" s="74" t="n">
        <f aca="false">I306</f>
        <v>0</v>
      </c>
      <c r="J305" s="75" t="n">
        <f aca="false">J306</f>
        <v>0</v>
      </c>
      <c r="K305" s="76" t="n">
        <f aca="false">K306</f>
        <v>0</v>
      </c>
      <c r="L305" s="128" t="n">
        <f aca="false">L306</f>
        <v>0</v>
      </c>
      <c r="M305" s="129" t="n">
        <f aca="false">M306</f>
        <v>0</v>
      </c>
      <c r="N305" s="128" t="n">
        <f aca="false">N306</f>
        <v>0</v>
      </c>
      <c r="O305" s="129" t="n">
        <f aca="false">O306</f>
        <v>0</v>
      </c>
      <c r="P305" s="128" t="n">
        <f aca="false">P306</f>
        <v>0</v>
      </c>
      <c r="Q305" s="129" t="n">
        <f aca="false">Q306</f>
        <v>0</v>
      </c>
      <c r="R305" s="128" t="n">
        <f aca="false">R306</f>
        <v>0</v>
      </c>
      <c r="S305" s="129" t="n">
        <f aca="false">S306</f>
        <v>0</v>
      </c>
      <c r="T305" s="128" t="n">
        <f aca="false">T306</f>
        <v>0</v>
      </c>
      <c r="U305" s="129" t="n">
        <f aca="false">U306</f>
        <v>0</v>
      </c>
      <c r="V305" s="128" t="n">
        <f aca="false">V306</f>
        <v>0</v>
      </c>
      <c r="W305" s="129" t="n">
        <f aca="false">W306</f>
        <v>0</v>
      </c>
      <c r="X305" s="128" t="n">
        <f aca="false">X306</f>
        <v>0</v>
      </c>
      <c r="Y305" s="129" t="n">
        <f aca="false">Y306</f>
        <v>0</v>
      </c>
      <c r="Z305" s="128" t="n">
        <f aca="false">Z306</f>
        <v>0</v>
      </c>
      <c r="AA305" s="129" t="n">
        <f aca="false">AA306</f>
        <v>0</v>
      </c>
      <c r="AB305" s="128" t="n">
        <f aca="false">AB306</f>
        <v>0</v>
      </c>
      <c r="AC305" s="129" t="n">
        <f aca="false">AC306</f>
        <v>0</v>
      </c>
      <c r="AD305" s="128" t="n">
        <f aca="false">AD306</f>
        <v>0</v>
      </c>
      <c r="AE305" s="129" t="n">
        <f aca="false">AE306</f>
        <v>0</v>
      </c>
      <c r="AF305" s="128" t="n">
        <f aca="false">AF306</f>
        <v>0</v>
      </c>
      <c r="AG305" s="130"/>
      <c r="AH305" s="129" t="n">
        <f aca="false">AH306</f>
        <v>0</v>
      </c>
      <c r="AI305" s="128" t="n">
        <f aca="false">AI306</f>
        <v>0</v>
      </c>
      <c r="AJ305" s="0" t="n">
        <f aca="false">AI305=J305+L305</f>
        <v>1</v>
      </c>
      <c r="AK305" s="29" t="n">
        <f aca="false">ROUND(AI305/1000,1)</f>
        <v>0</v>
      </c>
      <c r="AL305" s="29" t="n">
        <f aca="false">AK305-AH305</f>
        <v>0</v>
      </c>
    </row>
    <row r="306" s="56" customFormat="true" ht="34.5" hidden="true" customHeight="true" outlineLevel="0" collapsed="false">
      <c r="A306" s="80" t="s">
        <v>38</v>
      </c>
      <c r="B306" s="81" t="s">
        <v>248</v>
      </c>
      <c r="C306" s="81" t="s">
        <v>68</v>
      </c>
      <c r="D306" s="82" t="s">
        <v>256</v>
      </c>
      <c r="E306" s="82" t="s">
        <v>64</v>
      </c>
      <c r="F306" s="83" t="s">
        <v>32</v>
      </c>
      <c r="G306" s="84" t="s">
        <v>66</v>
      </c>
      <c r="H306" s="84" t="s">
        <v>39</v>
      </c>
      <c r="I306" s="85" t="n">
        <f aca="false">I307</f>
        <v>0</v>
      </c>
      <c r="J306" s="86" t="n">
        <f aca="false">J307</f>
        <v>0</v>
      </c>
      <c r="K306" s="87" t="n">
        <f aca="false">K307</f>
        <v>0</v>
      </c>
      <c r="L306" s="88" t="n">
        <f aca="false">L307</f>
        <v>0</v>
      </c>
      <c r="M306" s="89" t="n">
        <f aca="false">M307</f>
        <v>0</v>
      </c>
      <c r="N306" s="88" t="n">
        <f aca="false">N307</f>
        <v>0</v>
      </c>
      <c r="O306" s="89" t="n">
        <f aca="false">O307</f>
        <v>0</v>
      </c>
      <c r="P306" s="88" t="n">
        <f aca="false">P307</f>
        <v>0</v>
      </c>
      <c r="Q306" s="89" t="n">
        <f aca="false">Q307</f>
        <v>0</v>
      </c>
      <c r="R306" s="88" t="n">
        <f aca="false">R307</f>
        <v>0</v>
      </c>
      <c r="S306" s="89" t="n">
        <f aca="false">S307</f>
        <v>0</v>
      </c>
      <c r="T306" s="88" t="n">
        <f aca="false">T307</f>
        <v>0</v>
      </c>
      <c r="U306" s="89" t="n">
        <f aca="false">U307</f>
        <v>0</v>
      </c>
      <c r="V306" s="88" t="n">
        <f aca="false">V307</f>
        <v>0</v>
      </c>
      <c r="W306" s="89" t="n">
        <f aca="false">W307</f>
        <v>0</v>
      </c>
      <c r="X306" s="88" t="n">
        <f aca="false">X307</f>
        <v>0</v>
      </c>
      <c r="Y306" s="89" t="n">
        <f aca="false">Y307</f>
        <v>0</v>
      </c>
      <c r="Z306" s="88" t="n">
        <f aca="false">Z307</f>
        <v>0</v>
      </c>
      <c r="AA306" s="89" t="n">
        <f aca="false">AA307</f>
        <v>0</v>
      </c>
      <c r="AB306" s="88" t="n">
        <f aca="false">AB307</f>
        <v>0</v>
      </c>
      <c r="AC306" s="89" t="n">
        <f aca="false">AC307</f>
        <v>0</v>
      </c>
      <c r="AD306" s="88" t="n">
        <f aca="false">AD307</f>
        <v>0</v>
      </c>
      <c r="AE306" s="89" t="n">
        <f aca="false">AE307</f>
        <v>0</v>
      </c>
      <c r="AF306" s="88" t="n">
        <f aca="false">AF307</f>
        <v>0</v>
      </c>
      <c r="AG306" s="90"/>
      <c r="AH306" s="89" t="n">
        <f aca="false">AH307</f>
        <v>0</v>
      </c>
      <c r="AI306" s="88" t="n">
        <f aca="false">AI307</f>
        <v>0</v>
      </c>
      <c r="AJ306" s="0" t="n">
        <f aca="false">AI306=J306+L306</f>
        <v>1</v>
      </c>
      <c r="AK306" s="29" t="n">
        <f aca="false">ROUND(AI306/1000,1)</f>
        <v>0</v>
      </c>
      <c r="AL306" s="29" t="n">
        <f aca="false">AK306-AH306</f>
        <v>0</v>
      </c>
    </row>
    <row r="307" s="104" customFormat="true" ht="13.5" hidden="true" customHeight="true" outlineLevel="0" collapsed="false">
      <c r="A307" s="91" t="s">
        <v>184</v>
      </c>
      <c r="B307" s="92" t="s">
        <v>248</v>
      </c>
      <c r="C307" s="92" t="s">
        <v>68</v>
      </c>
      <c r="D307" s="93" t="s">
        <v>256</v>
      </c>
      <c r="E307" s="93" t="s">
        <v>64</v>
      </c>
      <c r="F307" s="94" t="s">
        <v>32</v>
      </c>
      <c r="G307" s="95" t="s">
        <v>66</v>
      </c>
      <c r="H307" s="95" t="s">
        <v>186</v>
      </c>
      <c r="I307" s="96"/>
      <c r="J307" s="97"/>
      <c r="K307" s="98" t="n">
        <f aca="false">M307+O307+Q307+S307+U307+W307+Y307+AA307+AC307+AE307</f>
        <v>0</v>
      </c>
      <c r="L307" s="99" t="n">
        <f aca="false">N307+P307+R307+T307+V307+X307+Z307+AB307+AD307+AF307</f>
        <v>0</v>
      </c>
      <c r="M307" s="100"/>
      <c r="N307" s="99"/>
      <c r="O307" s="100"/>
      <c r="P307" s="99"/>
      <c r="Q307" s="100"/>
      <c r="R307" s="99"/>
      <c r="S307" s="100"/>
      <c r="T307" s="99"/>
      <c r="U307" s="100"/>
      <c r="V307" s="99"/>
      <c r="W307" s="100"/>
      <c r="X307" s="99"/>
      <c r="Y307" s="100"/>
      <c r="Z307" s="99"/>
      <c r="AA307" s="100"/>
      <c r="AB307" s="99"/>
      <c r="AC307" s="100"/>
      <c r="AD307" s="99"/>
      <c r="AE307" s="100"/>
      <c r="AF307" s="99"/>
      <c r="AG307" s="101"/>
      <c r="AH307" s="102" t="n">
        <f aca="false">I307+K307</f>
        <v>0</v>
      </c>
      <c r="AI307" s="103" t="n">
        <f aca="false">J307+L307</f>
        <v>0</v>
      </c>
      <c r="AJ307" s="0" t="n">
        <f aca="false">AI307=J307+L307</f>
        <v>1</v>
      </c>
      <c r="AK307" s="29" t="n">
        <f aca="false">ROUND(AI307/1000,1)</f>
        <v>0</v>
      </c>
      <c r="AL307" s="29" t="n">
        <f aca="false">AK307-AH307</f>
        <v>0</v>
      </c>
    </row>
    <row r="308" s="23" customFormat="true" ht="15" hidden="true" customHeight="true" outlineLevel="0" collapsed="false">
      <c r="A308" s="172" t="s">
        <v>262</v>
      </c>
      <c r="B308" s="39" t="s">
        <v>248</v>
      </c>
      <c r="C308" s="39" t="s">
        <v>68</v>
      </c>
      <c r="D308" s="39" t="s">
        <v>181</v>
      </c>
      <c r="E308" s="39"/>
      <c r="F308" s="39"/>
      <c r="G308" s="39"/>
      <c r="H308" s="39"/>
      <c r="I308" s="40" t="n">
        <f aca="false">I309</f>
        <v>9394.1</v>
      </c>
      <c r="J308" s="41" t="n">
        <f aca="false">J309</f>
        <v>9394100</v>
      </c>
      <c r="K308" s="40" t="n">
        <f aca="false">K309</f>
        <v>0</v>
      </c>
      <c r="L308" s="42" t="n">
        <f aca="false">L309</f>
        <v>0</v>
      </c>
      <c r="M308" s="43" t="n">
        <f aca="false">M309</f>
        <v>0</v>
      </c>
      <c r="N308" s="42" t="n">
        <f aca="false">N309</f>
        <v>0</v>
      </c>
      <c r="O308" s="43" t="n">
        <f aca="false">O309</f>
        <v>0</v>
      </c>
      <c r="P308" s="42" t="n">
        <f aca="false">P309</f>
        <v>0</v>
      </c>
      <c r="Q308" s="43" t="n">
        <f aca="false">Q309</f>
        <v>0</v>
      </c>
      <c r="R308" s="42" t="n">
        <f aca="false">R309</f>
        <v>0</v>
      </c>
      <c r="S308" s="43" t="n">
        <f aca="false">S309</f>
        <v>0</v>
      </c>
      <c r="T308" s="42" t="n">
        <f aca="false">T309</f>
        <v>0</v>
      </c>
      <c r="U308" s="43" t="n">
        <f aca="false">U309</f>
        <v>0</v>
      </c>
      <c r="V308" s="42" t="n">
        <f aca="false">V309</f>
        <v>0</v>
      </c>
      <c r="W308" s="43" t="n">
        <f aca="false">W309</f>
        <v>0</v>
      </c>
      <c r="X308" s="42" t="n">
        <f aca="false">X309</f>
        <v>0</v>
      </c>
      <c r="Y308" s="43" t="n">
        <f aca="false">Y309</f>
        <v>0</v>
      </c>
      <c r="Z308" s="42" t="n">
        <f aca="false">Z309</f>
        <v>0</v>
      </c>
      <c r="AA308" s="43" t="n">
        <f aca="false">AA309</f>
        <v>0</v>
      </c>
      <c r="AB308" s="42" t="n">
        <f aca="false">AB309</f>
        <v>0</v>
      </c>
      <c r="AC308" s="43" t="n">
        <f aca="false">AC309</f>
        <v>0</v>
      </c>
      <c r="AD308" s="42" t="n">
        <f aca="false">AD309</f>
        <v>0</v>
      </c>
      <c r="AE308" s="43" t="n">
        <f aca="false">AE309</f>
        <v>0</v>
      </c>
      <c r="AF308" s="42" t="n">
        <f aca="false">AF309</f>
        <v>0</v>
      </c>
      <c r="AG308" s="44"/>
      <c r="AH308" s="43" t="n">
        <f aca="false">AH309</f>
        <v>9394.1</v>
      </c>
      <c r="AI308" s="42" t="n">
        <f aca="false">AI309</f>
        <v>9394100</v>
      </c>
      <c r="AJ308" s="0" t="n">
        <f aca="false">AI308=J308+L308</f>
        <v>1</v>
      </c>
      <c r="AK308" s="29" t="n">
        <f aca="false">ROUND(AI308/1000,1)</f>
        <v>9394.1</v>
      </c>
      <c r="AL308" s="29" t="n">
        <f aca="false">AK308-AH308</f>
        <v>0</v>
      </c>
    </row>
    <row r="309" s="23" customFormat="true" ht="36" hidden="true" customHeight="true" outlineLevel="0" collapsed="false">
      <c r="A309" s="109" t="s">
        <v>257</v>
      </c>
      <c r="B309" s="195" t="s">
        <v>248</v>
      </c>
      <c r="C309" s="195" t="s">
        <v>68</v>
      </c>
      <c r="D309" s="196" t="s">
        <v>181</v>
      </c>
      <c r="E309" s="196" t="s">
        <v>126</v>
      </c>
      <c r="F309" s="197" t="s">
        <v>32</v>
      </c>
      <c r="G309" s="198" t="s">
        <v>33</v>
      </c>
      <c r="H309" s="198"/>
      <c r="I309" s="50" t="n">
        <f aca="false">I310+I313</f>
        <v>9394.1</v>
      </c>
      <c r="J309" s="51" t="n">
        <f aca="false">J310+J313</f>
        <v>9394100</v>
      </c>
      <c r="K309" s="50" t="n">
        <f aca="false">K310+K313</f>
        <v>0</v>
      </c>
      <c r="L309" s="51" t="n">
        <f aca="false">L310+L313</f>
        <v>0</v>
      </c>
      <c r="M309" s="50" t="n">
        <f aca="false">M310+M313</f>
        <v>0</v>
      </c>
      <c r="N309" s="51" t="n">
        <f aca="false">N310+N313</f>
        <v>0</v>
      </c>
      <c r="O309" s="50" t="n">
        <f aca="false">O310+O313</f>
        <v>0</v>
      </c>
      <c r="P309" s="51" t="n">
        <f aca="false">P310+P313</f>
        <v>0</v>
      </c>
      <c r="Q309" s="50" t="n">
        <f aca="false">Q310+Q313</f>
        <v>0</v>
      </c>
      <c r="R309" s="51" t="n">
        <f aca="false">R310+R313</f>
        <v>0</v>
      </c>
      <c r="S309" s="50" t="n">
        <f aca="false">S310+S313</f>
        <v>0</v>
      </c>
      <c r="T309" s="51" t="n">
        <f aca="false">T310+T313</f>
        <v>0</v>
      </c>
      <c r="U309" s="50" t="n">
        <f aca="false">U310+U313</f>
        <v>0</v>
      </c>
      <c r="V309" s="51" t="n">
        <f aca="false">V310+V313</f>
        <v>0</v>
      </c>
      <c r="W309" s="50" t="n">
        <f aca="false">W310+W313</f>
        <v>0</v>
      </c>
      <c r="X309" s="51" t="n">
        <f aca="false">X310+X313</f>
        <v>0</v>
      </c>
      <c r="Y309" s="50" t="n">
        <f aca="false">Y310+Y313</f>
        <v>0</v>
      </c>
      <c r="Z309" s="51" t="n">
        <f aca="false">Z310+Z313</f>
        <v>0</v>
      </c>
      <c r="AA309" s="50" t="n">
        <f aca="false">AA310+AA313</f>
        <v>0</v>
      </c>
      <c r="AB309" s="51" t="n">
        <f aca="false">AB310+AB313</f>
        <v>0</v>
      </c>
      <c r="AC309" s="50" t="n">
        <f aca="false">AC310+AC313</f>
        <v>0</v>
      </c>
      <c r="AD309" s="51" t="n">
        <f aca="false">AD310+AD313</f>
        <v>0</v>
      </c>
      <c r="AE309" s="50" t="n">
        <f aca="false">AE310+AE313</f>
        <v>0</v>
      </c>
      <c r="AF309" s="51" t="n">
        <f aca="false">AF310+AF313</f>
        <v>0</v>
      </c>
      <c r="AG309" s="325"/>
      <c r="AH309" s="50" t="n">
        <f aca="false">AH310+AH313</f>
        <v>9394.1</v>
      </c>
      <c r="AI309" s="51" t="n">
        <f aca="false">AI310+AI313</f>
        <v>9394100</v>
      </c>
      <c r="AJ309" s="0" t="n">
        <f aca="false">AI309=J309+L309</f>
        <v>1</v>
      </c>
      <c r="AK309" s="29" t="n">
        <f aca="false">ROUND(AI309/1000,1)</f>
        <v>9394.1</v>
      </c>
      <c r="AL309" s="29" t="n">
        <f aca="false">AK309-AH309</f>
        <v>0</v>
      </c>
    </row>
    <row r="310" s="23" customFormat="true" ht="72" hidden="true" customHeight="true" outlineLevel="0" collapsed="false">
      <c r="A310" s="330" t="s">
        <v>263</v>
      </c>
      <c r="B310" s="70" t="s">
        <v>248</v>
      </c>
      <c r="C310" s="70" t="s">
        <v>68</v>
      </c>
      <c r="D310" s="71" t="s">
        <v>181</v>
      </c>
      <c r="E310" s="228" t="s">
        <v>126</v>
      </c>
      <c r="F310" s="229" t="s">
        <v>32</v>
      </c>
      <c r="G310" s="230" t="s">
        <v>264</v>
      </c>
      <c r="H310" s="230"/>
      <c r="I310" s="257" t="n">
        <f aca="false">I311</f>
        <v>9148.9</v>
      </c>
      <c r="J310" s="258" t="n">
        <f aca="false">J311</f>
        <v>9148900</v>
      </c>
      <c r="K310" s="158" t="n">
        <f aca="false">K311</f>
        <v>0</v>
      </c>
      <c r="L310" s="263" t="n">
        <f aca="false">L311</f>
        <v>0</v>
      </c>
      <c r="M310" s="264" t="n">
        <f aca="false">M311</f>
        <v>0</v>
      </c>
      <c r="N310" s="263" t="n">
        <f aca="false">N311</f>
        <v>0</v>
      </c>
      <c r="O310" s="264" t="n">
        <f aca="false">O311</f>
        <v>0</v>
      </c>
      <c r="P310" s="263" t="n">
        <f aca="false">P311</f>
        <v>0</v>
      </c>
      <c r="Q310" s="264" t="n">
        <f aca="false">Q311</f>
        <v>0</v>
      </c>
      <c r="R310" s="263" t="n">
        <f aca="false">R311</f>
        <v>0</v>
      </c>
      <c r="S310" s="264" t="n">
        <f aca="false">S311</f>
        <v>0</v>
      </c>
      <c r="T310" s="263" t="n">
        <f aca="false">T311</f>
        <v>0</v>
      </c>
      <c r="U310" s="264" t="n">
        <f aca="false">U311</f>
        <v>0</v>
      </c>
      <c r="V310" s="263" t="n">
        <f aca="false">V311</f>
        <v>0</v>
      </c>
      <c r="W310" s="264" t="n">
        <f aca="false">W311</f>
        <v>0</v>
      </c>
      <c r="X310" s="263" t="n">
        <f aca="false">X311</f>
        <v>0</v>
      </c>
      <c r="Y310" s="264" t="n">
        <f aca="false">Y311</f>
        <v>0</v>
      </c>
      <c r="Z310" s="263" t="n">
        <f aca="false">Z311</f>
        <v>0</v>
      </c>
      <c r="AA310" s="264" t="n">
        <f aca="false">AA311</f>
        <v>0</v>
      </c>
      <c r="AB310" s="263" t="n">
        <f aca="false">AB311</f>
        <v>0</v>
      </c>
      <c r="AC310" s="264" t="n">
        <f aca="false">AC311</f>
        <v>0</v>
      </c>
      <c r="AD310" s="263" t="n">
        <f aca="false">AD311</f>
        <v>0</v>
      </c>
      <c r="AE310" s="264" t="n">
        <f aca="false">AE311</f>
        <v>0</v>
      </c>
      <c r="AF310" s="263" t="n">
        <f aca="false">AF311</f>
        <v>0</v>
      </c>
      <c r="AG310" s="265"/>
      <c r="AH310" s="264" t="n">
        <f aca="false">AH311</f>
        <v>9148.9</v>
      </c>
      <c r="AI310" s="263" t="n">
        <f aca="false">AI311</f>
        <v>9148900</v>
      </c>
      <c r="AJ310" s="0" t="n">
        <f aca="false">AI310=J310+L310</f>
        <v>1</v>
      </c>
      <c r="AK310" s="29" t="n">
        <f aca="false">ROUND(AI310/1000,1)</f>
        <v>9148.9</v>
      </c>
      <c r="AL310" s="29" t="n">
        <f aca="false">AK310-AH310</f>
        <v>0</v>
      </c>
    </row>
    <row r="311" s="104" customFormat="true" ht="26.25" hidden="true" customHeight="true" outlineLevel="0" collapsed="false">
      <c r="A311" s="80" t="s">
        <v>54</v>
      </c>
      <c r="B311" s="81" t="s">
        <v>248</v>
      </c>
      <c r="C311" s="81" t="s">
        <v>68</v>
      </c>
      <c r="D311" s="82" t="s">
        <v>181</v>
      </c>
      <c r="E311" s="134" t="s">
        <v>126</v>
      </c>
      <c r="F311" s="135" t="s">
        <v>32</v>
      </c>
      <c r="G311" s="136" t="s">
        <v>264</v>
      </c>
      <c r="H311" s="160" t="n">
        <v>200</v>
      </c>
      <c r="I311" s="328" t="n">
        <f aca="false">I312</f>
        <v>9148.9</v>
      </c>
      <c r="J311" s="329" t="n">
        <f aca="false">J312</f>
        <v>9148900</v>
      </c>
      <c r="K311" s="191" t="n">
        <f aca="false">K312</f>
        <v>0</v>
      </c>
      <c r="L311" s="161" t="n">
        <f aca="false">L312</f>
        <v>0</v>
      </c>
      <c r="M311" s="162" t="n">
        <f aca="false">M312</f>
        <v>0</v>
      </c>
      <c r="N311" s="161" t="n">
        <f aca="false">N312</f>
        <v>0</v>
      </c>
      <c r="O311" s="162" t="n">
        <f aca="false">O312</f>
        <v>0</v>
      </c>
      <c r="P311" s="161" t="n">
        <f aca="false">P312</f>
        <v>0</v>
      </c>
      <c r="Q311" s="162" t="n">
        <f aca="false">Q312</f>
        <v>0</v>
      </c>
      <c r="R311" s="161" t="n">
        <f aca="false">R312</f>
        <v>0</v>
      </c>
      <c r="S311" s="162" t="n">
        <f aca="false">S312</f>
        <v>0</v>
      </c>
      <c r="T311" s="161" t="n">
        <f aca="false">T312</f>
        <v>0</v>
      </c>
      <c r="U311" s="162" t="n">
        <f aca="false">U312</f>
        <v>0</v>
      </c>
      <c r="V311" s="161" t="n">
        <f aca="false">V312</f>
        <v>0</v>
      </c>
      <c r="W311" s="162" t="n">
        <f aca="false">W312</f>
        <v>0</v>
      </c>
      <c r="X311" s="161" t="n">
        <f aca="false">X312</f>
        <v>0</v>
      </c>
      <c r="Y311" s="162" t="n">
        <f aca="false">Y312</f>
        <v>0</v>
      </c>
      <c r="Z311" s="161" t="n">
        <f aca="false">Z312</f>
        <v>0</v>
      </c>
      <c r="AA311" s="162" t="n">
        <f aca="false">AA312</f>
        <v>0</v>
      </c>
      <c r="AB311" s="161" t="n">
        <f aca="false">AB312</f>
        <v>0</v>
      </c>
      <c r="AC311" s="162" t="n">
        <f aca="false">AC312</f>
        <v>0</v>
      </c>
      <c r="AD311" s="161" t="n">
        <f aca="false">AD312</f>
        <v>0</v>
      </c>
      <c r="AE311" s="162" t="n">
        <f aca="false">AE312</f>
        <v>0</v>
      </c>
      <c r="AF311" s="161" t="n">
        <f aca="false">AF312</f>
        <v>0</v>
      </c>
      <c r="AG311" s="163"/>
      <c r="AH311" s="162" t="n">
        <f aca="false">AH312</f>
        <v>9148.9</v>
      </c>
      <c r="AI311" s="161" t="n">
        <f aca="false">AI312</f>
        <v>9148900</v>
      </c>
      <c r="AJ311" s="0" t="n">
        <f aca="false">AI311=J311+L311</f>
        <v>1</v>
      </c>
      <c r="AK311" s="29" t="n">
        <f aca="false">ROUND(AI311/1000,1)</f>
        <v>9148.9</v>
      </c>
      <c r="AL311" s="29" t="n">
        <f aca="false">AK311-AH311</f>
        <v>0</v>
      </c>
    </row>
    <row r="312" s="104" customFormat="true" ht="21.75" hidden="true" customHeight="true" outlineLevel="0" collapsed="false">
      <c r="A312" s="91" t="s">
        <v>56</v>
      </c>
      <c r="B312" s="92" t="s">
        <v>248</v>
      </c>
      <c r="C312" s="92" t="s">
        <v>68</v>
      </c>
      <c r="D312" s="93" t="s">
        <v>181</v>
      </c>
      <c r="E312" s="143" t="s">
        <v>126</v>
      </c>
      <c r="F312" s="144" t="s">
        <v>32</v>
      </c>
      <c r="G312" s="145" t="s">
        <v>264</v>
      </c>
      <c r="H312" s="164" t="n">
        <v>240</v>
      </c>
      <c r="I312" s="260" t="n">
        <v>9148.9</v>
      </c>
      <c r="J312" s="261" t="n">
        <v>9148900</v>
      </c>
      <c r="K312" s="98" t="n">
        <f aca="false">M312+O312+Q312+S312+U312+W312+Y312+AA312+AC312+AE312</f>
        <v>0</v>
      </c>
      <c r="L312" s="99" t="n">
        <f aca="false">N312+P312+R312+T312+V312+X312+Z312+AB312+AD312+AF312</f>
        <v>0</v>
      </c>
      <c r="M312" s="102"/>
      <c r="N312" s="103"/>
      <c r="O312" s="102"/>
      <c r="P312" s="103"/>
      <c r="Q312" s="102"/>
      <c r="R312" s="103"/>
      <c r="S312" s="102"/>
      <c r="T312" s="103"/>
      <c r="U312" s="102"/>
      <c r="V312" s="103"/>
      <c r="W312" s="102"/>
      <c r="X312" s="103"/>
      <c r="Y312" s="102"/>
      <c r="Z312" s="103"/>
      <c r="AA312" s="102"/>
      <c r="AB312" s="103"/>
      <c r="AC312" s="102"/>
      <c r="AD312" s="103"/>
      <c r="AE312" s="102"/>
      <c r="AF312" s="103"/>
      <c r="AG312" s="165"/>
      <c r="AH312" s="102" t="n">
        <f aca="false">I312+K312</f>
        <v>9148.9</v>
      </c>
      <c r="AI312" s="103" t="n">
        <f aca="false">J312+L312</f>
        <v>9148900</v>
      </c>
      <c r="AJ312" s="0" t="n">
        <f aca="false">AI312=J312+L312</f>
        <v>1</v>
      </c>
      <c r="AK312" s="29" t="n">
        <f aca="false">ROUND(AI312/1000,1)</f>
        <v>9148.9</v>
      </c>
      <c r="AL312" s="29" t="n">
        <f aca="false">AK312-AH312</f>
        <v>0</v>
      </c>
    </row>
    <row r="313" s="23" customFormat="true" ht="28.5" hidden="true" customHeight="true" outlineLevel="0" collapsed="false">
      <c r="A313" s="69" t="s">
        <v>265</v>
      </c>
      <c r="B313" s="70" t="s">
        <v>248</v>
      </c>
      <c r="C313" s="70" t="s">
        <v>68</v>
      </c>
      <c r="D313" s="71" t="s">
        <v>181</v>
      </c>
      <c r="E313" s="228" t="s">
        <v>126</v>
      </c>
      <c r="F313" s="229" t="s">
        <v>32</v>
      </c>
      <c r="G313" s="230" t="s">
        <v>266</v>
      </c>
      <c r="H313" s="230"/>
      <c r="I313" s="257" t="n">
        <f aca="false">I314</f>
        <v>245.2</v>
      </c>
      <c r="J313" s="258" t="n">
        <f aca="false">J314</f>
        <v>245200</v>
      </c>
      <c r="K313" s="158" t="n">
        <f aca="false">K314</f>
        <v>0</v>
      </c>
      <c r="L313" s="263" t="n">
        <f aca="false">L314</f>
        <v>0</v>
      </c>
      <c r="M313" s="264" t="n">
        <f aca="false">M314</f>
        <v>0</v>
      </c>
      <c r="N313" s="263" t="n">
        <f aca="false">N314</f>
        <v>0</v>
      </c>
      <c r="O313" s="264" t="n">
        <f aca="false">O314</f>
        <v>0</v>
      </c>
      <c r="P313" s="263" t="n">
        <f aca="false">P314</f>
        <v>0</v>
      </c>
      <c r="Q313" s="264" t="n">
        <f aca="false">Q314</f>
        <v>0</v>
      </c>
      <c r="R313" s="263" t="n">
        <f aca="false">R314</f>
        <v>0</v>
      </c>
      <c r="S313" s="264" t="n">
        <f aca="false">S314</f>
        <v>0</v>
      </c>
      <c r="T313" s="263" t="n">
        <f aca="false">T314</f>
        <v>0</v>
      </c>
      <c r="U313" s="264" t="n">
        <f aca="false">U314</f>
        <v>0</v>
      </c>
      <c r="V313" s="263" t="n">
        <f aca="false">V314</f>
        <v>0</v>
      </c>
      <c r="W313" s="264" t="n">
        <f aca="false">W314</f>
        <v>0</v>
      </c>
      <c r="X313" s="263" t="n">
        <f aca="false">X314</f>
        <v>0</v>
      </c>
      <c r="Y313" s="264" t="n">
        <f aca="false">Y314</f>
        <v>0</v>
      </c>
      <c r="Z313" s="263" t="n">
        <f aca="false">Z314</f>
        <v>0</v>
      </c>
      <c r="AA313" s="264" t="n">
        <f aca="false">AA314</f>
        <v>0</v>
      </c>
      <c r="AB313" s="263" t="n">
        <f aca="false">AB314</f>
        <v>0</v>
      </c>
      <c r="AC313" s="264" t="n">
        <f aca="false">AC314</f>
        <v>0</v>
      </c>
      <c r="AD313" s="263" t="n">
        <f aca="false">AD314</f>
        <v>0</v>
      </c>
      <c r="AE313" s="264" t="n">
        <f aca="false">AE314</f>
        <v>0</v>
      </c>
      <c r="AF313" s="263" t="n">
        <f aca="false">AF314</f>
        <v>0</v>
      </c>
      <c r="AG313" s="265"/>
      <c r="AH313" s="264" t="n">
        <f aca="false">AH314</f>
        <v>245.2</v>
      </c>
      <c r="AI313" s="263" t="n">
        <f aca="false">AI314</f>
        <v>245200</v>
      </c>
      <c r="AJ313" s="0" t="n">
        <f aca="false">AI313=J313+L313</f>
        <v>1</v>
      </c>
      <c r="AK313" s="29" t="n">
        <f aca="false">ROUND(AI313/1000,1)</f>
        <v>245.2</v>
      </c>
      <c r="AL313" s="29" t="n">
        <f aca="false">AK313-AH313</f>
        <v>0</v>
      </c>
    </row>
    <row r="314" s="104" customFormat="true" ht="15" hidden="true" customHeight="true" outlineLevel="0" collapsed="false">
      <c r="A314" s="80" t="s">
        <v>59</v>
      </c>
      <c r="B314" s="81" t="s">
        <v>248</v>
      </c>
      <c r="C314" s="81" t="s">
        <v>68</v>
      </c>
      <c r="D314" s="82" t="s">
        <v>181</v>
      </c>
      <c r="E314" s="134" t="s">
        <v>126</v>
      </c>
      <c r="F314" s="135" t="s">
        <v>32</v>
      </c>
      <c r="G314" s="136" t="s">
        <v>266</v>
      </c>
      <c r="H314" s="160" t="n">
        <v>800</v>
      </c>
      <c r="I314" s="328" t="n">
        <f aca="false">I315</f>
        <v>245.2</v>
      </c>
      <c r="J314" s="329" t="n">
        <f aca="false">J315</f>
        <v>245200</v>
      </c>
      <c r="K314" s="191" t="n">
        <f aca="false">K315</f>
        <v>0</v>
      </c>
      <c r="L314" s="161" t="n">
        <f aca="false">L315</f>
        <v>0</v>
      </c>
      <c r="M314" s="162" t="n">
        <f aca="false">M315</f>
        <v>0</v>
      </c>
      <c r="N314" s="161" t="n">
        <f aca="false">N315</f>
        <v>0</v>
      </c>
      <c r="O314" s="162" t="n">
        <f aca="false">O315</f>
        <v>0</v>
      </c>
      <c r="P314" s="161" t="n">
        <f aca="false">P315</f>
        <v>0</v>
      </c>
      <c r="Q314" s="162" t="n">
        <f aca="false">Q315</f>
        <v>0</v>
      </c>
      <c r="R314" s="161" t="n">
        <f aca="false">R315</f>
        <v>0</v>
      </c>
      <c r="S314" s="162" t="n">
        <f aca="false">S315</f>
        <v>0</v>
      </c>
      <c r="T314" s="161" t="n">
        <f aca="false">T315</f>
        <v>0</v>
      </c>
      <c r="U314" s="162" t="n">
        <f aca="false">U315</f>
        <v>0</v>
      </c>
      <c r="V314" s="161" t="n">
        <f aca="false">V315</f>
        <v>0</v>
      </c>
      <c r="W314" s="162" t="n">
        <f aca="false">W315</f>
        <v>0</v>
      </c>
      <c r="X314" s="161" t="n">
        <f aca="false">X315</f>
        <v>0</v>
      </c>
      <c r="Y314" s="162" t="n">
        <f aca="false">Y315</f>
        <v>0</v>
      </c>
      <c r="Z314" s="161" t="n">
        <f aca="false">Z315</f>
        <v>0</v>
      </c>
      <c r="AA314" s="162" t="n">
        <f aca="false">AA315</f>
        <v>0</v>
      </c>
      <c r="AB314" s="161" t="n">
        <f aca="false">AB315</f>
        <v>0</v>
      </c>
      <c r="AC314" s="162" t="n">
        <f aca="false">AC315</f>
        <v>0</v>
      </c>
      <c r="AD314" s="161" t="n">
        <f aca="false">AD315</f>
        <v>0</v>
      </c>
      <c r="AE314" s="162" t="n">
        <f aca="false">AE315</f>
        <v>0</v>
      </c>
      <c r="AF314" s="161" t="n">
        <f aca="false">AF315</f>
        <v>0</v>
      </c>
      <c r="AG314" s="163"/>
      <c r="AH314" s="162" t="n">
        <f aca="false">AH315</f>
        <v>245.2</v>
      </c>
      <c r="AI314" s="161" t="n">
        <f aca="false">AI315</f>
        <v>245200</v>
      </c>
      <c r="AJ314" s="0" t="n">
        <f aca="false">AI314=J314+L314</f>
        <v>1</v>
      </c>
      <c r="AK314" s="29" t="n">
        <f aca="false">ROUND(AI314/1000,1)</f>
        <v>245.2</v>
      </c>
      <c r="AL314" s="29" t="n">
        <f aca="false">AK314-AH314</f>
        <v>0</v>
      </c>
    </row>
    <row r="315" s="104" customFormat="true" ht="33.75" hidden="true" customHeight="true" outlineLevel="0" collapsed="false">
      <c r="A315" s="91" t="s">
        <v>131</v>
      </c>
      <c r="B315" s="92" t="s">
        <v>248</v>
      </c>
      <c r="C315" s="92" t="s">
        <v>68</v>
      </c>
      <c r="D315" s="93" t="s">
        <v>181</v>
      </c>
      <c r="E315" s="143" t="s">
        <v>126</v>
      </c>
      <c r="F315" s="144" t="s">
        <v>32</v>
      </c>
      <c r="G315" s="145" t="s">
        <v>266</v>
      </c>
      <c r="H315" s="164" t="n">
        <v>810</v>
      </c>
      <c r="I315" s="260" t="n">
        <v>245.2</v>
      </c>
      <c r="J315" s="261" t="n">
        <v>245200</v>
      </c>
      <c r="K315" s="98" t="n">
        <f aca="false">M315+O315+Q315+S315+U315+W315+Y315+AA315+AC315+AE315</f>
        <v>0</v>
      </c>
      <c r="L315" s="99" t="n">
        <f aca="false">N315+P315+R315+T315+V315+X315+Z315+AB315+AD315+AF315</f>
        <v>0</v>
      </c>
      <c r="M315" s="102"/>
      <c r="N315" s="103"/>
      <c r="O315" s="102"/>
      <c r="P315" s="103"/>
      <c r="Q315" s="102"/>
      <c r="R315" s="103"/>
      <c r="S315" s="102"/>
      <c r="T315" s="103"/>
      <c r="U315" s="102"/>
      <c r="V315" s="103"/>
      <c r="W315" s="102"/>
      <c r="X315" s="103"/>
      <c r="Y315" s="102"/>
      <c r="Z315" s="103"/>
      <c r="AA315" s="102"/>
      <c r="AB315" s="103"/>
      <c r="AC315" s="102"/>
      <c r="AD315" s="103"/>
      <c r="AE315" s="102"/>
      <c r="AF315" s="103"/>
      <c r="AG315" s="165"/>
      <c r="AH315" s="102" t="n">
        <f aca="false">I315+K315</f>
        <v>245.2</v>
      </c>
      <c r="AI315" s="103" t="n">
        <f aca="false">J315+L315</f>
        <v>245200</v>
      </c>
      <c r="AJ315" s="0" t="n">
        <f aca="false">AI315=J315+L315</f>
        <v>1</v>
      </c>
      <c r="AK315" s="29" t="n">
        <f aca="false">ROUND(AI315/1000,1)</f>
        <v>245.2</v>
      </c>
      <c r="AL315" s="29" t="n">
        <f aca="false">AK315-AH315</f>
        <v>0</v>
      </c>
    </row>
    <row r="316" s="120" customFormat="true" ht="16.5" hidden="true" customHeight="true" outlineLevel="0" collapsed="false">
      <c r="A316" s="172" t="s">
        <v>197</v>
      </c>
      <c r="B316" s="39" t="s">
        <v>248</v>
      </c>
      <c r="C316" s="39" t="s">
        <v>68</v>
      </c>
      <c r="D316" s="39" t="s">
        <v>198</v>
      </c>
      <c r="E316" s="39"/>
      <c r="F316" s="39"/>
      <c r="G316" s="39"/>
      <c r="H316" s="39"/>
      <c r="I316" s="40" t="n">
        <f aca="false">I317</f>
        <v>5796.5</v>
      </c>
      <c r="J316" s="41" t="n">
        <f aca="false">J317</f>
        <v>5796500</v>
      </c>
      <c r="K316" s="40" t="n">
        <f aca="false">K317</f>
        <v>0</v>
      </c>
      <c r="L316" s="41" t="n">
        <f aca="false">L317</f>
        <v>0</v>
      </c>
      <c r="M316" s="40" t="n">
        <f aca="false">M317</f>
        <v>0</v>
      </c>
      <c r="N316" s="41" t="n">
        <f aca="false">N317</f>
        <v>0</v>
      </c>
      <c r="O316" s="40" t="n">
        <f aca="false">O317</f>
        <v>0</v>
      </c>
      <c r="P316" s="41" t="n">
        <f aca="false">P317</f>
        <v>0</v>
      </c>
      <c r="Q316" s="40" t="n">
        <f aca="false">Q317</f>
        <v>0</v>
      </c>
      <c r="R316" s="41" t="n">
        <f aca="false">R317</f>
        <v>0</v>
      </c>
      <c r="S316" s="40" t="n">
        <f aca="false">S317</f>
        <v>0</v>
      </c>
      <c r="T316" s="41" t="n">
        <f aca="false">T317</f>
        <v>0</v>
      </c>
      <c r="U316" s="40" t="n">
        <f aca="false">U317</f>
        <v>0</v>
      </c>
      <c r="V316" s="41" t="n">
        <f aca="false">V317</f>
        <v>0</v>
      </c>
      <c r="W316" s="40" t="n">
        <f aca="false">W317</f>
        <v>0</v>
      </c>
      <c r="X316" s="41" t="n">
        <f aca="false">X317</f>
        <v>0</v>
      </c>
      <c r="Y316" s="40" t="n">
        <f aca="false">Y317</f>
        <v>0</v>
      </c>
      <c r="Z316" s="41" t="n">
        <f aca="false">Z317</f>
        <v>0</v>
      </c>
      <c r="AA316" s="40" t="n">
        <f aca="false">AA317</f>
        <v>0</v>
      </c>
      <c r="AB316" s="41" t="n">
        <f aca="false">AB317</f>
        <v>0</v>
      </c>
      <c r="AC316" s="40" t="n">
        <f aca="false">AC317</f>
        <v>0</v>
      </c>
      <c r="AD316" s="41" t="n">
        <f aca="false">AD317</f>
        <v>0</v>
      </c>
      <c r="AE316" s="40" t="n">
        <f aca="false">AE317</f>
        <v>0</v>
      </c>
      <c r="AF316" s="41" t="n">
        <f aca="false">AF317</f>
        <v>0</v>
      </c>
      <c r="AG316" s="206"/>
      <c r="AH316" s="40" t="n">
        <f aca="false">AH317</f>
        <v>5796.5</v>
      </c>
      <c r="AI316" s="41" t="n">
        <f aca="false">AI317</f>
        <v>5796500</v>
      </c>
      <c r="AJ316" s="0" t="n">
        <f aca="false">AI316=J316+L316</f>
        <v>1</v>
      </c>
      <c r="AK316" s="29" t="n">
        <f aca="false">ROUND(AI316/1000,1)</f>
        <v>5796.5</v>
      </c>
      <c r="AL316" s="29" t="n">
        <f aca="false">AK316-AH316</f>
        <v>0</v>
      </c>
    </row>
    <row r="317" s="120" customFormat="true" ht="38.25" hidden="true" customHeight="true" outlineLevel="0" collapsed="false">
      <c r="A317" s="262" t="s">
        <v>205</v>
      </c>
      <c r="B317" s="195" t="s">
        <v>248</v>
      </c>
      <c r="C317" s="195" t="s">
        <v>68</v>
      </c>
      <c r="D317" s="196" t="s">
        <v>198</v>
      </c>
      <c r="E317" s="224" t="s">
        <v>198</v>
      </c>
      <c r="F317" s="225" t="s">
        <v>32</v>
      </c>
      <c r="G317" s="226" t="s">
        <v>33</v>
      </c>
      <c r="H317" s="278"/>
      <c r="I317" s="50" t="n">
        <f aca="false">I318</f>
        <v>5796.5</v>
      </c>
      <c r="J317" s="51" t="n">
        <f aca="false">J318</f>
        <v>5796500</v>
      </c>
      <c r="K317" s="52" t="n">
        <f aca="false">K318</f>
        <v>0</v>
      </c>
      <c r="L317" s="331" t="n">
        <f aca="false">L318</f>
        <v>0</v>
      </c>
      <c r="M317" s="332" t="n">
        <f aca="false">M318</f>
        <v>0</v>
      </c>
      <c r="N317" s="331" t="n">
        <f aca="false">N318</f>
        <v>0</v>
      </c>
      <c r="O317" s="332" t="n">
        <f aca="false">O318</f>
        <v>0</v>
      </c>
      <c r="P317" s="331" t="n">
        <f aca="false">P318</f>
        <v>0</v>
      </c>
      <c r="Q317" s="332" t="n">
        <f aca="false">Q318</f>
        <v>0</v>
      </c>
      <c r="R317" s="331" t="n">
        <f aca="false">R318</f>
        <v>0</v>
      </c>
      <c r="S317" s="332" t="n">
        <f aca="false">S318</f>
        <v>0</v>
      </c>
      <c r="T317" s="331" t="n">
        <f aca="false">T318</f>
        <v>0</v>
      </c>
      <c r="U317" s="332" t="n">
        <f aca="false">U318</f>
        <v>0</v>
      </c>
      <c r="V317" s="331" t="n">
        <f aca="false">V318</f>
        <v>0</v>
      </c>
      <c r="W317" s="332" t="n">
        <f aca="false">W318</f>
        <v>0</v>
      </c>
      <c r="X317" s="331" t="n">
        <f aca="false">X318</f>
        <v>0</v>
      </c>
      <c r="Y317" s="332" t="n">
        <f aca="false">Y318</f>
        <v>0</v>
      </c>
      <c r="Z317" s="331" t="n">
        <f aca="false">Z318</f>
        <v>0</v>
      </c>
      <c r="AA317" s="332" t="n">
        <f aca="false">AA318</f>
        <v>0</v>
      </c>
      <c r="AB317" s="331" t="n">
        <f aca="false">AB318</f>
        <v>0</v>
      </c>
      <c r="AC317" s="332" t="n">
        <f aca="false">AC318</f>
        <v>0</v>
      </c>
      <c r="AD317" s="331" t="n">
        <f aca="false">AD318</f>
        <v>0</v>
      </c>
      <c r="AE317" s="332" t="n">
        <f aca="false">AE318</f>
        <v>0</v>
      </c>
      <c r="AF317" s="331" t="n">
        <f aca="false">AF318</f>
        <v>0</v>
      </c>
      <c r="AG317" s="279"/>
      <c r="AH317" s="332" t="n">
        <f aca="false">AH318</f>
        <v>5796.5</v>
      </c>
      <c r="AI317" s="331" t="n">
        <f aca="false">AI318</f>
        <v>5796500</v>
      </c>
      <c r="AJ317" s="0" t="n">
        <f aca="false">AI317=J317+L317</f>
        <v>1</v>
      </c>
      <c r="AK317" s="29" t="n">
        <f aca="false">ROUND(AI317/1000,1)</f>
        <v>5796.5</v>
      </c>
      <c r="AL317" s="29" t="n">
        <f aca="false">AK317-AH317</f>
        <v>0</v>
      </c>
    </row>
    <row r="318" s="23" customFormat="true" ht="22.5" hidden="true" customHeight="true" outlineLevel="0" collapsed="false">
      <c r="A318" s="333" t="s">
        <v>153</v>
      </c>
      <c r="B318" s="122" t="s">
        <v>248</v>
      </c>
      <c r="C318" s="122" t="s">
        <v>68</v>
      </c>
      <c r="D318" s="123" t="s">
        <v>198</v>
      </c>
      <c r="E318" s="124" t="s">
        <v>198</v>
      </c>
      <c r="F318" s="125" t="s">
        <v>32</v>
      </c>
      <c r="G318" s="126" t="s">
        <v>154</v>
      </c>
      <c r="H318" s="126"/>
      <c r="I318" s="74" t="n">
        <f aca="false">I319</f>
        <v>5796.5</v>
      </c>
      <c r="J318" s="75" t="n">
        <f aca="false">J319</f>
        <v>5796500</v>
      </c>
      <c r="K318" s="76" t="n">
        <f aca="false">K319</f>
        <v>0</v>
      </c>
      <c r="L318" s="157" t="n">
        <f aca="false">L319</f>
        <v>0</v>
      </c>
      <c r="M318" s="158" t="n">
        <f aca="false">M319</f>
        <v>0</v>
      </c>
      <c r="N318" s="157" t="n">
        <f aca="false">N319</f>
        <v>0</v>
      </c>
      <c r="O318" s="158" t="n">
        <f aca="false">O319</f>
        <v>0</v>
      </c>
      <c r="P318" s="157" t="n">
        <f aca="false">P319</f>
        <v>0</v>
      </c>
      <c r="Q318" s="158" t="n">
        <f aca="false">Q319</f>
        <v>0</v>
      </c>
      <c r="R318" s="157" t="n">
        <f aca="false">R319</f>
        <v>0</v>
      </c>
      <c r="S318" s="158" t="n">
        <f aca="false">S319</f>
        <v>0</v>
      </c>
      <c r="T318" s="157" t="n">
        <f aca="false">T319</f>
        <v>0</v>
      </c>
      <c r="U318" s="158" t="n">
        <f aca="false">U319</f>
        <v>0</v>
      </c>
      <c r="V318" s="157" t="n">
        <f aca="false">V319</f>
        <v>0</v>
      </c>
      <c r="W318" s="158" t="n">
        <f aca="false">W319</f>
        <v>0</v>
      </c>
      <c r="X318" s="157" t="n">
        <f aca="false">X319</f>
        <v>0</v>
      </c>
      <c r="Y318" s="158" t="n">
        <f aca="false">Y319</f>
        <v>0</v>
      </c>
      <c r="Z318" s="157" t="n">
        <f aca="false">Z319</f>
        <v>0</v>
      </c>
      <c r="AA318" s="158" t="n">
        <f aca="false">AA319</f>
        <v>0</v>
      </c>
      <c r="AB318" s="157" t="n">
        <f aca="false">AB319</f>
        <v>0</v>
      </c>
      <c r="AC318" s="158" t="n">
        <f aca="false">AC319</f>
        <v>0</v>
      </c>
      <c r="AD318" s="157" t="n">
        <f aca="false">AD319</f>
        <v>0</v>
      </c>
      <c r="AE318" s="158" t="n">
        <f aca="false">AE319</f>
        <v>0</v>
      </c>
      <c r="AF318" s="157" t="n">
        <f aca="false">AF319</f>
        <v>0</v>
      </c>
      <c r="AG318" s="159"/>
      <c r="AH318" s="158" t="n">
        <f aca="false">AH319</f>
        <v>5796.5</v>
      </c>
      <c r="AI318" s="157" t="n">
        <f aca="false">AI319</f>
        <v>5796500</v>
      </c>
      <c r="AJ318" s="0" t="n">
        <f aca="false">AI318=J318+L318</f>
        <v>1</v>
      </c>
      <c r="AK318" s="29" t="n">
        <f aca="false">ROUND(AI318/1000,1)</f>
        <v>5796.5</v>
      </c>
      <c r="AL318" s="29" t="n">
        <f aca="false">AK318-AH318</f>
        <v>0</v>
      </c>
    </row>
    <row r="319" s="23" customFormat="true" ht="22.5" hidden="true" customHeight="true" outlineLevel="0" collapsed="false">
      <c r="A319" s="222" t="s">
        <v>155</v>
      </c>
      <c r="B319" s="81" t="s">
        <v>248</v>
      </c>
      <c r="C319" s="81" t="s">
        <v>68</v>
      </c>
      <c r="D319" s="82" t="s">
        <v>198</v>
      </c>
      <c r="E319" s="134" t="s">
        <v>198</v>
      </c>
      <c r="F319" s="135" t="s">
        <v>32</v>
      </c>
      <c r="G319" s="136" t="s">
        <v>154</v>
      </c>
      <c r="H319" s="136" t="s">
        <v>156</v>
      </c>
      <c r="I319" s="85" t="n">
        <f aca="false">I320</f>
        <v>5796.5</v>
      </c>
      <c r="J319" s="86" t="n">
        <f aca="false">J320</f>
        <v>5796500</v>
      </c>
      <c r="K319" s="87" t="n">
        <f aca="false">K320</f>
        <v>0</v>
      </c>
      <c r="L319" s="161" t="n">
        <f aca="false">L320</f>
        <v>0</v>
      </c>
      <c r="M319" s="162" t="n">
        <f aca="false">M320</f>
        <v>0</v>
      </c>
      <c r="N319" s="161" t="n">
        <f aca="false">N320</f>
        <v>0</v>
      </c>
      <c r="O319" s="162" t="n">
        <f aca="false">O320</f>
        <v>0</v>
      </c>
      <c r="P319" s="161" t="n">
        <f aca="false">P320</f>
        <v>0</v>
      </c>
      <c r="Q319" s="162" t="n">
        <f aca="false">Q320</f>
        <v>0</v>
      </c>
      <c r="R319" s="161" t="n">
        <f aca="false">R320</f>
        <v>0</v>
      </c>
      <c r="S319" s="162" t="n">
        <f aca="false">S320</f>
        <v>0</v>
      </c>
      <c r="T319" s="161" t="n">
        <f aca="false">T320</f>
        <v>0</v>
      </c>
      <c r="U319" s="162" t="n">
        <f aca="false">U320</f>
        <v>0</v>
      </c>
      <c r="V319" s="161" t="n">
        <f aca="false">V320</f>
        <v>0</v>
      </c>
      <c r="W319" s="162" t="n">
        <f aca="false">W320</f>
        <v>0</v>
      </c>
      <c r="X319" s="161" t="n">
        <f aca="false">X320</f>
        <v>0</v>
      </c>
      <c r="Y319" s="162" t="n">
        <f aca="false">Y320</f>
        <v>0</v>
      </c>
      <c r="Z319" s="161" t="n">
        <f aca="false">Z320</f>
        <v>0</v>
      </c>
      <c r="AA319" s="162" t="n">
        <f aca="false">AA320</f>
        <v>0</v>
      </c>
      <c r="AB319" s="161" t="n">
        <f aca="false">AB320</f>
        <v>0</v>
      </c>
      <c r="AC319" s="162" t="n">
        <f aca="false">AC320</f>
        <v>0</v>
      </c>
      <c r="AD319" s="161" t="n">
        <f aca="false">AD320</f>
        <v>0</v>
      </c>
      <c r="AE319" s="162" t="n">
        <f aca="false">AE320</f>
        <v>0</v>
      </c>
      <c r="AF319" s="161" t="n">
        <f aca="false">AF320</f>
        <v>0</v>
      </c>
      <c r="AG319" s="163"/>
      <c r="AH319" s="162" t="n">
        <f aca="false">AH320</f>
        <v>5796.5</v>
      </c>
      <c r="AI319" s="161" t="n">
        <f aca="false">AI320</f>
        <v>5796500</v>
      </c>
      <c r="AJ319" s="0" t="n">
        <f aca="false">AI319=J319+L319</f>
        <v>1</v>
      </c>
      <c r="AK319" s="29" t="n">
        <f aca="false">ROUND(AI319/1000,1)</f>
        <v>5796.5</v>
      </c>
      <c r="AL319" s="29" t="n">
        <f aca="false">AK319-AH319</f>
        <v>0</v>
      </c>
    </row>
    <row r="320" s="104" customFormat="true" ht="14.25" hidden="true" customHeight="true" outlineLevel="0" collapsed="false">
      <c r="A320" s="308" t="s">
        <v>157</v>
      </c>
      <c r="B320" s="141" t="s">
        <v>248</v>
      </c>
      <c r="C320" s="141" t="s">
        <v>68</v>
      </c>
      <c r="D320" s="142" t="s">
        <v>198</v>
      </c>
      <c r="E320" s="143" t="s">
        <v>198</v>
      </c>
      <c r="F320" s="144" t="s">
        <v>32</v>
      </c>
      <c r="G320" s="145" t="s">
        <v>154</v>
      </c>
      <c r="H320" s="145" t="s">
        <v>158</v>
      </c>
      <c r="I320" s="96" t="n">
        <f aca="false">I321</f>
        <v>5796.5</v>
      </c>
      <c r="J320" s="97" t="n">
        <f aca="false">J321</f>
        <v>5796500</v>
      </c>
      <c r="K320" s="96" t="n">
        <f aca="false">K321</f>
        <v>0</v>
      </c>
      <c r="L320" s="97" t="n">
        <f aca="false">L321</f>
        <v>0</v>
      </c>
      <c r="M320" s="96" t="n">
        <f aca="false">M321</f>
        <v>0</v>
      </c>
      <c r="N320" s="97" t="n">
        <f aca="false">N321</f>
        <v>0</v>
      </c>
      <c r="O320" s="96" t="n">
        <f aca="false">O321</f>
        <v>0</v>
      </c>
      <c r="P320" s="97" t="n">
        <f aca="false">P321</f>
        <v>0</v>
      </c>
      <c r="Q320" s="96" t="n">
        <f aca="false">Q321</f>
        <v>0</v>
      </c>
      <c r="R320" s="97" t="n">
        <f aca="false">R321</f>
        <v>0</v>
      </c>
      <c r="S320" s="96" t="n">
        <f aca="false">S321</f>
        <v>0</v>
      </c>
      <c r="T320" s="97" t="n">
        <f aca="false">T321</f>
        <v>0</v>
      </c>
      <c r="U320" s="96" t="n">
        <f aca="false">U321</f>
        <v>0</v>
      </c>
      <c r="V320" s="97" t="n">
        <f aca="false">V321</f>
        <v>0</v>
      </c>
      <c r="W320" s="96" t="n">
        <f aca="false">W321</f>
        <v>0</v>
      </c>
      <c r="X320" s="97" t="n">
        <f aca="false">X321</f>
        <v>0</v>
      </c>
      <c r="Y320" s="96" t="n">
        <f aca="false">Y321</f>
        <v>0</v>
      </c>
      <c r="Z320" s="97" t="n">
        <f aca="false">Z321</f>
        <v>0</v>
      </c>
      <c r="AA320" s="96" t="n">
        <f aca="false">AA321</f>
        <v>0</v>
      </c>
      <c r="AB320" s="97" t="n">
        <f aca="false">AB321</f>
        <v>0</v>
      </c>
      <c r="AC320" s="96" t="n">
        <f aca="false">AC321</f>
        <v>0</v>
      </c>
      <c r="AD320" s="97" t="n">
        <f aca="false">AD321</f>
        <v>0</v>
      </c>
      <c r="AE320" s="96" t="n">
        <f aca="false">AE321</f>
        <v>0</v>
      </c>
      <c r="AF320" s="97" t="n">
        <f aca="false">AF321</f>
        <v>0</v>
      </c>
      <c r="AG320" s="165"/>
      <c r="AH320" s="96" t="n">
        <f aca="false">AH321</f>
        <v>5796.5</v>
      </c>
      <c r="AI320" s="97" t="n">
        <f aca="false">AI321</f>
        <v>5796500</v>
      </c>
      <c r="AJ320" s="0" t="n">
        <f aca="false">AI320=J320+L320</f>
        <v>1</v>
      </c>
      <c r="AK320" s="29" t="n">
        <f aca="false">ROUND(AI320/1000,1)</f>
        <v>5796.5</v>
      </c>
      <c r="AL320" s="29" t="n">
        <f aca="false">AK320-AH320</f>
        <v>0</v>
      </c>
    </row>
    <row r="321" s="13" customFormat="true" ht="13.5" hidden="true" customHeight="true" outlineLevel="0" collapsed="false">
      <c r="A321" s="292" t="s">
        <v>267</v>
      </c>
      <c r="B321" s="185"/>
      <c r="C321" s="185"/>
      <c r="D321" s="186"/>
      <c r="E321" s="186"/>
      <c r="F321" s="293"/>
      <c r="G321" s="188"/>
      <c r="H321" s="188"/>
      <c r="I321" s="208" t="n">
        <v>5796.5</v>
      </c>
      <c r="J321" s="209" t="n">
        <v>5796500</v>
      </c>
      <c r="K321" s="98" t="n">
        <f aca="false">M321+O321+Q321+S321+U321+W321+Y321+AA321+AC321+AE321</f>
        <v>0</v>
      </c>
      <c r="L321" s="99" t="n">
        <f aca="false">N321+P321+R321+T321+V321+X321+Z321+AB321+AD321+AF321</f>
        <v>0</v>
      </c>
      <c r="M321" s="189"/>
      <c r="N321" s="190"/>
      <c r="O321" s="189"/>
      <c r="P321" s="190"/>
      <c r="Q321" s="189"/>
      <c r="R321" s="190"/>
      <c r="S321" s="189"/>
      <c r="T321" s="190"/>
      <c r="U321" s="189"/>
      <c r="V321" s="190"/>
      <c r="W321" s="189"/>
      <c r="X321" s="190"/>
      <c r="Y321" s="189"/>
      <c r="Z321" s="190"/>
      <c r="AA321" s="189"/>
      <c r="AB321" s="190"/>
      <c r="AC321" s="189"/>
      <c r="AD321" s="190"/>
      <c r="AE321" s="189"/>
      <c r="AF321" s="190"/>
      <c r="AG321" s="151"/>
      <c r="AH321" s="102" t="n">
        <f aca="false">I321+K321</f>
        <v>5796.5</v>
      </c>
      <c r="AI321" s="103" t="n">
        <f aca="false">J321+L321</f>
        <v>5796500</v>
      </c>
      <c r="AJ321" s="0" t="n">
        <f aca="false">AI321=J321+L321</f>
        <v>1</v>
      </c>
      <c r="AK321" s="29" t="n">
        <f aca="false">ROUND(AI321/1000,1)</f>
        <v>5796.5</v>
      </c>
      <c r="AL321" s="29" t="n">
        <f aca="false">AK321-AH321</f>
        <v>0</v>
      </c>
    </row>
    <row r="322" s="120" customFormat="true" ht="18" hidden="false" customHeight="true" outlineLevel="0" collapsed="false">
      <c r="A322" s="31" t="s">
        <v>202</v>
      </c>
      <c r="B322" s="32" t="s">
        <v>248</v>
      </c>
      <c r="C322" s="32" t="s">
        <v>203</v>
      </c>
      <c r="D322" s="32"/>
      <c r="E322" s="32"/>
      <c r="F322" s="32"/>
      <c r="G322" s="32"/>
      <c r="H322" s="32"/>
      <c r="I322" s="33" t="n">
        <f aca="false">I323+I328+I343+I376</f>
        <v>75778.7</v>
      </c>
      <c r="J322" s="34" t="n">
        <f aca="false">J323+J328+J343+J376</f>
        <v>75778702</v>
      </c>
      <c r="K322" s="33" t="n">
        <f aca="false">K323+K328+K343+K376</f>
        <v>1750.7</v>
      </c>
      <c r="L322" s="34" t="n">
        <f aca="false">L323+L328+L343+L376</f>
        <v>1750629.89</v>
      </c>
      <c r="M322" s="33" t="n">
        <f aca="false">M323+M328+M343+M376</f>
        <v>0</v>
      </c>
      <c r="N322" s="34" t="n">
        <f aca="false">N323+N328+N343+N376</f>
        <v>0</v>
      </c>
      <c r="O322" s="33" t="n">
        <f aca="false">O323+O328+O343+O376</f>
        <v>0</v>
      </c>
      <c r="P322" s="34" t="n">
        <f aca="false">P323+P328+P343+P376</f>
        <v>0</v>
      </c>
      <c r="Q322" s="33" t="n">
        <f aca="false">Q323+Q328+Q343+Q376</f>
        <v>41</v>
      </c>
      <c r="R322" s="34" t="n">
        <f aca="false">R323+R328+R343+R376</f>
        <v>41067.5</v>
      </c>
      <c r="S322" s="33" t="n">
        <f aca="false">S323+S328+S343+S376</f>
        <v>0</v>
      </c>
      <c r="T322" s="34" t="n">
        <f aca="false">T323+T328+T343+T376</f>
        <v>0</v>
      </c>
      <c r="U322" s="33" t="n">
        <f aca="false">U323+U328+U343+U376</f>
        <v>-238.5</v>
      </c>
      <c r="V322" s="34" t="n">
        <f aca="false">V323+V328+V343+V376</f>
        <v>-238484.37</v>
      </c>
      <c r="W322" s="33" t="n">
        <f aca="false">W323+W328+W343+W376</f>
        <v>1126.5</v>
      </c>
      <c r="X322" s="34" t="n">
        <f aca="false">X323+X328+X343+X376</f>
        <v>1126458.65</v>
      </c>
      <c r="Y322" s="33" t="n">
        <f aca="false">Y323+Y328+Y343+Y376</f>
        <v>0</v>
      </c>
      <c r="Z322" s="34" t="n">
        <f aca="false">Z323+Z328+Z343+Z376</f>
        <v>0</v>
      </c>
      <c r="AA322" s="33" t="n">
        <f aca="false">AA323+AA328+AA343+AA376</f>
        <v>0</v>
      </c>
      <c r="AB322" s="34" t="n">
        <f aca="false">AB323+AB328+AB343+AB376</f>
        <v>0</v>
      </c>
      <c r="AC322" s="33" t="n">
        <f aca="false">AC323+AC328+AC343+AC376</f>
        <v>0</v>
      </c>
      <c r="AD322" s="34" t="n">
        <f aca="false">AD323+AD328+AD343+AD376</f>
        <v>0</v>
      </c>
      <c r="AE322" s="33" t="n">
        <f aca="false">AE323+AE328+AE343+AE376</f>
        <v>821.7</v>
      </c>
      <c r="AF322" s="34" t="n">
        <f aca="false">AF323+AF328+AF343+AF376</f>
        <v>821588.11</v>
      </c>
      <c r="AG322" s="34"/>
      <c r="AH322" s="33" t="n">
        <f aca="false">AH323+AH328+AH343+AH376</f>
        <v>77529.4</v>
      </c>
      <c r="AI322" s="34" t="n">
        <f aca="false">AI323+AI328+AI343+AI376</f>
        <v>77529331.89</v>
      </c>
      <c r="AJ322" s="0" t="n">
        <f aca="false">AI322=J322+L322</f>
        <v>1</v>
      </c>
      <c r="AK322" s="29" t="n">
        <f aca="false">ROUND(AI322/1000,1)</f>
        <v>77529.3</v>
      </c>
      <c r="AL322" s="29" t="n">
        <f aca="false">AK322-AH322</f>
        <v>-0.0999999999912689</v>
      </c>
    </row>
    <row r="323" s="23" customFormat="true" ht="14.25" hidden="true" customHeight="true" outlineLevel="0" collapsed="false">
      <c r="A323" s="172" t="s">
        <v>268</v>
      </c>
      <c r="B323" s="39" t="s">
        <v>248</v>
      </c>
      <c r="C323" s="39" t="s">
        <v>203</v>
      </c>
      <c r="D323" s="39" t="s">
        <v>28</v>
      </c>
      <c r="E323" s="39"/>
      <c r="F323" s="39"/>
      <c r="G323" s="39"/>
      <c r="H323" s="39"/>
      <c r="I323" s="40" t="n">
        <f aca="false">I324</f>
        <v>1311.2</v>
      </c>
      <c r="J323" s="41" t="n">
        <f aca="false">J324</f>
        <v>1311200</v>
      </c>
      <c r="K323" s="40" t="n">
        <f aca="false">K324</f>
        <v>0</v>
      </c>
      <c r="L323" s="41" t="n">
        <f aca="false">L324</f>
        <v>0</v>
      </c>
      <c r="M323" s="40" t="n">
        <f aca="false">M324</f>
        <v>0</v>
      </c>
      <c r="N323" s="41" t="n">
        <f aca="false">N324</f>
        <v>0</v>
      </c>
      <c r="O323" s="40" t="n">
        <f aca="false">O324</f>
        <v>0</v>
      </c>
      <c r="P323" s="41" t="n">
        <f aca="false">P324</f>
        <v>0</v>
      </c>
      <c r="Q323" s="40" t="n">
        <f aca="false">Q324</f>
        <v>0</v>
      </c>
      <c r="R323" s="41" t="n">
        <f aca="false">R324</f>
        <v>0</v>
      </c>
      <c r="S323" s="40" t="n">
        <f aca="false">S324</f>
        <v>0</v>
      </c>
      <c r="T323" s="41" t="n">
        <f aca="false">T324</f>
        <v>0</v>
      </c>
      <c r="U323" s="40" t="n">
        <f aca="false">U324</f>
        <v>0</v>
      </c>
      <c r="V323" s="41" t="n">
        <f aca="false">V324</f>
        <v>0</v>
      </c>
      <c r="W323" s="40" t="n">
        <f aca="false">W324</f>
        <v>0</v>
      </c>
      <c r="X323" s="41" t="n">
        <f aca="false">X324</f>
        <v>0</v>
      </c>
      <c r="Y323" s="40" t="n">
        <f aca="false">Y324</f>
        <v>0</v>
      </c>
      <c r="Z323" s="41" t="n">
        <f aca="false">Z324</f>
        <v>0</v>
      </c>
      <c r="AA323" s="40" t="n">
        <f aca="false">AA324</f>
        <v>0</v>
      </c>
      <c r="AB323" s="41" t="n">
        <f aca="false">AB324</f>
        <v>0</v>
      </c>
      <c r="AC323" s="40" t="n">
        <f aca="false">AC324</f>
        <v>0</v>
      </c>
      <c r="AD323" s="41" t="n">
        <f aca="false">AD324</f>
        <v>0</v>
      </c>
      <c r="AE323" s="40" t="n">
        <f aca="false">AE324</f>
        <v>0</v>
      </c>
      <c r="AF323" s="41" t="n">
        <f aca="false">AF324</f>
        <v>0</v>
      </c>
      <c r="AG323" s="206"/>
      <c r="AH323" s="40" t="n">
        <f aca="false">AH324</f>
        <v>1311.2</v>
      </c>
      <c r="AI323" s="41" t="n">
        <f aca="false">AI324</f>
        <v>1311200</v>
      </c>
      <c r="AJ323" s="0" t="n">
        <f aca="false">AI323=J323+L323</f>
        <v>1</v>
      </c>
      <c r="AK323" s="29" t="n">
        <f aca="false">ROUND(AI323/1000,1)</f>
        <v>1311.2</v>
      </c>
      <c r="AL323" s="29" t="n">
        <f aca="false">AK323-AH323</f>
        <v>0</v>
      </c>
    </row>
    <row r="324" s="23" customFormat="true" ht="50.25" hidden="true" customHeight="true" outlineLevel="0" collapsed="false">
      <c r="A324" s="262" t="s">
        <v>269</v>
      </c>
      <c r="B324" s="195" t="s">
        <v>248</v>
      </c>
      <c r="C324" s="195" t="s">
        <v>203</v>
      </c>
      <c r="D324" s="196" t="s">
        <v>28</v>
      </c>
      <c r="E324" s="196" t="s">
        <v>96</v>
      </c>
      <c r="F324" s="197" t="s">
        <v>32</v>
      </c>
      <c r="G324" s="198" t="s">
        <v>33</v>
      </c>
      <c r="H324" s="198"/>
      <c r="I324" s="50" t="n">
        <f aca="false">I325</f>
        <v>1311.2</v>
      </c>
      <c r="J324" s="51" t="n">
        <f aca="false">J325</f>
        <v>1311200</v>
      </c>
      <c r="K324" s="51" t="n">
        <f aca="false">K325</f>
        <v>0</v>
      </c>
      <c r="L324" s="51" t="n">
        <f aca="false">L325</f>
        <v>0</v>
      </c>
      <c r="M324" s="51" t="n">
        <f aca="false">M325</f>
        <v>0</v>
      </c>
      <c r="N324" s="51" t="n">
        <f aca="false">N325</f>
        <v>0</v>
      </c>
      <c r="O324" s="51" t="n">
        <f aca="false">O325</f>
        <v>0</v>
      </c>
      <c r="P324" s="51" t="n">
        <f aca="false">P325</f>
        <v>0</v>
      </c>
      <c r="Q324" s="51" t="n">
        <f aca="false">Q325</f>
        <v>0</v>
      </c>
      <c r="R324" s="51" t="n">
        <f aca="false">R325</f>
        <v>0</v>
      </c>
      <c r="S324" s="51" t="n">
        <f aca="false">S325</f>
        <v>0</v>
      </c>
      <c r="T324" s="51" t="n">
        <f aca="false">T325</f>
        <v>0</v>
      </c>
      <c r="U324" s="51" t="n">
        <f aca="false">U325</f>
        <v>0</v>
      </c>
      <c r="V324" s="51" t="n">
        <f aca="false">V325</f>
        <v>0</v>
      </c>
      <c r="W324" s="51" t="n">
        <f aca="false">W325</f>
        <v>0</v>
      </c>
      <c r="X324" s="51" t="n">
        <f aca="false">X325</f>
        <v>0</v>
      </c>
      <c r="Y324" s="51" t="n">
        <f aca="false">Y325</f>
        <v>0</v>
      </c>
      <c r="Z324" s="51" t="n">
        <f aca="false">Z325</f>
        <v>0</v>
      </c>
      <c r="AA324" s="51" t="n">
        <f aca="false">AA325</f>
        <v>0</v>
      </c>
      <c r="AB324" s="51" t="n">
        <f aca="false">AB325</f>
        <v>0</v>
      </c>
      <c r="AC324" s="51" t="n">
        <f aca="false">AC325</f>
        <v>0</v>
      </c>
      <c r="AD324" s="51" t="n">
        <f aca="false">AD325</f>
        <v>0</v>
      </c>
      <c r="AE324" s="51" t="n">
        <f aca="false">AE325</f>
        <v>0</v>
      </c>
      <c r="AF324" s="51" t="n">
        <f aca="false">AF325</f>
        <v>0</v>
      </c>
      <c r="AG324" s="199"/>
      <c r="AH324" s="199" t="n">
        <f aca="false">AH325</f>
        <v>1311.2</v>
      </c>
      <c r="AI324" s="199" t="n">
        <f aca="false">AI325</f>
        <v>1311200</v>
      </c>
      <c r="AJ324" s="0" t="n">
        <f aca="false">AI324=J324+L324</f>
        <v>1</v>
      </c>
      <c r="AK324" s="29" t="n">
        <f aca="false">ROUND(AI324/1000,1)</f>
        <v>1311.2</v>
      </c>
      <c r="AL324" s="29" t="n">
        <f aca="false">AK324-AH324</f>
        <v>0</v>
      </c>
    </row>
    <row r="325" s="23" customFormat="true" ht="24.75" hidden="true" customHeight="true" outlineLevel="0" collapsed="false">
      <c r="A325" s="155" t="s">
        <v>270</v>
      </c>
      <c r="B325" s="122" t="s">
        <v>248</v>
      </c>
      <c r="C325" s="122" t="s">
        <v>203</v>
      </c>
      <c r="D325" s="123" t="s">
        <v>28</v>
      </c>
      <c r="E325" s="123" t="s">
        <v>96</v>
      </c>
      <c r="F325" s="183" t="s">
        <v>32</v>
      </c>
      <c r="G325" s="127" t="s">
        <v>271</v>
      </c>
      <c r="H325" s="127"/>
      <c r="I325" s="74" t="n">
        <f aca="false">I326</f>
        <v>1311.2</v>
      </c>
      <c r="J325" s="75" t="n">
        <f aca="false">J326</f>
        <v>1311200</v>
      </c>
      <c r="K325" s="76" t="n">
        <f aca="false">K326</f>
        <v>0</v>
      </c>
      <c r="L325" s="128" t="n">
        <f aca="false">L326</f>
        <v>0</v>
      </c>
      <c r="M325" s="129" t="n">
        <f aca="false">M326</f>
        <v>0</v>
      </c>
      <c r="N325" s="128" t="n">
        <f aca="false">N326</f>
        <v>0</v>
      </c>
      <c r="O325" s="129" t="n">
        <f aca="false">O326</f>
        <v>0</v>
      </c>
      <c r="P325" s="128" t="n">
        <f aca="false">P326</f>
        <v>0</v>
      </c>
      <c r="Q325" s="129" t="n">
        <f aca="false">Q326</f>
        <v>0</v>
      </c>
      <c r="R325" s="128" t="n">
        <f aca="false">R326</f>
        <v>0</v>
      </c>
      <c r="S325" s="129" t="n">
        <f aca="false">S326</f>
        <v>0</v>
      </c>
      <c r="T325" s="128" t="n">
        <f aca="false">T326</f>
        <v>0</v>
      </c>
      <c r="U325" s="129" t="n">
        <f aca="false">U326</f>
        <v>0</v>
      </c>
      <c r="V325" s="128" t="n">
        <f aca="false">V326</f>
        <v>0</v>
      </c>
      <c r="W325" s="129" t="n">
        <f aca="false">W326</f>
        <v>0</v>
      </c>
      <c r="X325" s="128" t="n">
        <f aca="false">X326</f>
        <v>0</v>
      </c>
      <c r="Y325" s="129" t="n">
        <f aca="false">Y326</f>
        <v>0</v>
      </c>
      <c r="Z325" s="128" t="n">
        <f aca="false">Z326</f>
        <v>0</v>
      </c>
      <c r="AA325" s="129" t="n">
        <f aca="false">AA326</f>
        <v>0</v>
      </c>
      <c r="AB325" s="128" t="n">
        <f aca="false">AB326</f>
        <v>0</v>
      </c>
      <c r="AC325" s="129" t="n">
        <f aca="false">AC326</f>
        <v>0</v>
      </c>
      <c r="AD325" s="128" t="n">
        <f aca="false">AD326</f>
        <v>0</v>
      </c>
      <c r="AE325" s="129" t="n">
        <f aca="false">AE326</f>
        <v>0</v>
      </c>
      <c r="AF325" s="128" t="n">
        <f aca="false">AF326</f>
        <v>0</v>
      </c>
      <c r="AG325" s="130"/>
      <c r="AH325" s="129" t="n">
        <f aca="false">AH326</f>
        <v>1311.2</v>
      </c>
      <c r="AI325" s="128" t="n">
        <f aca="false">AI326</f>
        <v>1311200</v>
      </c>
      <c r="AJ325" s="0" t="n">
        <f aca="false">AI325=J325+L325</f>
        <v>1</v>
      </c>
      <c r="AK325" s="29" t="n">
        <f aca="false">ROUND(AI325/1000,1)</f>
        <v>1311.2</v>
      </c>
      <c r="AL325" s="29" t="n">
        <f aca="false">AK325-AH325</f>
        <v>0</v>
      </c>
    </row>
    <row r="326" s="23" customFormat="true" ht="15" hidden="true" customHeight="true" outlineLevel="0" collapsed="false">
      <c r="A326" s="80" t="s">
        <v>59</v>
      </c>
      <c r="B326" s="81" t="s">
        <v>248</v>
      </c>
      <c r="C326" s="132" t="s">
        <v>203</v>
      </c>
      <c r="D326" s="133" t="s">
        <v>28</v>
      </c>
      <c r="E326" s="133" t="s">
        <v>96</v>
      </c>
      <c r="F326" s="203" t="s">
        <v>32</v>
      </c>
      <c r="G326" s="137" t="s">
        <v>271</v>
      </c>
      <c r="H326" s="137" t="s">
        <v>60</v>
      </c>
      <c r="I326" s="85" t="n">
        <f aca="false">I327</f>
        <v>1311.2</v>
      </c>
      <c r="J326" s="86" t="n">
        <f aca="false">J327</f>
        <v>1311200</v>
      </c>
      <c r="K326" s="87" t="n">
        <f aca="false">K327</f>
        <v>0</v>
      </c>
      <c r="L326" s="138" t="n">
        <f aca="false">L327</f>
        <v>0</v>
      </c>
      <c r="M326" s="139" t="n">
        <f aca="false">M327</f>
        <v>0</v>
      </c>
      <c r="N326" s="138" t="n">
        <f aca="false">N327</f>
        <v>0</v>
      </c>
      <c r="O326" s="139" t="n">
        <f aca="false">O327</f>
        <v>0</v>
      </c>
      <c r="P326" s="138" t="n">
        <f aca="false">P327</f>
        <v>0</v>
      </c>
      <c r="Q326" s="139" t="n">
        <f aca="false">Q327</f>
        <v>0</v>
      </c>
      <c r="R326" s="138" t="n">
        <f aca="false">R327</f>
        <v>0</v>
      </c>
      <c r="S326" s="139" t="n">
        <f aca="false">S327</f>
        <v>0</v>
      </c>
      <c r="T326" s="138" t="n">
        <f aca="false">T327</f>
        <v>0</v>
      </c>
      <c r="U326" s="139" t="n">
        <f aca="false">U327</f>
        <v>0</v>
      </c>
      <c r="V326" s="138" t="n">
        <f aca="false">V327</f>
        <v>0</v>
      </c>
      <c r="W326" s="139" t="n">
        <f aca="false">W327</f>
        <v>0</v>
      </c>
      <c r="X326" s="138" t="n">
        <f aca="false">X327</f>
        <v>0</v>
      </c>
      <c r="Y326" s="139" t="n">
        <f aca="false">Y327</f>
        <v>0</v>
      </c>
      <c r="Z326" s="138" t="n">
        <f aca="false">Z327</f>
        <v>0</v>
      </c>
      <c r="AA326" s="139" t="n">
        <f aca="false">AA327</f>
        <v>0</v>
      </c>
      <c r="AB326" s="138" t="n">
        <f aca="false">AB327</f>
        <v>0</v>
      </c>
      <c r="AC326" s="139" t="n">
        <f aca="false">AC327</f>
        <v>0</v>
      </c>
      <c r="AD326" s="138" t="n">
        <f aca="false">AD327</f>
        <v>0</v>
      </c>
      <c r="AE326" s="139" t="n">
        <f aca="false">AE327</f>
        <v>0</v>
      </c>
      <c r="AF326" s="138" t="n">
        <f aca="false">AF327</f>
        <v>0</v>
      </c>
      <c r="AG326" s="140"/>
      <c r="AH326" s="139" t="n">
        <f aca="false">AH327</f>
        <v>1311.2</v>
      </c>
      <c r="AI326" s="138" t="n">
        <f aca="false">AI327</f>
        <v>1311200</v>
      </c>
      <c r="AJ326" s="0" t="n">
        <f aca="false">AI326=J326+L326</f>
        <v>1</v>
      </c>
      <c r="AK326" s="29" t="n">
        <f aca="false">ROUND(AI326/1000,1)</f>
        <v>1311.2</v>
      </c>
      <c r="AL326" s="29" t="n">
        <f aca="false">AK326-AH326</f>
        <v>0</v>
      </c>
    </row>
    <row r="327" s="13" customFormat="true" ht="24" hidden="true" customHeight="true" outlineLevel="0" collapsed="false">
      <c r="A327" s="91" t="s">
        <v>131</v>
      </c>
      <c r="B327" s="92" t="s">
        <v>248</v>
      </c>
      <c r="C327" s="92" t="s">
        <v>203</v>
      </c>
      <c r="D327" s="93" t="s">
        <v>28</v>
      </c>
      <c r="E327" s="93" t="s">
        <v>96</v>
      </c>
      <c r="F327" s="94" t="s">
        <v>32</v>
      </c>
      <c r="G327" s="95" t="s">
        <v>271</v>
      </c>
      <c r="H327" s="95" t="s">
        <v>132</v>
      </c>
      <c r="I327" s="96" t="n">
        <v>1311.2</v>
      </c>
      <c r="J327" s="97" t="n">
        <v>1311200</v>
      </c>
      <c r="K327" s="98" t="n">
        <f aca="false">M327+O327+Q327+S327+U327+W327+Y327+AA327+AC327+AE327</f>
        <v>0</v>
      </c>
      <c r="L327" s="99" t="n">
        <f aca="false">N327+P327+R327+T327+V327+X327+Z327+AB327+AD327+AF327</f>
        <v>0</v>
      </c>
      <c r="M327" s="100"/>
      <c r="N327" s="99"/>
      <c r="O327" s="100"/>
      <c r="P327" s="99"/>
      <c r="Q327" s="100"/>
      <c r="R327" s="99"/>
      <c r="S327" s="100"/>
      <c r="T327" s="99"/>
      <c r="U327" s="100"/>
      <c r="V327" s="99"/>
      <c r="W327" s="100"/>
      <c r="X327" s="99"/>
      <c r="Y327" s="100"/>
      <c r="Z327" s="99"/>
      <c r="AA327" s="100"/>
      <c r="AB327" s="99"/>
      <c r="AC327" s="100"/>
      <c r="AD327" s="99"/>
      <c r="AE327" s="100"/>
      <c r="AF327" s="99"/>
      <c r="AG327" s="101"/>
      <c r="AH327" s="102" t="n">
        <f aca="false">I327+K327</f>
        <v>1311.2</v>
      </c>
      <c r="AI327" s="103" t="n">
        <f aca="false">J327+L327</f>
        <v>1311200</v>
      </c>
      <c r="AJ327" s="0" t="n">
        <f aca="false">AI327=J327+L327</f>
        <v>1</v>
      </c>
      <c r="AK327" s="29" t="n">
        <f aca="false">ROUND(AI327/1000,1)</f>
        <v>1311.2</v>
      </c>
      <c r="AL327" s="29" t="n">
        <f aca="false">AK327-AH327</f>
        <v>0</v>
      </c>
    </row>
    <row r="328" s="23" customFormat="true" ht="13.5" hidden="true" customHeight="true" outlineLevel="0" collapsed="false">
      <c r="A328" s="172" t="s">
        <v>204</v>
      </c>
      <c r="B328" s="39" t="s">
        <v>248</v>
      </c>
      <c r="C328" s="39" t="s">
        <v>203</v>
      </c>
      <c r="D328" s="39" t="s">
        <v>30</v>
      </c>
      <c r="E328" s="39"/>
      <c r="F328" s="39"/>
      <c r="G328" s="39"/>
      <c r="H328" s="39"/>
      <c r="I328" s="40" t="n">
        <f aca="false">I329+I339</f>
        <v>24413</v>
      </c>
      <c r="J328" s="41" t="n">
        <f aca="false">J329+J339</f>
        <v>24413000</v>
      </c>
      <c r="K328" s="40" t="n">
        <f aca="false">K329+K339</f>
        <v>0</v>
      </c>
      <c r="L328" s="42" t="n">
        <f aca="false">L329+L339</f>
        <v>0</v>
      </c>
      <c r="M328" s="43" t="n">
        <f aca="false">M329+M339</f>
        <v>0</v>
      </c>
      <c r="N328" s="42" t="n">
        <f aca="false">N329+N339</f>
        <v>0</v>
      </c>
      <c r="O328" s="43" t="n">
        <f aca="false">O329+O339</f>
        <v>0</v>
      </c>
      <c r="P328" s="42" t="n">
        <f aca="false">P329+P339</f>
        <v>0</v>
      </c>
      <c r="Q328" s="43" t="n">
        <f aca="false">Q329+Q339</f>
        <v>0</v>
      </c>
      <c r="R328" s="42" t="n">
        <f aca="false">R329+R339</f>
        <v>0</v>
      </c>
      <c r="S328" s="43" t="n">
        <f aca="false">S329+S339</f>
        <v>0</v>
      </c>
      <c r="T328" s="42" t="n">
        <f aca="false">T329+T339</f>
        <v>0</v>
      </c>
      <c r="U328" s="43" t="n">
        <f aca="false">U329+U339</f>
        <v>0</v>
      </c>
      <c r="V328" s="42" t="n">
        <f aca="false">V329+V339</f>
        <v>0</v>
      </c>
      <c r="W328" s="43" t="n">
        <f aca="false">W329+W339</f>
        <v>0</v>
      </c>
      <c r="X328" s="42" t="n">
        <f aca="false">X329+X339</f>
        <v>0</v>
      </c>
      <c r="Y328" s="43" t="n">
        <f aca="false">Y329+Y339</f>
        <v>0</v>
      </c>
      <c r="Z328" s="42" t="n">
        <f aca="false">Z329+Z339</f>
        <v>0</v>
      </c>
      <c r="AA328" s="43" t="n">
        <f aca="false">AA329+AA339</f>
        <v>0</v>
      </c>
      <c r="AB328" s="42" t="n">
        <f aca="false">AB329+AB339</f>
        <v>0</v>
      </c>
      <c r="AC328" s="43" t="n">
        <f aca="false">AC329+AC339</f>
        <v>0</v>
      </c>
      <c r="AD328" s="42" t="n">
        <f aca="false">AD329+AD339</f>
        <v>0</v>
      </c>
      <c r="AE328" s="43" t="n">
        <f aca="false">AE329+AE339</f>
        <v>0</v>
      </c>
      <c r="AF328" s="42" t="n">
        <f aca="false">AF329+AF339</f>
        <v>0</v>
      </c>
      <c r="AG328" s="44"/>
      <c r="AH328" s="43" t="n">
        <f aca="false">AH329+AH339</f>
        <v>24413</v>
      </c>
      <c r="AI328" s="42" t="n">
        <f aca="false">AI329+AI339</f>
        <v>24413000</v>
      </c>
      <c r="AJ328" s="0" t="n">
        <f aca="false">AI328=J328+L328</f>
        <v>1</v>
      </c>
      <c r="AK328" s="29" t="n">
        <f aca="false">ROUND(AI328/1000,1)</f>
        <v>24413</v>
      </c>
      <c r="AL328" s="29" t="n">
        <f aca="false">AK328-AH328</f>
        <v>0</v>
      </c>
    </row>
    <row r="329" s="23" customFormat="true" ht="37.5" hidden="true" customHeight="true" outlineLevel="0" collapsed="false">
      <c r="A329" s="262" t="s">
        <v>205</v>
      </c>
      <c r="B329" s="195" t="s">
        <v>248</v>
      </c>
      <c r="C329" s="195" t="s">
        <v>203</v>
      </c>
      <c r="D329" s="196" t="s">
        <v>30</v>
      </c>
      <c r="E329" s="196" t="s">
        <v>198</v>
      </c>
      <c r="F329" s="197" t="s">
        <v>32</v>
      </c>
      <c r="G329" s="198" t="s">
        <v>33</v>
      </c>
      <c r="H329" s="198"/>
      <c r="I329" s="50" t="n">
        <f aca="false">I333+I330+I336</f>
        <v>22850</v>
      </c>
      <c r="J329" s="50" t="n">
        <f aca="false">J333+J330+J336</f>
        <v>22850000</v>
      </c>
      <c r="K329" s="50" t="n">
        <f aca="false">K333+K330+K336</f>
        <v>0</v>
      </c>
      <c r="L329" s="50" t="n">
        <f aca="false">L333+L330+L336</f>
        <v>0</v>
      </c>
      <c r="M329" s="50" t="n">
        <f aca="false">M333+M330+M336</f>
        <v>0</v>
      </c>
      <c r="N329" s="51" t="n">
        <f aca="false">N333+N330+N336</f>
        <v>0</v>
      </c>
      <c r="O329" s="50" t="n">
        <f aca="false">O333+O330+O336</f>
        <v>0</v>
      </c>
      <c r="P329" s="51" t="n">
        <f aca="false">P333+P330+P336</f>
        <v>0</v>
      </c>
      <c r="Q329" s="50" t="n">
        <f aca="false">Q333+Q330+Q336</f>
        <v>0</v>
      </c>
      <c r="R329" s="51" t="n">
        <f aca="false">R333+R330+R336</f>
        <v>0</v>
      </c>
      <c r="S329" s="50" t="n">
        <f aca="false">S333+S330+S336</f>
        <v>0</v>
      </c>
      <c r="T329" s="51" t="n">
        <f aca="false">T333+T330+T336</f>
        <v>0</v>
      </c>
      <c r="U329" s="50" t="n">
        <f aca="false">U333+U330+U336</f>
        <v>0</v>
      </c>
      <c r="V329" s="51" t="n">
        <f aca="false">V333+V330+V336</f>
        <v>0</v>
      </c>
      <c r="W329" s="50" t="n">
        <f aca="false">W333+W330+W336</f>
        <v>0</v>
      </c>
      <c r="X329" s="51" t="n">
        <f aca="false">X333+X330+X336</f>
        <v>0</v>
      </c>
      <c r="Y329" s="50" t="n">
        <f aca="false">Y333+Y330+Y336</f>
        <v>0</v>
      </c>
      <c r="Z329" s="51" t="n">
        <f aca="false">Z333+Z330+Z336</f>
        <v>0</v>
      </c>
      <c r="AA329" s="50" t="n">
        <f aca="false">AA333+AA330+AA336</f>
        <v>0</v>
      </c>
      <c r="AB329" s="51" t="n">
        <f aca="false">AB333+AB330+AB336</f>
        <v>0</v>
      </c>
      <c r="AC329" s="50" t="n">
        <f aca="false">AC333+AC330+AC336</f>
        <v>0</v>
      </c>
      <c r="AD329" s="51" t="n">
        <f aca="false">AD333+AD330+AD336</f>
        <v>0</v>
      </c>
      <c r="AE329" s="50" t="n">
        <f aca="false">AE333+AE330+AE336</f>
        <v>0</v>
      </c>
      <c r="AF329" s="51" t="n">
        <f aca="false">AF333+AF330+AF336</f>
        <v>0</v>
      </c>
      <c r="AG329" s="201"/>
      <c r="AH329" s="50" t="n">
        <f aca="false">AH333+AH330+AH336</f>
        <v>22850</v>
      </c>
      <c r="AI329" s="51" t="n">
        <f aca="false">AI333+AI330+AI336</f>
        <v>22850000</v>
      </c>
      <c r="AJ329" s="0" t="n">
        <f aca="false">AI329=J329+L329</f>
        <v>1</v>
      </c>
      <c r="AK329" s="29" t="n">
        <f aca="false">ROUND(AI329/1000,1)</f>
        <v>22850</v>
      </c>
      <c r="AL329" s="29" t="n">
        <f aca="false">AK329-AH329</f>
        <v>0</v>
      </c>
    </row>
    <row r="330" s="23" customFormat="true" ht="25.5" hidden="true" customHeight="true" outlineLevel="0" collapsed="false">
      <c r="A330" s="121" t="s">
        <v>206</v>
      </c>
      <c r="B330" s="122" t="s">
        <v>248</v>
      </c>
      <c r="C330" s="122" t="s">
        <v>203</v>
      </c>
      <c r="D330" s="123" t="s">
        <v>30</v>
      </c>
      <c r="E330" s="123" t="s">
        <v>198</v>
      </c>
      <c r="F330" s="183" t="s">
        <v>32</v>
      </c>
      <c r="G330" s="127" t="s">
        <v>207</v>
      </c>
      <c r="H330" s="127"/>
      <c r="I330" s="74" t="n">
        <f aca="false">I331</f>
        <v>20000</v>
      </c>
      <c r="J330" s="75" t="n">
        <f aca="false">J331</f>
        <v>20000000</v>
      </c>
      <c r="K330" s="76" t="n">
        <f aca="false">K331</f>
        <v>0</v>
      </c>
      <c r="L330" s="128" t="n">
        <f aca="false">L331</f>
        <v>0</v>
      </c>
      <c r="M330" s="129" t="n">
        <f aca="false">M331</f>
        <v>0</v>
      </c>
      <c r="N330" s="128" t="n">
        <f aca="false">N331</f>
        <v>0</v>
      </c>
      <c r="O330" s="129" t="n">
        <f aca="false">O331</f>
        <v>0</v>
      </c>
      <c r="P330" s="128" t="n">
        <f aca="false">P331</f>
        <v>0</v>
      </c>
      <c r="Q330" s="129" t="n">
        <f aca="false">Q331</f>
        <v>0</v>
      </c>
      <c r="R330" s="128" t="n">
        <f aca="false">R331</f>
        <v>0</v>
      </c>
      <c r="S330" s="129" t="n">
        <f aca="false">S331</f>
        <v>0</v>
      </c>
      <c r="T330" s="128" t="n">
        <f aca="false">T331</f>
        <v>0</v>
      </c>
      <c r="U330" s="129" t="n">
        <f aca="false">U331</f>
        <v>0</v>
      </c>
      <c r="V330" s="128" t="n">
        <f aca="false">V331</f>
        <v>0</v>
      </c>
      <c r="W330" s="129" t="n">
        <f aca="false">W331</f>
        <v>0</v>
      </c>
      <c r="X330" s="128" t="n">
        <f aca="false">X331</f>
        <v>0</v>
      </c>
      <c r="Y330" s="129" t="n">
        <f aca="false">Y331</f>
        <v>0</v>
      </c>
      <c r="Z330" s="128" t="n">
        <f aca="false">Z331</f>
        <v>0</v>
      </c>
      <c r="AA330" s="129" t="n">
        <f aca="false">AA331</f>
        <v>0</v>
      </c>
      <c r="AB330" s="128" t="n">
        <f aca="false">AB331</f>
        <v>0</v>
      </c>
      <c r="AC330" s="129" t="n">
        <f aca="false">AC331</f>
        <v>0</v>
      </c>
      <c r="AD330" s="128" t="n">
        <f aca="false">AD331</f>
        <v>0</v>
      </c>
      <c r="AE330" s="129" t="n">
        <f aca="false">AE331</f>
        <v>0</v>
      </c>
      <c r="AF330" s="128" t="n">
        <f aca="false">AF331</f>
        <v>0</v>
      </c>
      <c r="AG330" s="130"/>
      <c r="AH330" s="129" t="n">
        <f aca="false">AH331</f>
        <v>20000</v>
      </c>
      <c r="AI330" s="128" t="n">
        <f aca="false">AI331</f>
        <v>20000000</v>
      </c>
      <c r="AJ330" s="0" t="n">
        <f aca="false">AI330=J330+L330</f>
        <v>1</v>
      </c>
      <c r="AK330" s="29" t="n">
        <f aca="false">ROUND(AI330/1000,1)</f>
        <v>20000</v>
      </c>
      <c r="AL330" s="29" t="n">
        <f aca="false">AK330-AH330</f>
        <v>0</v>
      </c>
    </row>
    <row r="331" s="23" customFormat="true" ht="24.75" hidden="true" customHeight="true" outlineLevel="0" collapsed="false">
      <c r="A331" s="80" t="s">
        <v>208</v>
      </c>
      <c r="B331" s="132" t="s">
        <v>248</v>
      </c>
      <c r="C331" s="132" t="s">
        <v>203</v>
      </c>
      <c r="D331" s="133" t="s">
        <v>30</v>
      </c>
      <c r="E331" s="133" t="s">
        <v>198</v>
      </c>
      <c r="F331" s="203" t="s">
        <v>32</v>
      </c>
      <c r="G331" s="137" t="s">
        <v>207</v>
      </c>
      <c r="H331" s="137" t="s">
        <v>209</v>
      </c>
      <c r="I331" s="85" t="n">
        <f aca="false">I332</f>
        <v>20000</v>
      </c>
      <c r="J331" s="86" t="n">
        <f aca="false">J332</f>
        <v>20000000</v>
      </c>
      <c r="K331" s="87" t="n">
        <f aca="false">K332</f>
        <v>0</v>
      </c>
      <c r="L331" s="138" t="n">
        <f aca="false">L332</f>
        <v>0</v>
      </c>
      <c r="M331" s="139" t="n">
        <f aca="false">M332</f>
        <v>0</v>
      </c>
      <c r="N331" s="138" t="n">
        <f aca="false">N332</f>
        <v>0</v>
      </c>
      <c r="O331" s="139" t="n">
        <f aca="false">O332</f>
        <v>0</v>
      </c>
      <c r="P331" s="138" t="n">
        <f aca="false">P332</f>
        <v>0</v>
      </c>
      <c r="Q331" s="139" t="n">
        <f aca="false">Q332</f>
        <v>0</v>
      </c>
      <c r="R331" s="138" t="n">
        <f aca="false">R332</f>
        <v>0</v>
      </c>
      <c r="S331" s="139" t="n">
        <f aca="false">S332</f>
        <v>0</v>
      </c>
      <c r="T331" s="138" t="n">
        <f aca="false">T332</f>
        <v>0</v>
      </c>
      <c r="U331" s="139" t="n">
        <f aca="false">U332</f>
        <v>0</v>
      </c>
      <c r="V331" s="138" t="n">
        <f aca="false">V332</f>
        <v>0</v>
      </c>
      <c r="W331" s="139" t="n">
        <f aca="false">W332</f>
        <v>0</v>
      </c>
      <c r="X331" s="138" t="n">
        <f aca="false">X332</f>
        <v>0</v>
      </c>
      <c r="Y331" s="139" t="n">
        <f aca="false">Y332</f>
        <v>0</v>
      </c>
      <c r="Z331" s="138" t="n">
        <f aca="false">Z332</f>
        <v>0</v>
      </c>
      <c r="AA331" s="139" t="n">
        <f aca="false">AA332</f>
        <v>0</v>
      </c>
      <c r="AB331" s="138" t="n">
        <f aca="false">AB332</f>
        <v>0</v>
      </c>
      <c r="AC331" s="139" t="n">
        <f aca="false">AC332</f>
        <v>0</v>
      </c>
      <c r="AD331" s="138" t="n">
        <f aca="false">AD332</f>
        <v>0</v>
      </c>
      <c r="AE331" s="139" t="n">
        <f aca="false">AE332</f>
        <v>0</v>
      </c>
      <c r="AF331" s="138" t="n">
        <f aca="false">AF332</f>
        <v>0</v>
      </c>
      <c r="AG331" s="140"/>
      <c r="AH331" s="139" t="n">
        <f aca="false">AH332</f>
        <v>20000</v>
      </c>
      <c r="AI331" s="138" t="n">
        <f aca="false">AI332</f>
        <v>20000000</v>
      </c>
      <c r="AJ331" s="0" t="n">
        <f aca="false">AI331=J331+L331</f>
        <v>1</v>
      </c>
      <c r="AK331" s="29" t="n">
        <f aca="false">ROUND(AI331/1000,1)</f>
        <v>20000</v>
      </c>
      <c r="AL331" s="29" t="n">
        <f aca="false">AK331-AH331</f>
        <v>0</v>
      </c>
    </row>
    <row r="332" s="104" customFormat="true" ht="16.5" hidden="true" customHeight="true" outlineLevel="0" collapsed="false">
      <c r="A332" s="275" t="s">
        <v>210</v>
      </c>
      <c r="B332" s="141" t="s">
        <v>248</v>
      </c>
      <c r="C332" s="141" t="s">
        <v>203</v>
      </c>
      <c r="D332" s="142" t="s">
        <v>30</v>
      </c>
      <c r="E332" s="142" t="s">
        <v>198</v>
      </c>
      <c r="F332" s="205" t="s">
        <v>32</v>
      </c>
      <c r="G332" s="146" t="s">
        <v>207</v>
      </c>
      <c r="H332" s="146" t="s">
        <v>211</v>
      </c>
      <c r="I332" s="96" t="n">
        <v>20000</v>
      </c>
      <c r="J332" s="97" t="n">
        <v>20000000</v>
      </c>
      <c r="K332" s="98" t="n">
        <f aca="false">M332+O332+Q332+S332+U332+W332+Y332+AA332+AC332+AE332</f>
        <v>0</v>
      </c>
      <c r="L332" s="99" t="n">
        <f aca="false">N332+P332+R332+T332+V332+X332+Z332+AB332+AD332+AF332</f>
        <v>0</v>
      </c>
      <c r="M332" s="147"/>
      <c r="N332" s="148"/>
      <c r="O332" s="147"/>
      <c r="P332" s="148"/>
      <c r="Q332" s="147"/>
      <c r="R332" s="148"/>
      <c r="S332" s="147"/>
      <c r="T332" s="148"/>
      <c r="U332" s="147"/>
      <c r="V332" s="148"/>
      <c r="W332" s="147"/>
      <c r="X332" s="148"/>
      <c r="Y332" s="147"/>
      <c r="Z332" s="148"/>
      <c r="AA332" s="147"/>
      <c r="AB332" s="148"/>
      <c r="AC332" s="147"/>
      <c r="AD332" s="148"/>
      <c r="AE332" s="147"/>
      <c r="AF332" s="148"/>
      <c r="AG332" s="151"/>
      <c r="AH332" s="102" t="n">
        <f aca="false">I332+K332</f>
        <v>20000</v>
      </c>
      <c r="AI332" s="103" t="n">
        <f aca="false">J332+L332</f>
        <v>20000000</v>
      </c>
      <c r="AJ332" s="0" t="n">
        <f aca="false">AI332=J332+L332</f>
        <v>1</v>
      </c>
      <c r="AK332" s="29" t="n">
        <f aca="false">ROUND(AI332/1000,1)</f>
        <v>20000</v>
      </c>
      <c r="AL332" s="29" t="n">
        <f aca="false">AK332-AH332</f>
        <v>0</v>
      </c>
    </row>
    <row r="333" s="23" customFormat="true" ht="25.5" hidden="true" customHeight="true" outlineLevel="0" collapsed="false">
      <c r="A333" s="121" t="s">
        <v>252</v>
      </c>
      <c r="B333" s="122" t="s">
        <v>248</v>
      </c>
      <c r="C333" s="122" t="s">
        <v>203</v>
      </c>
      <c r="D333" s="123" t="s">
        <v>30</v>
      </c>
      <c r="E333" s="123" t="s">
        <v>198</v>
      </c>
      <c r="F333" s="183" t="s">
        <v>32</v>
      </c>
      <c r="G333" s="127" t="s">
        <v>253</v>
      </c>
      <c r="H333" s="127"/>
      <c r="I333" s="74" t="n">
        <f aca="false">I334</f>
        <v>850</v>
      </c>
      <c r="J333" s="75" t="n">
        <f aca="false">J334</f>
        <v>850000</v>
      </c>
      <c r="K333" s="76" t="n">
        <f aca="false">K334</f>
        <v>0</v>
      </c>
      <c r="L333" s="128" t="n">
        <f aca="false">L334</f>
        <v>0</v>
      </c>
      <c r="M333" s="129" t="n">
        <f aca="false">M334</f>
        <v>0</v>
      </c>
      <c r="N333" s="128" t="n">
        <f aca="false">N334</f>
        <v>0</v>
      </c>
      <c r="O333" s="129" t="n">
        <f aca="false">O334</f>
        <v>0</v>
      </c>
      <c r="P333" s="128" t="n">
        <f aca="false">P334</f>
        <v>0</v>
      </c>
      <c r="Q333" s="129" t="n">
        <f aca="false">Q334</f>
        <v>0</v>
      </c>
      <c r="R333" s="128" t="n">
        <f aca="false">R334</f>
        <v>0</v>
      </c>
      <c r="S333" s="129" t="n">
        <f aca="false">S334</f>
        <v>0</v>
      </c>
      <c r="T333" s="128" t="n">
        <f aca="false">T334</f>
        <v>0</v>
      </c>
      <c r="U333" s="129" t="n">
        <f aca="false">U334</f>
        <v>0</v>
      </c>
      <c r="V333" s="128" t="n">
        <f aca="false">V334</f>
        <v>0</v>
      </c>
      <c r="W333" s="129" t="n">
        <f aca="false">W334</f>
        <v>0</v>
      </c>
      <c r="X333" s="128" t="n">
        <f aca="false">X334</f>
        <v>0</v>
      </c>
      <c r="Y333" s="129" t="n">
        <f aca="false">Y334</f>
        <v>0</v>
      </c>
      <c r="Z333" s="128" t="n">
        <f aca="false">Z334</f>
        <v>0</v>
      </c>
      <c r="AA333" s="129" t="n">
        <f aca="false">AA334</f>
        <v>0</v>
      </c>
      <c r="AB333" s="128" t="n">
        <f aca="false">AB334</f>
        <v>0</v>
      </c>
      <c r="AC333" s="129" t="n">
        <f aca="false">AC334</f>
        <v>0</v>
      </c>
      <c r="AD333" s="128" t="n">
        <f aca="false">AD334</f>
        <v>0</v>
      </c>
      <c r="AE333" s="129" t="n">
        <f aca="false">AE334</f>
        <v>0</v>
      </c>
      <c r="AF333" s="128" t="n">
        <f aca="false">AF334</f>
        <v>0</v>
      </c>
      <c r="AG333" s="130"/>
      <c r="AH333" s="129" t="n">
        <f aca="false">AH334</f>
        <v>850</v>
      </c>
      <c r="AI333" s="128" t="n">
        <f aca="false">AI334</f>
        <v>850000</v>
      </c>
      <c r="AJ333" s="0" t="n">
        <f aca="false">AI333=J333+L333</f>
        <v>1</v>
      </c>
      <c r="AK333" s="29" t="n">
        <f aca="false">ROUND(AI333/1000,1)</f>
        <v>850</v>
      </c>
      <c r="AL333" s="29" t="n">
        <f aca="false">AK333-AH333</f>
        <v>0</v>
      </c>
    </row>
    <row r="334" s="23" customFormat="true" ht="24.75" hidden="true" customHeight="true" outlineLevel="0" collapsed="false">
      <c r="A334" s="80" t="s">
        <v>208</v>
      </c>
      <c r="B334" s="132" t="s">
        <v>248</v>
      </c>
      <c r="C334" s="132" t="s">
        <v>203</v>
      </c>
      <c r="D334" s="133" t="s">
        <v>30</v>
      </c>
      <c r="E334" s="133" t="s">
        <v>198</v>
      </c>
      <c r="F334" s="203" t="s">
        <v>32</v>
      </c>
      <c r="G334" s="137" t="s">
        <v>253</v>
      </c>
      <c r="H334" s="137" t="s">
        <v>209</v>
      </c>
      <c r="I334" s="85" t="n">
        <f aca="false">I335</f>
        <v>850</v>
      </c>
      <c r="J334" s="86" t="n">
        <f aca="false">J335</f>
        <v>850000</v>
      </c>
      <c r="K334" s="87" t="n">
        <f aca="false">K335</f>
        <v>0</v>
      </c>
      <c r="L334" s="138" t="n">
        <f aca="false">L335</f>
        <v>0</v>
      </c>
      <c r="M334" s="139" t="n">
        <f aca="false">M335</f>
        <v>0</v>
      </c>
      <c r="N334" s="138" t="n">
        <f aca="false">N335</f>
        <v>0</v>
      </c>
      <c r="O334" s="139" t="n">
        <f aca="false">O335</f>
        <v>0</v>
      </c>
      <c r="P334" s="138" t="n">
        <f aca="false">P335</f>
        <v>0</v>
      </c>
      <c r="Q334" s="139" t="n">
        <f aca="false">Q335</f>
        <v>0</v>
      </c>
      <c r="R334" s="138" t="n">
        <f aca="false">R335</f>
        <v>0</v>
      </c>
      <c r="S334" s="139" t="n">
        <f aca="false">S335</f>
        <v>0</v>
      </c>
      <c r="T334" s="138" t="n">
        <f aca="false">T335</f>
        <v>0</v>
      </c>
      <c r="U334" s="139" t="n">
        <f aca="false">U335</f>
        <v>0</v>
      </c>
      <c r="V334" s="138" t="n">
        <f aca="false">V335</f>
        <v>0</v>
      </c>
      <c r="W334" s="139" t="n">
        <f aca="false">W335</f>
        <v>0</v>
      </c>
      <c r="X334" s="138" t="n">
        <f aca="false">X335</f>
        <v>0</v>
      </c>
      <c r="Y334" s="139" t="n">
        <f aca="false">Y335</f>
        <v>0</v>
      </c>
      <c r="Z334" s="138" t="n">
        <f aca="false">Z335</f>
        <v>0</v>
      </c>
      <c r="AA334" s="139" t="n">
        <f aca="false">AA335</f>
        <v>0</v>
      </c>
      <c r="AB334" s="138" t="n">
        <f aca="false">AB335</f>
        <v>0</v>
      </c>
      <c r="AC334" s="139" t="n">
        <f aca="false">AC335</f>
        <v>0</v>
      </c>
      <c r="AD334" s="138" t="n">
        <f aca="false">AD335</f>
        <v>0</v>
      </c>
      <c r="AE334" s="139" t="n">
        <f aca="false">AE335</f>
        <v>0</v>
      </c>
      <c r="AF334" s="138" t="n">
        <f aca="false">AF335</f>
        <v>0</v>
      </c>
      <c r="AG334" s="140"/>
      <c r="AH334" s="139" t="n">
        <f aca="false">AH335</f>
        <v>850</v>
      </c>
      <c r="AI334" s="138" t="n">
        <f aca="false">AI335</f>
        <v>850000</v>
      </c>
      <c r="AJ334" s="0" t="n">
        <f aca="false">AI334=J334+L334</f>
        <v>1</v>
      </c>
      <c r="AK334" s="29" t="n">
        <f aca="false">ROUND(AI334/1000,1)</f>
        <v>850</v>
      </c>
      <c r="AL334" s="29" t="n">
        <f aca="false">AK334-AH334</f>
        <v>0</v>
      </c>
    </row>
    <row r="335" s="104" customFormat="true" ht="14.25" hidden="true" customHeight="true" outlineLevel="0" collapsed="false">
      <c r="A335" s="275" t="s">
        <v>210</v>
      </c>
      <c r="B335" s="141" t="s">
        <v>248</v>
      </c>
      <c r="C335" s="141" t="s">
        <v>203</v>
      </c>
      <c r="D335" s="142" t="s">
        <v>30</v>
      </c>
      <c r="E335" s="142" t="s">
        <v>198</v>
      </c>
      <c r="F335" s="205" t="s">
        <v>32</v>
      </c>
      <c r="G335" s="146" t="s">
        <v>253</v>
      </c>
      <c r="H335" s="146" t="s">
        <v>211</v>
      </c>
      <c r="I335" s="96" t="n">
        <v>850</v>
      </c>
      <c r="J335" s="97" t="n">
        <v>850000</v>
      </c>
      <c r="K335" s="98" t="n">
        <f aca="false">M335+O335+Q335+S335+U335+W335+Y335+AA335+AC335+AE335</f>
        <v>0</v>
      </c>
      <c r="L335" s="99" t="n">
        <f aca="false">N335+P335+R335+T335+V335+X335+Z335+AB335+AD335+AF335</f>
        <v>0</v>
      </c>
      <c r="M335" s="147"/>
      <c r="N335" s="148"/>
      <c r="O335" s="147"/>
      <c r="P335" s="148"/>
      <c r="Q335" s="147"/>
      <c r="R335" s="148"/>
      <c r="S335" s="147"/>
      <c r="T335" s="148"/>
      <c r="U335" s="147"/>
      <c r="V335" s="148"/>
      <c r="W335" s="147"/>
      <c r="X335" s="148"/>
      <c r="Y335" s="147"/>
      <c r="Z335" s="148"/>
      <c r="AA335" s="147"/>
      <c r="AB335" s="148"/>
      <c r="AC335" s="147"/>
      <c r="AD335" s="148"/>
      <c r="AE335" s="147"/>
      <c r="AF335" s="148"/>
      <c r="AG335" s="151"/>
      <c r="AH335" s="102" t="n">
        <f aca="false">I335+K335</f>
        <v>850</v>
      </c>
      <c r="AI335" s="103" t="n">
        <f aca="false">J335+L335</f>
        <v>850000</v>
      </c>
      <c r="AJ335" s="0" t="n">
        <f aca="false">AI335=J335+L335</f>
        <v>1</v>
      </c>
      <c r="AK335" s="29" t="n">
        <f aca="false">ROUND(AI335/1000,1)</f>
        <v>850</v>
      </c>
      <c r="AL335" s="29" t="n">
        <f aca="false">AK335-AH335</f>
        <v>0</v>
      </c>
    </row>
    <row r="336" s="23" customFormat="true" ht="63.75" hidden="true" customHeight="true" outlineLevel="0" collapsed="false">
      <c r="A336" s="121" t="s">
        <v>272</v>
      </c>
      <c r="B336" s="122" t="s">
        <v>248</v>
      </c>
      <c r="C336" s="122" t="s">
        <v>203</v>
      </c>
      <c r="D336" s="123" t="s">
        <v>30</v>
      </c>
      <c r="E336" s="123" t="s">
        <v>198</v>
      </c>
      <c r="F336" s="183" t="s">
        <v>32</v>
      </c>
      <c r="G336" s="127" t="s">
        <v>273</v>
      </c>
      <c r="H336" s="127"/>
      <c r="I336" s="74" t="n">
        <f aca="false">I337</f>
        <v>2000</v>
      </c>
      <c r="J336" s="75" t="n">
        <f aca="false">J337</f>
        <v>2000000</v>
      </c>
      <c r="K336" s="76" t="n">
        <f aca="false">K337</f>
        <v>0</v>
      </c>
      <c r="L336" s="128" t="n">
        <f aca="false">L337</f>
        <v>0</v>
      </c>
      <c r="M336" s="129" t="n">
        <f aca="false">M337</f>
        <v>0</v>
      </c>
      <c r="N336" s="128" t="n">
        <f aca="false">N337</f>
        <v>0</v>
      </c>
      <c r="O336" s="129" t="n">
        <f aca="false">O337</f>
        <v>0</v>
      </c>
      <c r="P336" s="128" t="n">
        <f aca="false">P337</f>
        <v>0</v>
      </c>
      <c r="Q336" s="129" t="n">
        <f aca="false">Q337</f>
        <v>0</v>
      </c>
      <c r="R336" s="128" t="n">
        <f aca="false">R337</f>
        <v>0</v>
      </c>
      <c r="S336" s="129" t="n">
        <f aca="false">S337</f>
        <v>0</v>
      </c>
      <c r="T336" s="128" t="n">
        <f aca="false">T337</f>
        <v>0</v>
      </c>
      <c r="U336" s="129" t="n">
        <f aca="false">U337</f>
        <v>0</v>
      </c>
      <c r="V336" s="128" t="n">
        <f aca="false">V337</f>
        <v>0</v>
      </c>
      <c r="W336" s="129" t="n">
        <f aca="false">W337</f>
        <v>0</v>
      </c>
      <c r="X336" s="128" t="n">
        <f aca="false">X337</f>
        <v>0</v>
      </c>
      <c r="Y336" s="129" t="n">
        <f aca="false">Y337</f>
        <v>0</v>
      </c>
      <c r="Z336" s="128" t="n">
        <f aca="false">Z337</f>
        <v>0</v>
      </c>
      <c r="AA336" s="129" t="n">
        <f aca="false">AA337</f>
        <v>0</v>
      </c>
      <c r="AB336" s="128" t="n">
        <f aca="false">AB337</f>
        <v>0</v>
      </c>
      <c r="AC336" s="129" t="n">
        <f aca="false">AC337</f>
        <v>0</v>
      </c>
      <c r="AD336" s="128" t="n">
        <f aca="false">AD337</f>
        <v>0</v>
      </c>
      <c r="AE336" s="129" t="n">
        <f aca="false">AE337</f>
        <v>0</v>
      </c>
      <c r="AF336" s="128" t="n">
        <f aca="false">AF337</f>
        <v>0</v>
      </c>
      <c r="AG336" s="130"/>
      <c r="AH336" s="129" t="n">
        <f aca="false">AH337</f>
        <v>2000</v>
      </c>
      <c r="AI336" s="128" t="n">
        <f aca="false">AI337</f>
        <v>2000000</v>
      </c>
      <c r="AJ336" s="0" t="n">
        <f aca="false">AI336=J336+L336</f>
        <v>1</v>
      </c>
      <c r="AK336" s="29" t="n">
        <f aca="false">ROUND(AI336/1000,1)</f>
        <v>2000</v>
      </c>
      <c r="AL336" s="29" t="n">
        <f aca="false">AK336-AH336</f>
        <v>0</v>
      </c>
    </row>
    <row r="337" s="23" customFormat="true" ht="24.75" hidden="true" customHeight="true" outlineLevel="0" collapsed="false">
      <c r="A337" s="80" t="s">
        <v>208</v>
      </c>
      <c r="B337" s="132" t="s">
        <v>248</v>
      </c>
      <c r="C337" s="132" t="s">
        <v>203</v>
      </c>
      <c r="D337" s="133" t="s">
        <v>30</v>
      </c>
      <c r="E337" s="133" t="s">
        <v>198</v>
      </c>
      <c r="F337" s="203" t="s">
        <v>32</v>
      </c>
      <c r="G337" s="137" t="s">
        <v>273</v>
      </c>
      <c r="H337" s="137" t="s">
        <v>209</v>
      </c>
      <c r="I337" s="85" t="n">
        <f aca="false">I338</f>
        <v>2000</v>
      </c>
      <c r="J337" s="86" t="n">
        <f aca="false">J338</f>
        <v>2000000</v>
      </c>
      <c r="K337" s="87" t="n">
        <f aca="false">K338</f>
        <v>0</v>
      </c>
      <c r="L337" s="138" t="n">
        <f aca="false">L338</f>
        <v>0</v>
      </c>
      <c r="M337" s="139" t="n">
        <f aca="false">M338</f>
        <v>0</v>
      </c>
      <c r="N337" s="138" t="n">
        <f aca="false">N338</f>
        <v>0</v>
      </c>
      <c r="O337" s="139" t="n">
        <f aca="false">O338</f>
        <v>0</v>
      </c>
      <c r="P337" s="138" t="n">
        <f aca="false">P338</f>
        <v>0</v>
      </c>
      <c r="Q337" s="139" t="n">
        <f aca="false">Q338</f>
        <v>0</v>
      </c>
      <c r="R337" s="138" t="n">
        <f aca="false">R338</f>
        <v>0</v>
      </c>
      <c r="S337" s="139" t="n">
        <f aca="false">S338</f>
        <v>0</v>
      </c>
      <c r="T337" s="138" t="n">
        <f aca="false">T338</f>
        <v>0</v>
      </c>
      <c r="U337" s="139" t="n">
        <f aca="false">U338</f>
        <v>0</v>
      </c>
      <c r="V337" s="138" t="n">
        <f aca="false">V338</f>
        <v>0</v>
      </c>
      <c r="W337" s="139" t="n">
        <f aca="false">W338</f>
        <v>0</v>
      </c>
      <c r="X337" s="138" t="n">
        <f aca="false">X338</f>
        <v>0</v>
      </c>
      <c r="Y337" s="139" t="n">
        <f aca="false">Y338</f>
        <v>0</v>
      </c>
      <c r="Z337" s="138" t="n">
        <f aca="false">Z338</f>
        <v>0</v>
      </c>
      <c r="AA337" s="139" t="n">
        <f aca="false">AA338</f>
        <v>0</v>
      </c>
      <c r="AB337" s="138" t="n">
        <f aca="false">AB338</f>
        <v>0</v>
      </c>
      <c r="AC337" s="139" t="n">
        <f aca="false">AC338</f>
        <v>0</v>
      </c>
      <c r="AD337" s="138" t="n">
        <f aca="false">AD338</f>
        <v>0</v>
      </c>
      <c r="AE337" s="139" t="n">
        <f aca="false">AE338</f>
        <v>0</v>
      </c>
      <c r="AF337" s="138" t="n">
        <f aca="false">AF338</f>
        <v>0</v>
      </c>
      <c r="AG337" s="140"/>
      <c r="AH337" s="139" t="n">
        <f aca="false">AH338</f>
        <v>2000</v>
      </c>
      <c r="AI337" s="138" t="n">
        <f aca="false">AI338</f>
        <v>2000000</v>
      </c>
      <c r="AJ337" s="0" t="n">
        <f aca="false">AI337=J337+L337</f>
        <v>1</v>
      </c>
      <c r="AK337" s="29" t="n">
        <f aca="false">ROUND(AI337/1000,1)</f>
        <v>2000</v>
      </c>
      <c r="AL337" s="29" t="n">
        <f aca="false">AK337-AH337</f>
        <v>0</v>
      </c>
    </row>
    <row r="338" s="104" customFormat="true" ht="16.5" hidden="true" customHeight="true" outlineLevel="0" collapsed="false">
      <c r="A338" s="275" t="s">
        <v>210</v>
      </c>
      <c r="B338" s="141" t="s">
        <v>248</v>
      </c>
      <c r="C338" s="141" t="s">
        <v>203</v>
      </c>
      <c r="D338" s="142" t="s">
        <v>30</v>
      </c>
      <c r="E338" s="142" t="s">
        <v>198</v>
      </c>
      <c r="F338" s="205" t="s">
        <v>32</v>
      </c>
      <c r="G338" s="146" t="s">
        <v>273</v>
      </c>
      <c r="H338" s="146" t="s">
        <v>211</v>
      </c>
      <c r="I338" s="96" t="n">
        <v>2000</v>
      </c>
      <c r="J338" s="97" t="n">
        <v>2000000</v>
      </c>
      <c r="K338" s="98" t="n">
        <f aca="false">M338+O338+Q338+S338+U338+W338+Y338+AA338+AC338+AE338</f>
        <v>0</v>
      </c>
      <c r="L338" s="99" t="n">
        <f aca="false">N338+P338+R338+T338+V338+X338+Z338+AB338+AD338+AF338</f>
        <v>0</v>
      </c>
      <c r="M338" s="147"/>
      <c r="N338" s="148"/>
      <c r="O338" s="147"/>
      <c r="P338" s="148"/>
      <c r="Q338" s="147"/>
      <c r="R338" s="148"/>
      <c r="S338" s="147"/>
      <c r="T338" s="148"/>
      <c r="U338" s="147"/>
      <c r="V338" s="148"/>
      <c r="W338" s="147"/>
      <c r="X338" s="148"/>
      <c r="Y338" s="147"/>
      <c r="Z338" s="148"/>
      <c r="AA338" s="147"/>
      <c r="AB338" s="148"/>
      <c r="AC338" s="147"/>
      <c r="AD338" s="148"/>
      <c r="AE338" s="147"/>
      <c r="AF338" s="148"/>
      <c r="AG338" s="151"/>
      <c r="AH338" s="102" t="n">
        <f aca="false">I338+K338</f>
        <v>2000</v>
      </c>
      <c r="AI338" s="103" t="n">
        <f aca="false">J338+L338</f>
        <v>2000000</v>
      </c>
      <c r="AJ338" s="0" t="n">
        <f aca="false">AI338=J338+L338</f>
        <v>1</v>
      </c>
      <c r="AK338" s="29" t="n">
        <f aca="false">ROUND(AI338/1000,1)</f>
        <v>2000</v>
      </c>
      <c r="AL338" s="29" t="n">
        <f aca="false">AK338-AH338</f>
        <v>0</v>
      </c>
    </row>
    <row r="339" s="23" customFormat="true" ht="39.75" hidden="true" customHeight="true" outlineLevel="0" collapsed="false">
      <c r="A339" s="109" t="s">
        <v>257</v>
      </c>
      <c r="B339" s="195" t="s">
        <v>248</v>
      </c>
      <c r="C339" s="195" t="s">
        <v>203</v>
      </c>
      <c r="D339" s="196" t="s">
        <v>30</v>
      </c>
      <c r="E339" s="196" t="s">
        <v>126</v>
      </c>
      <c r="F339" s="197" t="s">
        <v>32</v>
      </c>
      <c r="G339" s="198" t="s">
        <v>33</v>
      </c>
      <c r="H339" s="198"/>
      <c r="I339" s="50" t="n">
        <f aca="false">I340</f>
        <v>1563</v>
      </c>
      <c r="J339" s="51" t="n">
        <f aca="false">J340</f>
        <v>1563000</v>
      </c>
      <c r="K339" s="52" t="n">
        <f aca="false">K340</f>
        <v>0</v>
      </c>
      <c r="L339" s="199" t="n">
        <f aca="false">L340</f>
        <v>0</v>
      </c>
      <c r="M339" s="200" t="n">
        <f aca="false">M340</f>
        <v>0</v>
      </c>
      <c r="N339" s="199" t="n">
        <f aca="false">N340</f>
        <v>0</v>
      </c>
      <c r="O339" s="200" t="n">
        <f aca="false">O340</f>
        <v>0</v>
      </c>
      <c r="P339" s="199" t="n">
        <f aca="false">P340</f>
        <v>0</v>
      </c>
      <c r="Q339" s="200" t="n">
        <f aca="false">Q340</f>
        <v>0</v>
      </c>
      <c r="R339" s="199" t="n">
        <f aca="false">R340</f>
        <v>0</v>
      </c>
      <c r="S339" s="200" t="n">
        <f aca="false">S340</f>
        <v>0</v>
      </c>
      <c r="T339" s="199" t="n">
        <f aca="false">T340</f>
        <v>0</v>
      </c>
      <c r="U339" s="200" t="n">
        <f aca="false">U340</f>
        <v>0</v>
      </c>
      <c r="V339" s="199" t="n">
        <f aca="false">V340</f>
        <v>0</v>
      </c>
      <c r="W339" s="200" t="n">
        <f aca="false">W340</f>
        <v>0</v>
      </c>
      <c r="X339" s="199" t="n">
        <f aca="false">X340</f>
        <v>0</v>
      </c>
      <c r="Y339" s="200" t="n">
        <f aca="false">Y340</f>
        <v>0</v>
      </c>
      <c r="Z339" s="199" t="n">
        <f aca="false">Z340</f>
        <v>0</v>
      </c>
      <c r="AA339" s="200" t="n">
        <f aca="false">AA340</f>
        <v>0</v>
      </c>
      <c r="AB339" s="199" t="n">
        <f aca="false">AB340</f>
        <v>0</v>
      </c>
      <c r="AC339" s="200" t="n">
        <f aca="false">AC340</f>
        <v>0</v>
      </c>
      <c r="AD339" s="199" t="n">
        <f aca="false">AD340</f>
        <v>0</v>
      </c>
      <c r="AE339" s="200" t="n">
        <f aca="false">AE340</f>
        <v>0</v>
      </c>
      <c r="AF339" s="199" t="n">
        <f aca="false">AF340</f>
        <v>0</v>
      </c>
      <c r="AG339" s="201"/>
      <c r="AH339" s="200" t="n">
        <f aca="false">AH340</f>
        <v>1563</v>
      </c>
      <c r="AI339" s="199" t="n">
        <f aca="false">AI340</f>
        <v>1563000</v>
      </c>
      <c r="AJ339" s="0" t="n">
        <f aca="false">AI339=J339+L339</f>
        <v>1</v>
      </c>
      <c r="AK339" s="29" t="n">
        <f aca="false">ROUND(AI339/1000,1)</f>
        <v>1563</v>
      </c>
      <c r="AL339" s="29" t="n">
        <f aca="false">AK339-AH339</f>
        <v>0</v>
      </c>
    </row>
    <row r="340" s="23" customFormat="true" ht="16.5" hidden="true" customHeight="true" outlineLevel="0" collapsed="false">
      <c r="A340" s="121" t="s">
        <v>274</v>
      </c>
      <c r="B340" s="70" t="s">
        <v>248</v>
      </c>
      <c r="C340" s="70" t="s">
        <v>203</v>
      </c>
      <c r="D340" s="71" t="s">
        <v>30</v>
      </c>
      <c r="E340" s="71" t="s">
        <v>126</v>
      </c>
      <c r="F340" s="72" t="s">
        <v>32</v>
      </c>
      <c r="G340" s="73" t="s">
        <v>275</v>
      </c>
      <c r="H340" s="73"/>
      <c r="I340" s="74" t="n">
        <f aca="false">I341</f>
        <v>1563</v>
      </c>
      <c r="J340" s="75" t="n">
        <f aca="false">J341</f>
        <v>1563000</v>
      </c>
      <c r="K340" s="74" t="n">
        <f aca="false">K341</f>
        <v>0</v>
      </c>
      <c r="L340" s="75" t="n">
        <f aca="false">L341</f>
        <v>0</v>
      </c>
      <c r="M340" s="74" t="n">
        <f aca="false">M341</f>
        <v>0</v>
      </c>
      <c r="N340" s="75" t="n">
        <f aca="false">N341</f>
        <v>0</v>
      </c>
      <c r="O340" s="74" t="n">
        <f aca="false">O341</f>
        <v>0</v>
      </c>
      <c r="P340" s="75" t="n">
        <f aca="false">P341</f>
        <v>0</v>
      </c>
      <c r="Q340" s="74" t="n">
        <f aca="false">Q341</f>
        <v>0</v>
      </c>
      <c r="R340" s="75" t="n">
        <f aca="false">R341</f>
        <v>0</v>
      </c>
      <c r="S340" s="74" t="n">
        <f aca="false">S341</f>
        <v>0</v>
      </c>
      <c r="T340" s="75" t="n">
        <f aca="false">T341</f>
        <v>0</v>
      </c>
      <c r="U340" s="74" t="n">
        <f aca="false">U341</f>
        <v>0</v>
      </c>
      <c r="V340" s="75" t="n">
        <f aca="false">V341</f>
        <v>0</v>
      </c>
      <c r="W340" s="74" t="n">
        <f aca="false">W341</f>
        <v>0</v>
      </c>
      <c r="X340" s="75" t="n">
        <f aca="false">X341</f>
        <v>0</v>
      </c>
      <c r="Y340" s="74" t="n">
        <f aca="false">Y341</f>
        <v>0</v>
      </c>
      <c r="Z340" s="75" t="n">
        <f aca="false">Z341</f>
        <v>0</v>
      </c>
      <c r="AA340" s="74" t="n">
        <f aca="false">AA341</f>
        <v>0</v>
      </c>
      <c r="AB340" s="75" t="n">
        <f aca="false">AB341</f>
        <v>0</v>
      </c>
      <c r="AC340" s="74" t="n">
        <f aca="false">AC341</f>
        <v>0</v>
      </c>
      <c r="AD340" s="75" t="n">
        <f aca="false">AD341</f>
        <v>0</v>
      </c>
      <c r="AE340" s="74" t="n">
        <f aca="false">AE341</f>
        <v>0</v>
      </c>
      <c r="AF340" s="75" t="n">
        <f aca="false">AF341</f>
        <v>0</v>
      </c>
      <c r="AG340" s="207"/>
      <c r="AH340" s="74" t="n">
        <f aca="false">AH341</f>
        <v>1563</v>
      </c>
      <c r="AI340" s="75" t="n">
        <f aca="false">AI341</f>
        <v>1563000</v>
      </c>
      <c r="AJ340" s="0" t="n">
        <f aca="false">AI340=J340+L340</f>
        <v>1</v>
      </c>
      <c r="AK340" s="29" t="n">
        <f aca="false">ROUND(AI340/1000,1)</f>
        <v>1563</v>
      </c>
      <c r="AL340" s="29" t="n">
        <f aca="false">AK340-AH340</f>
        <v>0</v>
      </c>
    </row>
    <row r="341" s="23" customFormat="true" ht="14.25" hidden="true" customHeight="true" outlineLevel="0" collapsed="false">
      <c r="A341" s="80" t="s">
        <v>59</v>
      </c>
      <c r="B341" s="81" t="s">
        <v>248</v>
      </c>
      <c r="C341" s="132" t="s">
        <v>203</v>
      </c>
      <c r="D341" s="133" t="s">
        <v>30</v>
      </c>
      <c r="E341" s="133" t="s">
        <v>126</v>
      </c>
      <c r="F341" s="203" t="s">
        <v>32</v>
      </c>
      <c r="G341" s="137" t="s">
        <v>275</v>
      </c>
      <c r="H341" s="137" t="s">
        <v>60</v>
      </c>
      <c r="I341" s="85" t="n">
        <f aca="false">I342</f>
        <v>1563</v>
      </c>
      <c r="J341" s="86" t="n">
        <f aca="false">J342</f>
        <v>1563000</v>
      </c>
      <c r="K341" s="87" t="n">
        <f aca="false">K342</f>
        <v>0</v>
      </c>
      <c r="L341" s="138" t="n">
        <f aca="false">L342</f>
        <v>0</v>
      </c>
      <c r="M341" s="139" t="n">
        <f aca="false">M342</f>
        <v>0</v>
      </c>
      <c r="N341" s="138" t="n">
        <f aca="false">N342</f>
        <v>0</v>
      </c>
      <c r="O341" s="139" t="n">
        <f aca="false">O342</f>
        <v>0</v>
      </c>
      <c r="P341" s="138" t="n">
        <f aca="false">P342</f>
        <v>0</v>
      </c>
      <c r="Q341" s="139" t="n">
        <f aca="false">Q342</f>
        <v>0</v>
      </c>
      <c r="R341" s="138" t="n">
        <f aca="false">R342</f>
        <v>0</v>
      </c>
      <c r="S341" s="139" t="n">
        <f aca="false">S342</f>
        <v>0</v>
      </c>
      <c r="T341" s="138" t="n">
        <f aca="false">T342</f>
        <v>0</v>
      </c>
      <c r="U341" s="139" t="n">
        <f aca="false">U342</f>
        <v>0</v>
      </c>
      <c r="V341" s="138" t="n">
        <f aca="false">V342</f>
        <v>0</v>
      </c>
      <c r="W341" s="139" t="n">
        <f aca="false">W342</f>
        <v>0</v>
      </c>
      <c r="X341" s="138" t="n">
        <f aca="false">X342</f>
        <v>0</v>
      </c>
      <c r="Y341" s="139" t="n">
        <f aca="false">Y342</f>
        <v>0</v>
      </c>
      <c r="Z341" s="138" t="n">
        <f aca="false">Z342</f>
        <v>0</v>
      </c>
      <c r="AA341" s="139" t="n">
        <f aca="false">AA342</f>
        <v>0</v>
      </c>
      <c r="AB341" s="138" t="n">
        <f aca="false">AB342</f>
        <v>0</v>
      </c>
      <c r="AC341" s="139" t="n">
        <f aca="false">AC342</f>
        <v>0</v>
      </c>
      <c r="AD341" s="138" t="n">
        <f aca="false">AD342</f>
        <v>0</v>
      </c>
      <c r="AE341" s="139" t="n">
        <f aca="false">AE342</f>
        <v>0</v>
      </c>
      <c r="AF341" s="138" t="n">
        <f aca="false">AF342</f>
        <v>0</v>
      </c>
      <c r="AG341" s="140"/>
      <c r="AH341" s="139" t="n">
        <f aca="false">AH342</f>
        <v>1563</v>
      </c>
      <c r="AI341" s="138" t="n">
        <f aca="false">AI342</f>
        <v>1563000</v>
      </c>
      <c r="AJ341" s="0" t="n">
        <f aca="false">AI341=J341+L341</f>
        <v>1</v>
      </c>
      <c r="AK341" s="29" t="n">
        <f aca="false">ROUND(AI341/1000,1)</f>
        <v>1563</v>
      </c>
      <c r="AL341" s="29" t="n">
        <f aca="false">AK341-AH341</f>
        <v>0</v>
      </c>
    </row>
    <row r="342" s="13" customFormat="true" ht="34.5" hidden="true" customHeight="true" outlineLevel="0" collapsed="false">
      <c r="A342" s="91" t="s">
        <v>131</v>
      </c>
      <c r="B342" s="92" t="s">
        <v>248</v>
      </c>
      <c r="C342" s="92" t="s">
        <v>203</v>
      </c>
      <c r="D342" s="93" t="s">
        <v>30</v>
      </c>
      <c r="E342" s="93" t="s">
        <v>126</v>
      </c>
      <c r="F342" s="94" t="s">
        <v>32</v>
      </c>
      <c r="G342" s="95" t="s">
        <v>275</v>
      </c>
      <c r="H342" s="95" t="s">
        <v>132</v>
      </c>
      <c r="I342" s="96" t="n">
        <v>1563</v>
      </c>
      <c r="J342" s="97" t="n">
        <v>1563000</v>
      </c>
      <c r="K342" s="98" t="n">
        <f aca="false">M342+O342+Q342+S342+U342+W342+Y342+AA342+AC342+AE342</f>
        <v>0</v>
      </c>
      <c r="L342" s="99" t="n">
        <f aca="false">N342+P342+R342+T342+V342+X342+Z342+AB342+AD342+AF342</f>
        <v>0</v>
      </c>
      <c r="M342" s="100"/>
      <c r="N342" s="99"/>
      <c r="O342" s="100"/>
      <c r="P342" s="99"/>
      <c r="Q342" s="100"/>
      <c r="R342" s="99"/>
      <c r="S342" s="100"/>
      <c r="T342" s="99"/>
      <c r="U342" s="100"/>
      <c r="V342" s="99"/>
      <c r="W342" s="100"/>
      <c r="X342" s="99"/>
      <c r="Y342" s="100"/>
      <c r="Z342" s="99"/>
      <c r="AA342" s="100"/>
      <c r="AB342" s="99"/>
      <c r="AC342" s="100"/>
      <c r="AD342" s="99"/>
      <c r="AE342" s="100"/>
      <c r="AF342" s="99"/>
      <c r="AG342" s="101"/>
      <c r="AH342" s="102" t="n">
        <f aca="false">I342+K342</f>
        <v>1563</v>
      </c>
      <c r="AI342" s="103" t="n">
        <f aca="false">J342+L342</f>
        <v>1563000</v>
      </c>
      <c r="AJ342" s="0" t="n">
        <f aca="false">AI342=J342+L342</f>
        <v>1</v>
      </c>
      <c r="AK342" s="29" t="n">
        <f aca="false">ROUND(AI342/1000,1)</f>
        <v>1563</v>
      </c>
      <c r="AL342" s="29" t="n">
        <f aca="false">AK342-AH342</f>
        <v>0</v>
      </c>
    </row>
    <row r="343" s="227" customFormat="true" ht="16.5" hidden="false" customHeight="true" outlineLevel="0" collapsed="false">
      <c r="A343" s="172" t="s">
        <v>276</v>
      </c>
      <c r="B343" s="39" t="s">
        <v>248</v>
      </c>
      <c r="C343" s="39" t="s">
        <v>203</v>
      </c>
      <c r="D343" s="39" t="s">
        <v>43</v>
      </c>
      <c r="E343" s="334"/>
      <c r="F343" s="334"/>
      <c r="G343" s="334"/>
      <c r="H343" s="39"/>
      <c r="I343" s="40" t="n">
        <f aca="false">I348+I352+I344</f>
        <v>42320.8</v>
      </c>
      <c r="J343" s="41" t="n">
        <f aca="false">J348+J352+J344</f>
        <v>42320807</v>
      </c>
      <c r="K343" s="40" t="n">
        <f aca="false">K348+K352+K344</f>
        <v>1551.2</v>
      </c>
      <c r="L343" s="42" t="n">
        <f aca="false">L348+L352+L344</f>
        <v>1551142.49</v>
      </c>
      <c r="M343" s="43" t="n">
        <f aca="false">M348+M352+M344</f>
        <v>0</v>
      </c>
      <c r="N343" s="42" t="n">
        <f aca="false">N348+N352+N344</f>
        <v>0</v>
      </c>
      <c r="O343" s="43" t="n">
        <f aca="false">O348+O352+O344</f>
        <v>0</v>
      </c>
      <c r="P343" s="42" t="n">
        <f aca="false">P348+P352+P344</f>
        <v>0</v>
      </c>
      <c r="Q343" s="43" t="n">
        <f aca="false">Q348+Q352+Q344</f>
        <v>0</v>
      </c>
      <c r="R343" s="42" t="n">
        <f aca="false">R348+R352+R344</f>
        <v>0</v>
      </c>
      <c r="S343" s="43" t="n">
        <f aca="false">S348+S352+S344</f>
        <v>0</v>
      </c>
      <c r="T343" s="42" t="n">
        <f aca="false">T348+T352+T344</f>
        <v>0</v>
      </c>
      <c r="U343" s="43" t="n">
        <f aca="false">U348+U352+U344</f>
        <v>-238.5</v>
      </c>
      <c r="V343" s="42" t="n">
        <f aca="false">V348+V352+V344</f>
        <v>-238484.37</v>
      </c>
      <c r="W343" s="43" t="n">
        <f aca="false">W348+W352+W344</f>
        <v>986.5</v>
      </c>
      <c r="X343" s="42" t="n">
        <f aca="false">X348+X352+X344</f>
        <v>986458.65</v>
      </c>
      <c r="Y343" s="43" t="n">
        <f aca="false">Y348+Y352+Y344</f>
        <v>0</v>
      </c>
      <c r="Z343" s="42" t="n">
        <f aca="false">Z348+Z352+Z344</f>
        <v>0</v>
      </c>
      <c r="AA343" s="43" t="n">
        <f aca="false">AA348+AA352+AA344</f>
        <v>0</v>
      </c>
      <c r="AB343" s="42" t="n">
        <f aca="false">AB348+AB352+AB344</f>
        <v>0</v>
      </c>
      <c r="AC343" s="43" t="n">
        <f aca="false">AC348+AC352+AC344</f>
        <v>0</v>
      </c>
      <c r="AD343" s="42" t="n">
        <f aca="false">AD348+AD352+AD344</f>
        <v>0</v>
      </c>
      <c r="AE343" s="43" t="n">
        <f aca="false">AE348+AE352+AE344</f>
        <v>803.2</v>
      </c>
      <c r="AF343" s="42" t="n">
        <f aca="false">AF348+AF352+AF344</f>
        <v>803168.21</v>
      </c>
      <c r="AG343" s="44"/>
      <c r="AH343" s="43" t="n">
        <f aca="false">AH348+AH352+AH344</f>
        <v>43872</v>
      </c>
      <c r="AI343" s="42" t="n">
        <f aca="false">AI348+AI352+AI344</f>
        <v>43871949.49</v>
      </c>
      <c r="AJ343" s="0" t="n">
        <f aca="false">AI343=J343+L343</f>
        <v>1</v>
      </c>
      <c r="AK343" s="29" t="n">
        <f aca="false">ROUND(AI343/1000,1)</f>
        <v>43871.9</v>
      </c>
      <c r="AL343" s="29" t="n">
        <f aca="false">AK343-AH343</f>
        <v>-0.0999999999912689</v>
      </c>
    </row>
    <row r="344" s="227" customFormat="true" ht="24" hidden="true" customHeight="true" outlineLevel="0" collapsed="false">
      <c r="A344" s="109" t="s">
        <v>162</v>
      </c>
      <c r="B344" s="195" t="s">
        <v>248</v>
      </c>
      <c r="C344" s="195" t="s">
        <v>203</v>
      </c>
      <c r="D344" s="196" t="s">
        <v>43</v>
      </c>
      <c r="E344" s="224" t="s">
        <v>118</v>
      </c>
      <c r="F344" s="225" t="s">
        <v>32</v>
      </c>
      <c r="G344" s="226" t="s">
        <v>33</v>
      </c>
      <c r="H344" s="198"/>
      <c r="I344" s="52" t="n">
        <f aca="false">I345</f>
        <v>50</v>
      </c>
      <c r="J344" s="181" t="n">
        <f aca="false">J345</f>
        <v>50000</v>
      </c>
      <c r="K344" s="52" t="n">
        <f aca="false">K345</f>
        <v>0</v>
      </c>
      <c r="L344" s="199" t="n">
        <f aca="false">L345</f>
        <v>0</v>
      </c>
      <c r="M344" s="200" t="n">
        <f aca="false">M345</f>
        <v>0</v>
      </c>
      <c r="N344" s="199" t="n">
        <f aca="false">N345</f>
        <v>0</v>
      </c>
      <c r="O344" s="200" t="n">
        <f aca="false">O345</f>
        <v>0</v>
      </c>
      <c r="P344" s="199" t="n">
        <f aca="false">P345</f>
        <v>0</v>
      </c>
      <c r="Q344" s="200" t="n">
        <f aca="false">Q345</f>
        <v>0</v>
      </c>
      <c r="R344" s="199" t="n">
        <f aca="false">R345</f>
        <v>0</v>
      </c>
      <c r="S344" s="200" t="n">
        <f aca="false">S345</f>
        <v>0</v>
      </c>
      <c r="T344" s="199" t="n">
        <f aca="false">T345</f>
        <v>0</v>
      </c>
      <c r="U344" s="200" t="n">
        <f aca="false">U345</f>
        <v>0</v>
      </c>
      <c r="V344" s="199" t="n">
        <f aca="false">V345</f>
        <v>0</v>
      </c>
      <c r="W344" s="200" t="n">
        <f aca="false">W345</f>
        <v>0</v>
      </c>
      <c r="X344" s="199" t="n">
        <f aca="false">X345</f>
        <v>0</v>
      </c>
      <c r="Y344" s="200" t="n">
        <f aca="false">Y345</f>
        <v>0</v>
      </c>
      <c r="Z344" s="199" t="n">
        <f aca="false">Z345</f>
        <v>0</v>
      </c>
      <c r="AA344" s="200" t="n">
        <f aca="false">AA345</f>
        <v>0</v>
      </c>
      <c r="AB344" s="199" t="n">
        <f aca="false">AB345</f>
        <v>0</v>
      </c>
      <c r="AC344" s="200" t="n">
        <f aca="false">AC345</f>
        <v>0</v>
      </c>
      <c r="AD344" s="199" t="n">
        <f aca="false">AD345</f>
        <v>0</v>
      </c>
      <c r="AE344" s="200" t="n">
        <f aca="false">AE345</f>
        <v>0</v>
      </c>
      <c r="AF344" s="199" t="n">
        <f aca="false">AF345</f>
        <v>0</v>
      </c>
      <c r="AG344" s="201"/>
      <c r="AH344" s="200" t="n">
        <f aca="false">AH345</f>
        <v>50</v>
      </c>
      <c r="AI344" s="199" t="n">
        <f aca="false">AI345</f>
        <v>50000</v>
      </c>
      <c r="AJ344" s="0" t="n">
        <f aca="false">AI344=J344+L344</f>
        <v>1</v>
      </c>
      <c r="AK344" s="29" t="n">
        <f aca="false">ROUND(AI344/1000,1)</f>
        <v>50</v>
      </c>
      <c r="AL344" s="29" t="n">
        <f aca="false">AK344-AH344</f>
        <v>0</v>
      </c>
    </row>
    <row r="345" s="120" customFormat="true" ht="15" hidden="true" customHeight="true" outlineLevel="0" collapsed="false">
      <c r="A345" s="155" t="s">
        <v>134</v>
      </c>
      <c r="B345" s="70" t="s">
        <v>248</v>
      </c>
      <c r="C345" s="70" t="s">
        <v>203</v>
      </c>
      <c r="D345" s="71" t="s">
        <v>43</v>
      </c>
      <c r="E345" s="228" t="s">
        <v>118</v>
      </c>
      <c r="F345" s="229" t="s">
        <v>32</v>
      </c>
      <c r="G345" s="230" t="s">
        <v>135</v>
      </c>
      <c r="H345" s="231"/>
      <c r="I345" s="76" t="n">
        <f aca="false">I346</f>
        <v>50</v>
      </c>
      <c r="J345" s="232" t="n">
        <f aca="false">J346</f>
        <v>50000</v>
      </c>
      <c r="K345" s="76" t="n">
        <f aca="false">K346</f>
        <v>0</v>
      </c>
      <c r="L345" s="233" t="n">
        <f aca="false">L346</f>
        <v>0</v>
      </c>
      <c r="M345" s="234" t="n">
        <f aca="false">M346</f>
        <v>0</v>
      </c>
      <c r="N345" s="233" t="n">
        <f aca="false">N346</f>
        <v>0</v>
      </c>
      <c r="O345" s="234" t="n">
        <f aca="false">O346</f>
        <v>0</v>
      </c>
      <c r="P345" s="233" t="n">
        <f aca="false">P346</f>
        <v>0</v>
      </c>
      <c r="Q345" s="234" t="n">
        <f aca="false">Q346</f>
        <v>0</v>
      </c>
      <c r="R345" s="233" t="n">
        <f aca="false">R346</f>
        <v>0</v>
      </c>
      <c r="S345" s="234" t="n">
        <f aca="false">S346</f>
        <v>0</v>
      </c>
      <c r="T345" s="233" t="n">
        <f aca="false">T346</f>
        <v>0</v>
      </c>
      <c r="U345" s="234" t="n">
        <f aca="false">U346</f>
        <v>0</v>
      </c>
      <c r="V345" s="233" t="n">
        <f aca="false">V346</f>
        <v>0</v>
      </c>
      <c r="W345" s="234" t="n">
        <f aca="false">W346</f>
        <v>0</v>
      </c>
      <c r="X345" s="233" t="n">
        <f aca="false">X346</f>
        <v>0</v>
      </c>
      <c r="Y345" s="234" t="n">
        <f aca="false">Y346</f>
        <v>0</v>
      </c>
      <c r="Z345" s="233" t="n">
        <f aca="false">Z346</f>
        <v>0</v>
      </c>
      <c r="AA345" s="234" t="n">
        <f aca="false">AA346</f>
        <v>0</v>
      </c>
      <c r="AB345" s="233" t="n">
        <f aca="false">AB346</f>
        <v>0</v>
      </c>
      <c r="AC345" s="234" t="n">
        <f aca="false">AC346</f>
        <v>0</v>
      </c>
      <c r="AD345" s="233" t="n">
        <f aca="false">AD346</f>
        <v>0</v>
      </c>
      <c r="AE345" s="234" t="n">
        <f aca="false">AE346</f>
        <v>0</v>
      </c>
      <c r="AF345" s="233" t="n">
        <f aca="false">AF346</f>
        <v>0</v>
      </c>
      <c r="AG345" s="130"/>
      <c r="AH345" s="234" t="n">
        <f aca="false">AH346</f>
        <v>50</v>
      </c>
      <c r="AI345" s="233" t="n">
        <f aca="false">AI346</f>
        <v>50000</v>
      </c>
      <c r="AJ345" s="0" t="n">
        <f aca="false">AI345=J345+L345</f>
        <v>1</v>
      </c>
      <c r="AK345" s="29" t="n">
        <f aca="false">ROUND(AI345/1000,1)</f>
        <v>50</v>
      </c>
      <c r="AL345" s="29" t="n">
        <f aca="false">AK345-AH345</f>
        <v>0</v>
      </c>
    </row>
    <row r="346" s="120" customFormat="true" ht="24" hidden="true" customHeight="true" outlineLevel="0" collapsed="false">
      <c r="A346" s="80" t="s">
        <v>54</v>
      </c>
      <c r="B346" s="81" t="s">
        <v>248</v>
      </c>
      <c r="C346" s="81" t="s">
        <v>203</v>
      </c>
      <c r="D346" s="82" t="s">
        <v>43</v>
      </c>
      <c r="E346" s="134" t="s">
        <v>118</v>
      </c>
      <c r="F346" s="135" t="s">
        <v>32</v>
      </c>
      <c r="G346" s="136" t="s">
        <v>135</v>
      </c>
      <c r="H346" s="84" t="s">
        <v>55</v>
      </c>
      <c r="I346" s="87" t="n">
        <f aca="false">I347</f>
        <v>50</v>
      </c>
      <c r="J346" s="235" t="n">
        <f aca="false">J347</f>
        <v>50000</v>
      </c>
      <c r="K346" s="87" t="n">
        <f aca="false">K347</f>
        <v>0</v>
      </c>
      <c r="L346" s="88" t="n">
        <f aca="false">L347</f>
        <v>0</v>
      </c>
      <c r="M346" s="89" t="n">
        <f aca="false">M347</f>
        <v>0</v>
      </c>
      <c r="N346" s="88" t="n">
        <f aca="false">N347</f>
        <v>0</v>
      </c>
      <c r="O346" s="89" t="n">
        <f aca="false">O347</f>
        <v>0</v>
      </c>
      <c r="P346" s="88" t="n">
        <f aca="false">P347</f>
        <v>0</v>
      </c>
      <c r="Q346" s="89" t="n">
        <f aca="false">Q347</f>
        <v>0</v>
      </c>
      <c r="R346" s="88" t="n">
        <f aca="false">R347</f>
        <v>0</v>
      </c>
      <c r="S346" s="89" t="n">
        <f aca="false">S347</f>
        <v>0</v>
      </c>
      <c r="T346" s="88" t="n">
        <f aca="false">T347</f>
        <v>0</v>
      </c>
      <c r="U346" s="89" t="n">
        <f aca="false">U347</f>
        <v>0</v>
      </c>
      <c r="V346" s="88" t="n">
        <f aca="false">V347</f>
        <v>0</v>
      </c>
      <c r="W346" s="89" t="n">
        <f aca="false">W347</f>
        <v>0</v>
      </c>
      <c r="X346" s="88" t="n">
        <f aca="false">X347</f>
        <v>0</v>
      </c>
      <c r="Y346" s="89" t="n">
        <f aca="false">Y347</f>
        <v>0</v>
      </c>
      <c r="Z346" s="88" t="n">
        <f aca="false">Z347</f>
        <v>0</v>
      </c>
      <c r="AA346" s="89" t="n">
        <f aca="false">AA347</f>
        <v>0</v>
      </c>
      <c r="AB346" s="88" t="n">
        <f aca="false">AB347</f>
        <v>0</v>
      </c>
      <c r="AC346" s="89" t="n">
        <f aca="false">AC347</f>
        <v>0</v>
      </c>
      <c r="AD346" s="88" t="n">
        <f aca="false">AD347</f>
        <v>0</v>
      </c>
      <c r="AE346" s="89" t="n">
        <f aca="false">AE347</f>
        <v>0</v>
      </c>
      <c r="AF346" s="88" t="n">
        <f aca="false">AF347</f>
        <v>0</v>
      </c>
      <c r="AG346" s="90"/>
      <c r="AH346" s="89" t="n">
        <f aca="false">AH347</f>
        <v>50</v>
      </c>
      <c r="AI346" s="88" t="n">
        <f aca="false">AI347</f>
        <v>50000</v>
      </c>
      <c r="AJ346" s="0" t="n">
        <f aca="false">AI346=J346+L346</f>
        <v>1</v>
      </c>
      <c r="AK346" s="29" t="n">
        <f aca="false">ROUND(AI346/1000,1)</f>
        <v>50</v>
      </c>
      <c r="AL346" s="29" t="n">
        <f aca="false">AK346-AH346</f>
        <v>0</v>
      </c>
    </row>
    <row r="347" s="104" customFormat="true" ht="24" hidden="true" customHeight="true" outlineLevel="0" collapsed="false">
      <c r="A347" s="91" t="s">
        <v>56</v>
      </c>
      <c r="B347" s="141" t="s">
        <v>248</v>
      </c>
      <c r="C347" s="141" t="s">
        <v>203</v>
      </c>
      <c r="D347" s="142" t="s">
        <v>43</v>
      </c>
      <c r="E347" s="143" t="s">
        <v>118</v>
      </c>
      <c r="F347" s="144" t="s">
        <v>32</v>
      </c>
      <c r="G347" s="145" t="s">
        <v>135</v>
      </c>
      <c r="H347" s="146" t="s">
        <v>57</v>
      </c>
      <c r="I347" s="98" t="n">
        <v>50</v>
      </c>
      <c r="J347" s="236" t="n">
        <v>50000</v>
      </c>
      <c r="K347" s="98" t="n">
        <f aca="false">M347+O347+Q347+S347+U347+W347+Y347+AA347+AC347+AE347</f>
        <v>0</v>
      </c>
      <c r="L347" s="99" t="n">
        <f aca="false">N347+P347+R347+T347+V347+X347+Z347+AB347+AD347+AF347</f>
        <v>0</v>
      </c>
      <c r="M347" s="147"/>
      <c r="N347" s="148"/>
      <c r="O347" s="147"/>
      <c r="P347" s="148"/>
      <c r="Q347" s="147"/>
      <c r="R347" s="148"/>
      <c r="S347" s="147"/>
      <c r="T347" s="148"/>
      <c r="U347" s="147"/>
      <c r="V347" s="148"/>
      <c r="W347" s="147"/>
      <c r="X347" s="148"/>
      <c r="Y347" s="147"/>
      <c r="Z347" s="148"/>
      <c r="AA347" s="147"/>
      <c r="AB347" s="148"/>
      <c r="AC347" s="147"/>
      <c r="AD347" s="148"/>
      <c r="AE347" s="147"/>
      <c r="AF347" s="148"/>
      <c r="AG347" s="151"/>
      <c r="AH347" s="102" t="n">
        <f aca="false">I347+K347</f>
        <v>50</v>
      </c>
      <c r="AI347" s="103" t="n">
        <f aca="false">J347+L347</f>
        <v>50000</v>
      </c>
      <c r="AJ347" s="0" t="n">
        <f aca="false">AI347=J347+L347</f>
        <v>1</v>
      </c>
      <c r="AK347" s="29" t="n">
        <f aca="false">ROUND(AI347/1000,1)</f>
        <v>50</v>
      </c>
      <c r="AL347" s="29" t="n">
        <f aca="false">AK347-AH347</f>
        <v>0</v>
      </c>
    </row>
    <row r="348" s="23" customFormat="true" ht="37.5" hidden="true" customHeight="true" outlineLevel="0" collapsed="false">
      <c r="A348" s="262" t="s">
        <v>205</v>
      </c>
      <c r="B348" s="195" t="s">
        <v>248</v>
      </c>
      <c r="C348" s="195" t="s">
        <v>203</v>
      </c>
      <c r="D348" s="196" t="s">
        <v>43</v>
      </c>
      <c r="E348" s="196" t="s">
        <v>198</v>
      </c>
      <c r="F348" s="197" t="s">
        <v>32</v>
      </c>
      <c r="G348" s="198" t="s">
        <v>33</v>
      </c>
      <c r="H348" s="198"/>
      <c r="I348" s="50" t="n">
        <f aca="false">I349</f>
        <v>1499.7</v>
      </c>
      <c r="J348" s="51" t="n">
        <f aca="false">J349</f>
        <v>1499700</v>
      </c>
      <c r="K348" s="52" t="n">
        <f aca="false">K349</f>
        <v>0</v>
      </c>
      <c r="L348" s="199" t="n">
        <f aca="false">L349</f>
        <v>0</v>
      </c>
      <c r="M348" s="200" t="n">
        <f aca="false">M349</f>
        <v>0</v>
      </c>
      <c r="N348" s="199" t="n">
        <f aca="false">N349</f>
        <v>0</v>
      </c>
      <c r="O348" s="200" t="n">
        <f aca="false">O349</f>
        <v>0</v>
      </c>
      <c r="P348" s="199" t="n">
        <f aca="false">P349</f>
        <v>0</v>
      </c>
      <c r="Q348" s="200" t="n">
        <f aca="false">Q349</f>
        <v>0</v>
      </c>
      <c r="R348" s="199" t="n">
        <f aca="false">R349</f>
        <v>0</v>
      </c>
      <c r="S348" s="200" t="n">
        <f aca="false">S349</f>
        <v>0</v>
      </c>
      <c r="T348" s="199" t="n">
        <f aca="false">T349</f>
        <v>0</v>
      </c>
      <c r="U348" s="200" t="n">
        <f aca="false">U349</f>
        <v>0</v>
      </c>
      <c r="V348" s="199" t="n">
        <f aca="false">V349</f>
        <v>0</v>
      </c>
      <c r="W348" s="200" t="n">
        <f aca="false">W349</f>
        <v>0</v>
      </c>
      <c r="X348" s="199" t="n">
        <f aca="false">X349</f>
        <v>0</v>
      </c>
      <c r="Y348" s="200" t="n">
        <f aca="false">Y349</f>
        <v>0</v>
      </c>
      <c r="Z348" s="199" t="n">
        <f aca="false">Z349</f>
        <v>0</v>
      </c>
      <c r="AA348" s="200" t="n">
        <f aca="false">AA349</f>
        <v>0</v>
      </c>
      <c r="AB348" s="199" t="n">
        <f aca="false">AB349</f>
        <v>0</v>
      </c>
      <c r="AC348" s="200" t="n">
        <f aca="false">AC349</f>
        <v>0</v>
      </c>
      <c r="AD348" s="199" t="n">
        <f aca="false">AD349</f>
        <v>0</v>
      </c>
      <c r="AE348" s="200" t="n">
        <f aca="false">AE349</f>
        <v>0</v>
      </c>
      <c r="AF348" s="199" t="n">
        <f aca="false">AF349</f>
        <v>0</v>
      </c>
      <c r="AG348" s="201"/>
      <c r="AH348" s="200" t="n">
        <f aca="false">AH349</f>
        <v>1499.7</v>
      </c>
      <c r="AI348" s="199" t="n">
        <f aca="false">AI349</f>
        <v>1499700</v>
      </c>
      <c r="AJ348" s="0" t="n">
        <f aca="false">AI348=J348+L348</f>
        <v>1</v>
      </c>
      <c r="AK348" s="29" t="n">
        <f aca="false">ROUND(AI348/1000,1)</f>
        <v>1499.7</v>
      </c>
      <c r="AL348" s="29" t="n">
        <f aca="false">AK348-AH348</f>
        <v>0</v>
      </c>
    </row>
    <row r="349" s="23" customFormat="true" ht="25.5" hidden="true" customHeight="true" outlineLevel="0" collapsed="false">
      <c r="A349" s="121" t="s">
        <v>252</v>
      </c>
      <c r="B349" s="122" t="s">
        <v>248</v>
      </c>
      <c r="C349" s="122" t="s">
        <v>203</v>
      </c>
      <c r="D349" s="123" t="s">
        <v>43</v>
      </c>
      <c r="E349" s="123" t="s">
        <v>198</v>
      </c>
      <c r="F349" s="183" t="s">
        <v>32</v>
      </c>
      <c r="G349" s="127" t="s">
        <v>253</v>
      </c>
      <c r="H349" s="127"/>
      <c r="I349" s="74" t="n">
        <f aca="false">I350</f>
        <v>1499.7</v>
      </c>
      <c r="J349" s="75" t="n">
        <f aca="false">J350</f>
        <v>1499700</v>
      </c>
      <c r="K349" s="76" t="n">
        <f aca="false">K350</f>
        <v>0</v>
      </c>
      <c r="L349" s="128" t="n">
        <f aca="false">L350</f>
        <v>0</v>
      </c>
      <c r="M349" s="129" t="n">
        <f aca="false">M350</f>
        <v>0</v>
      </c>
      <c r="N349" s="128" t="n">
        <f aca="false">N350</f>
        <v>0</v>
      </c>
      <c r="O349" s="129" t="n">
        <f aca="false">O350</f>
        <v>0</v>
      </c>
      <c r="P349" s="128" t="n">
        <f aca="false">P350</f>
        <v>0</v>
      </c>
      <c r="Q349" s="129" t="n">
        <f aca="false">Q350</f>
        <v>0</v>
      </c>
      <c r="R349" s="128" t="n">
        <f aca="false">R350</f>
        <v>0</v>
      </c>
      <c r="S349" s="129" t="n">
        <f aca="false">S350</f>
        <v>0</v>
      </c>
      <c r="T349" s="128" t="n">
        <f aca="false">T350</f>
        <v>0</v>
      </c>
      <c r="U349" s="129" t="n">
        <f aca="false">U350</f>
        <v>0</v>
      </c>
      <c r="V349" s="128" t="n">
        <f aca="false">V350</f>
        <v>0</v>
      </c>
      <c r="W349" s="129" t="n">
        <f aca="false">W350</f>
        <v>0</v>
      </c>
      <c r="X349" s="128" t="n">
        <f aca="false">X350</f>
        <v>0</v>
      </c>
      <c r="Y349" s="129" t="n">
        <f aca="false">Y350</f>
        <v>0</v>
      </c>
      <c r="Z349" s="128" t="n">
        <f aca="false">Z350</f>
        <v>0</v>
      </c>
      <c r="AA349" s="129" t="n">
        <f aca="false">AA350</f>
        <v>0</v>
      </c>
      <c r="AB349" s="128" t="n">
        <f aca="false">AB350</f>
        <v>0</v>
      </c>
      <c r="AC349" s="129" t="n">
        <f aca="false">AC350</f>
        <v>0</v>
      </c>
      <c r="AD349" s="128" t="n">
        <f aca="false">AD350</f>
        <v>0</v>
      </c>
      <c r="AE349" s="129" t="n">
        <f aca="false">AE350</f>
        <v>0</v>
      </c>
      <c r="AF349" s="128" t="n">
        <f aca="false">AF350</f>
        <v>0</v>
      </c>
      <c r="AG349" s="130"/>
      <c r="AH349" s="129" t="n">
        <f aca="false">AH350</f>
        <v>1499.7</v>
      </c>
      <c r="AI349" s="128" t="n">
        <f aca="false">AI350</f>
        <v>1499700</v>
      </c>
      <c r="AJ349" s="0" t="n">
        <f aca="false">AI349=J349+L349</f>
        <v>1</v>
      </c>
      <c r="AK349" s="29" t="n">
        <f aca="false">ROUND(AI349/1000,1)</f>
        <v>1499.7</v>
      </c>
      <c r="AL349" s="29" t="n">
        <f aca="false">AK349-AH349</f>
        <v>0</v>
      </c>
    </row>
    <row r="350" s="23" customFormat="true" ht="25.5" hidden="true" customHeight="true" outlineLevel="0" collapsed="false">
      <c r="A350" s="80" t="s">
        <v>208</v>
      </c>
      <c r="B350" s="132" t="s">
        <v>248</v>
      </c>
      <c r="C350" s="132" t="s">
        <v>203</v>
      </c>
      <c r="D350" s="133" t="s">
        <v>43</v>
      </c>
      <c r="E350" s="133" t="s">
        <v>198</v>
      </c>
      <c r="F350" s="203" t="s">
        <v>32</v>
      </c>
      <c r="G350" s="137" t="s">
        <v>253</v>
      </c>
      <c r="H350" s="137" t="s">
        <v>209</v>
      </c>
      <c r="I350" s="85" t="n">
        <f aca="false">I351</f>
        <v>1499.7</v>
      </c>
      <c r="J350" s="86" t="n">
        <f aca="false">J351</f>
        <v>1499700</v>
      </c>
      <c r="K350" s="87" t="n">
        <f aca="false">K351</f>
        <v>0</v>
      </c>
      <c r="L350" s="138" t="n">
        <f aca="false">L351</f>
        <v>0</v>
      </c>
      <c r="M350" s="139" t="n">
        <f aca="false">M351</f>
        <v>0</v>
      </c>
      <c r="N350" s="138" t="n">
        <f aca="false">N351</f>
        <v>0</v>
      </c>
      <c r="O350" s="139" t="n">
        <f aca="false">O351</f>
        <v>0</v>
      </c>
      <c r="P350" s="138" t="n">
        <f aca="false">P351</f>
        <v>0</v>
      </c>
      <c r="Q350" s="139" t="n">
        <f aca="false">Q351</f>
        <v>0</v>
      </c>
      <c r="R350" s="138" t="n">
        <f aca="false">R351</f>
        <v>0</v>
      </c>
      <c r="S350" s="139" t="n">
        <f aca="false">S351</f>
        <v>0</v>
      </c>
      <c r="T350" s="138" t="n">
        <f aca="false">T351</f>
        <v>0</v>
      </c>
      <c r="U350" s="139" t="n">
        <f aca="false">U351</f>
        <v>0</v>
      </c>
      <c r="V350" s="138" t="n">
        <f aca="false">V351</f>
        <v>0</v>
      </c>
      <c r="W350" s="139" t="n">
        <f aca="false">W351</f>
        <v>0</v>
      </c>
      <c r="X350" s="138" t="n">
        <f aca="false">X351</f>
        <v>0</v>
      </c>
      <c r="Y350" s="139" t="n">
        <f aca="false">Y351</f>
        <v>0</v>
      </c>
      <c r="Z350" s="138" t="n">
        <f aca="false">Z351</f>
        <v>0</v>
      </c>
      <c r="AA350" s="139" t="n">
        <f aca="false">AA351</f>
        <v>0</v>
      </c>
      <c r="AB350" s="138" t="n">
        <f aca="false">AB351</f>
        <v>0</v>
      </c>
      <c r="AC350" s="139" t="n">
        <f aca="false">AC351</f>
        <v>0</v>
      </c>
      <c r="AD350" s="138" t="n">
        <f aca="false">AD351</f>
        <v>0</v>
      </c>
      <c r="AE350" s="139" t="n">
        <f aca="false">AE351</f>
        <v>0</v>
      </c>
      <c r="AF350" s="138" t="n">
        <f aca="false">AF351</f>
        <v>0</v>
      </c>
      <c r="AG350" s="140"/>
      <c r="AH350" s="139" t="n">
        <f aca="false">AH351</f>
        <v>1499.7</v>
      </c>
      <c r="AI350" s="138" t="n">
        <f aca="false">AI351</f>
        <v>1499700</v>
      </c>
      <c r="AJ350" s="0" t="n">
        <f aca="false">AI350=J350+L350</f>
        <v>1</v>
      </c>
      <c r="AK350" s="29" t="n">
        <f aca="false">ROUND(AI350/1000,1)</f>
        <v>1499.7</v>
      </c>
      <c r="AL350" s="29" t="n">
        <f aca="false">AK350-AH350</f>
        <v>0</v>
      </c>
    </row>
    <row r="351" s="104" customFormat="true" ht="16.5" hidden="true" customHeight="true" outlineLevel="0" collapsed="false">
      <c r="A351" s="275" t="s">
        <v>210</v>
      </c>
      <c r="B351" s="141" t="s">
        <v>248</v>
      </c>
      <c r="C351" s="141" t="s">
        <v>203</v>
      </c>
      <c r="D351" s="142" t="s">
        <v>43</v>
      </c>
      <c r="E351" s="142" t="s">
        <v>198</v>
      </c>
      <c r="F351" s="205" t="s">
        <v>32</v>
      </c>
      <c r="G351" s="146" t="s">
        <v>253</v>
      </c>
      <c r="H351" s="146" t="s">
        <v>211</v>
      </c>
      <c r="I351" s="96" t="n">
        <v>1499.7</v>
      </c>
      <c r="J351" s="97" t="n">
        <v>1499700</v>
      </c>
      <c r="K351" s="98" t="n">
        <f aca="false">M351+O351+Q351+S351+U351+W351+Y351+AA351+AC351+AE351</f>
        <v>0</v>
      </c>
      <c r="L351" s="99" t="n">
        <f aca="false">N351+P351+R351+T351+V351+X351+Z351+AB351+AD351+AF351</f>
        <v>0</v>
      </c>
      <c r="M351" s="147"/>
      <c r="N351" s="148"/>
      <c r="O351" s="147"/>
      <c r="P351" s="148"/>
      <c r="Q351" s="147"/>
      <c r="R351" s="148"/>
      <c r="S351" s="147"/>
      <c r="T351" s="148"/>
      <c r="U351" s="147"/>
      <c r="V351" s="148"/>
      <c r="W351" s="147"/>
      <c r="X351" s="148"/>
      <c r="Y351" s="147"/>
      <c r="Z351" s="148"/>
      <c r="AA351" s="147"/>
      <c r="AB351" s="148"/>
      <c r="AC351" s="147"/>
      <c r="AD351" s="148"/>
      <c r="AE351" s="147"/>
      <c r="AF351" s="148"/>
      <c r="AG351" s="151"/>
      <c r="AH351" s="102" t="n">
        <f aca="false">I351+K351</f>
        <v>1499.7</v>
      </c>
      <c r="AI351" s="103" t="n">
        <f aca="false">J351+L351</f>
        <v>1499700</v>
      </c>
      <c r="AJ351" s="0" t="n">
        <f aca="false">AI351=J351+L351</f>
        <v>1</v>
      </c>
      <c r="AK351" s="29" t="n">
        <f aca="false">ROUND(AI351/1000,1)</f>
        <v>1499.7</v>
      </c>
      <c r="AL351" s="29" t="n">
        <f aca="false">AK351-AH351</f>
        <v>0</v>
      </c>
    </row>
    <row r="352" s="23" customFormat="true" ht="37.5" hidden="false" customHeight="true" outlineLevel="0" collapsed="false">
      <c r="A352" s="109" t="s">
        <v>257</v>
      </c>
      <c r="B352" s="195" t="s">
        <v>248</v>
      </c>
      <c r="C352" s="195" t="s">
        <v>203</v>
      </c>
      <c r="D352" s="196" t="s">
        <v>43</v>
      </c>
      <c r="E352" s="196" t="s">
        <v>126</v>
      </c>
      <c r="F352" s="197" t="s">
        <v>32</v>
      </c>
      <c r="G352" s="198" t="s">
        <v>33</v>
      </c>
      <c r="H352" s="198"/>
      <c r="I352" s="50" t="n">
        <f aca="false">I357+I360+I365+I368+I371+I353</f>
        <v>40771.1</v>
      </c>
      <c r="J352" s="51" t="n">
        <f aca="false">J357+J360+J365+J368+J371+J353</f>
        <v>40771107</v>
      </c>
      <c r="K352" s="52" t="n">
        <f aca="false">K357+K360+K365+K368+K371+K353</f>
        <v>1551.2</v>
      </c>
      <c r="L352" s="199" t="n">
        <f aca="false">L357+L360+L365+L368+L371+L353</f>
        <v>1551142.49</v>
      </c>
      <c r="M352" s="200" t="n">
        <f aca="false">M357+M360+M365+M368+M371+M353</f>
        <v>0</v>
      </c>
      <c r="N352" s="199" t="n">
        <f aca="false">N357+N360+N365+N368+N371+N353</f>
        <v>0</v>
      </c>
      <c r="O352" s="200" t="n">
        <f aca="false">O357+O360+O365+O368+O371+O353</f>
        <v>0</v>
      </c>
      <c r="P352" s="199" t="n">
        <f aca="false">P357+P360+P365+P368+P371+P353</f>
        <v>0</v>
      </c>
      <c r="Q352" s="200" t="n">
        <f aca="false">Q357+Q360+Q365+Q368+Q371+Q353</f>
        <v>0</v>
      </c>
      <c r="R352" s="199" t="n">
        <f aca="false">R357+R360+R365+R368+R371+R353</f>
        <v>0</v>
      </c>
      <c r="S352" s="200" t="n">
        <f aca="false">S357+S360+S365+S368+S371+S353</f>
        <v>0</v>
      </c>
      <c r="T352" s="199" t="n">
        <f aca="false">T357+T360+T365+T368+T371+T353</f>
        <v>0</v>
      </c>
      <c r="U352" s="200" t="n">
        <f aca="false">U357+U360+U365+U368+U371+U353</f>
        <v>-238.5</v>
      </c>
      <c r="V352" s="199" t="n">
        <f aca="false">V357+V360+V365+V368+V371+V353</f>
        <v>-238484.37</v>
      </c>
      <c r="W352" s="200" t="n">
        <f aca="false">W357+W360+W365+W368+W371+W353</f>
        <v>986.5</v>
      </c>
      <c r="X352" s="199" t="n">
        <f aca="false">X357+X360+X365+X368+X371+X353</f>
        <v>986458.65</v>
      </c>
      <c r="Y352" s="200" t="n">
        <f aca="false">Y357+Y360+Y365+Y368+Y371+Y353</f>
        <v>0</v>
      </c>
      <c r="Z352" s="199" t="n">
        <f aca="false">Z357+Z360+Z365+Z368+Z371+Z353</f>
        <v>0</v>
      </c>
      <c r="AA352" s="200" t="n">
        <f aca="false">AA357+AA360+AA365+AA368+AA371+AA353</f>
        <v>0</v>
      </c>
      <c r="AB352" s="199" t="n">
        <f aca="false">AB357+AB360+AB365+AB368+AB371+AB353</f>
        <v>0</v>
      </c>
      <c r="AC352" s="200" t="n">
        <f aca="false">AC357+AC360+AC365+AC368+AC371+AC353</f>
        <v>0</v>
      </c>
      <c r="AD352" s="199" t="n">
        <f aca="false">AD357+AD360+AD365+AD368+AD371+AD353</f>
        <v>0</v>
      </c>
      <c r="AE352" s="200" t="n">
        <f aca="false">AE357+AE360+AE365+AE368+AE371+AE353</f>
        <v>803.2</v>
      </c>
      <c r="AF352" s="199" t="n">
        <f aca="false">AF357+AF360+AF365+AF368+AF371+AF353</f>
        <v>803168.21</v>
      </c>
      <c r="AG352" s="201"/>
      <c r="AH352" s="200" t="n">
        <f aca="false">AH357+AH360+AH365+AH368+AH371+AH353</f>
        <v>42322.3</v>
      </c>
      <c r="AI352" s="200" t="n">
        <f aca="false">AI357+AI360+AI365+AI368+AI371+AI353</f>
        <v>42322249.49</v>
      </c>
      <c r="AJ352" s="0" t="n">
        <f aca="false">AI352=J352+L352</f>
        <v>1</v>
      </c>
      <c r="AK352" s="29" t="n">
        <f aca="false">ROUND(AI352/1000,1)</f>
        <v>42322.2</v>
      </c>
      <c r="AL352" s="29" t="n">
        <f aca="false">AK352-AH352</f>
        <v>-0.0999999999985448</v>
      </c>
    </row>
    <row r="353" s="23" customFormat="true" ht="25.5" hidden="false" customHeight="true" outlineLevel="0" collapsed="false">
      <c r="A353" s="121" t="s">
        <v>252</v>
      </c>
      <c r="B353" s="122" t="s">
        <v>248</v>
      </c>
      <c r="C353" s="122" t="s">
        <v>203</v>
      </c>
      <c r="D353" s="123" t="s">
        <v>43</v>
      </c>
      <c r="E353" s="123" t="s">
        <v>126</v>
      </c>
      <c r="F353" s="183" t="s">
        <v>32</v>
      </c>
      <c r="G353" s="127" t="s">
        <v>253</v>
      </c>
      <c r="H353" s="127"/>
      <c r="I353" s="74" t="n">
        <f aca="false">I354</f>
        <v>582.4</v>
      </c>
      <c r="J353" s="75" t="n">
        <f aca="false">J354</f>
        <v>582400</v>
      </c>
      <c r="K353" s="76" t="n">
        <f aca="false">K354</f>
        <v>-450.5</v>
      </c>
      <c r="L353" s="128" t="n">
        <f aca="false">L354</f>
        <v>-450502</v>
      </c>
      <c r="M353" s="129" t="n">
        <f aca="false">M354</f>
        <v>0</v>
      </c>
      <c r="N353" s="128" t="n">
        <f aca="false">N354</f>
        <v>0</v>
      </c>
      <c r="O353" s="129" t="n">
        <f aca="false">O354</f>
        <v>0</v>
      </c>
      <c r="P353" s="128" t="n">
        <f aca="false">P354</f>
        <v>0</v>
      </c>
      <c r="Q353" s="129" t="n">
        <f aca="false">Q354</f>
        <v>0</v>
      </c>
      <c r="R353" s="128" t="n">
        <f aca="false">R354</f>
        <v>0</v>
      </c>
      <c r="S353" s="129" t="n">
        <f aca="false">S354</f>
        <v>-317.6</v>
      </c>
      <c r="T353" s="128" t="n">
        <f aca="false">T354</f>
        <v>-317644</v>
      </c>
      <c r="U353" s="129" t="n">
        <f aca="false">U354</f>
        <v>-132.9</v>
      </c>
      <c r="V353" s="128" t="n">
        <f aca="false">V354</f>
        <v>-132858</v>
      </c>
      <c r="W353" s="129" t="n">
        <f aca="false">W354</f>
        <v>0</v>
      </c>
      <c r="X353" s="128" t="n">
        <f aca="false">X354</f>
        <v>0</v>
      </c>
      <c r="Y353" s="129" t="n">
        <f aca="false">Y354</f>
        <v>0</v>
      </c>
      <c r="Z353" s="128" t="n">
        <f aca="false">Z354</f>
        <v>0</v>
      </c>
      <c r="AA353" s="129" t="n">
        <f aca="false">AA354</f>
        <v>0</v>
      </c>
      <c r="AB353" s="128" t="n">
        <f aca="false">AB354</f>
        <v>0</v>
      </c>
      <c r="AC353" s="129" t="n">
        <f aca="false">AC354</f>
        <v>0</v>
      </c>
      <c r="AD353" s="128" t="n">
        <f aca="false">AD354</f>
        <v>0</v>
      </c>
      <c r="AE353" s="129" t="n">
        <f aca="false">AE354</f>
        <v>0</v>
      </c>
      <c r="AF353" s="128" t="n">
        <f aca="false">AF354</f>
        <v>0</v>
      </c>
      <c r="AG353" s="130"/>
      <c r="AH353" s="129" t="n">
        <f aca="false">AH354</f>
        <v>131.9</v>
      </c>
      <c r="AI353" s="128" t="n">
        <f aca="false">AI354</f>
        <v>131898</v>
      </c>
      <c r="AJ353" s="0" t="n">
        <f aca="false">AI353=J353+L353</f>
        <v>1</v>
      </c>
      <c r="AK353" s="29" t="n">
        <f aca="false">ROUND(AI353/1000,1)</f>
        <v>131.9</v>
      </c>
      <c r="AL353" s="29" t="n">
        <f aca="false">AK353-AH353</f>
        <v>0</v>
      </c>
    </row>
    <row r="354" s="23" customFormat="true" ht="25.5" hidden="false" customHeight="true" outlineLevel="0" collapsed="false">
      <c r="A354" s="80" t="s">
        <v>208</v>
      </c>
      <c r="B354" s="132" t="s">
        <v>248</v>
      </c>
      <c r="C354" s="132" t="s">
        <v>203</v>
      </c>
      <c r="D354" s="133" t="s">
        <v>43</v>
      </c>
      <c r="E354" s="133" t="s">
        <v>126</v>
      </c>
      <c r="F354" s="203" t="s">
        <v>32</v>
      </c>
      <c r="G354" s="137" t="s">
        <v>253</v>
      </c>
      <c r="H354" s="137" t="s">
        <v>209</v>
      </c>
      <c r="I354" s="85" t="n">
        <f aca="false">I355</f>
        <v>582.4</v>
      </c>
      <c r="J354" s="86" t="n">
        <f aca="false">J355</f>
        <v>582400</v>
      </c>
      <c r="K354" s="85" t="n">
        <f aca="false">K355+K356</f>
        <v>-450.5</v>
      </c>
      <c r="L354" s="85" t="n">
        <f aca="false">L355+L356</f>
        <v>-450502</v>
      </c>
      <c r="M354" s="85" t="n">
        <f aca="false">M355+M356</f>
        <v>0</v>
      </c>
      <c r="N354" s="85" t="n">
        <f aca="false">N355+N356</f>
        <v>0</v>
      </c>
      <c r="O354" s="85" t="n">
        <f aca="false">O355+O356</f>
        <v>0</v>
      </c>
      <c r="P354" s="85" t="n">
        <f aca="false">P355+P356</f>
        <v>0</v>
      </c>
      <c r="Q354" s="85" t="n">
        <f aca="false">Q355+Q356</f>
        <v>0</v>
      </c>
      <c r="R354" s="85" t="n">
        <f aca="false">R355+R356</f>
        <v>0</v>
      </c>
      <c r="S354" s="85" t="n">
        <f aca="false">S355+S356</f>
        <v>-317.6</v>
      </c>
      <c r="T354" s="85" t="n">
        <f aca="false">T355+T356</f>
        <v>-317644</v>
      </c>
      <c r="U354" s="85" t="n">
        <f aca="false">U355+U356</f>
        <v>-132.9</v>
      </c>
      <c r="V354" s="85" t="n">
        <f aca="false">V355+V356</f>
        <v>-132858</v>
      </c>
      <c r="W354" s="85" t="n">
        <f aca="false">W355+W356</f>
        <v>0</v>
      </c>
      <c r="X354" s="85" t="n">
        <f aca="false">X355+X356</f>
        <v>0</v>
      </c>
      <c r="Y354" s="85" t="n">
        <f aca="false">Y355+Y356</f>
        <v>0</v>
      </c>
      <c r="Z354" s="85" t="n">
        <f aca="false">Z355+Z356</f>
        <v>0</v>
      </c>
      <c r="AA354" s="85" t="n">
        <f aca="false">AA355+AA356</f>
        <v>0</v>
      </c>
      <c r="AB354" s="85" t="n">
        <f aca="false">AB355+AB356</f>
        <v>0</v>
      </c>
      <c r="AC354" s="85" t="n">
        <f aca="false">AC355+AC356</f>
        <v>0</v>
      </c>
      <c r="AD354" s="85" t="n">
        <f aca="false">AD355+AD356</f>
        <v>0</v>
      </c>
      <c r="AE354" s="85" t="n">
        <f aca="false">AE355+AE356</f>
        <v>0</v>
      </c>
      <c r="AF354" s="85" t="n">
        <f aca="false">AF355+AF356</f>
        <v>0</v>
      </c>
      <c r="AG354" s="85"/>
      <c r="AH354" s="85" t="n">
        <f aca="false">AH355+AH356</f>
        <v>131.9</v>
      </c>
      <c r="AI354" s="85" t="n">
        <f aca="false">AI355+AI356</f>
        <v>131898</v>
      </c>
      <c r="AJ354" s="0" t="n">
        <f aca="false">AI354=J354+L354</f>
        <v>1</v>
      </c>
      <c r="AK354" s="29" t="n">
        <f aca="false">ROUND(AI354/1000,1)</f>
        <v>131.9</v>
      </c>
      <c r="AL354" s="29" t="n">
        <f aca="false">AK354-AH354</f>
        <v>0</v>
      </c>
    </row>
    <row r="355" s="104" customFormat="true" ht="129" hidden="false" customHeight="true" outlineLevel="0" collapsed="false">
      <c r="A355" s="275" t="s">
        <v>210</v>
      </c>
      <c r="B355" s="141" t="s">
        <v>248</v>
      </c>
      <c r="C355" s="141" t="s">
        <v>203</v>
      </c>
      <c r="D355" s="142" t="s">
        <v>43</v>
      </c>
      <c r="E355" s="142" t="s">
        <v>126</v>
      </c>
      <c r="F355" s="205" t="s">
        <v>32</v>
      </c>
      <c r="G355" s="146" t="s">
        <v>253</v>
      </c>
      <c r="H355" s="146" t="s">
        <v>211</v>
      </c>
      <c r="I355" s="96" t="n">
        <v>582.4</v>
      </c>
      <c r="J355" s="97" t="n">
        <v>582400</v>
      </c>
      <c r="K355" s="98" t="n">
        <f aca="false">M355+O355+Q355+S355+U355+W355+Y355+AA355+AC355+AE355</f>
        <v>-450.5</v>
      </c>
      <c r="L355" s="99" t="n">
        <f aca="false">N355+P355+R355+T355+V355+X355+Z355+AB355+AD355+AF355</f>
        <v>-450502</v>
      </c>
      <c r="M355" s="147"/>
      <c r="N355" s="148"/>
      <c r="O355" s="147"/>
      <c r="P355" s="148"/>
      <c r="Q355" s="147"/>
      <c r="R355" s="148"/>
      <c r="S355" s="147" t="n">
        <v>-317.6</v>
      </c>
      <c r="T355" s="148" t="n">
        <v>-317644</v>
      </c>
      <c r="U355" s="147" t="n">
        <v>-132.9</v>
      </c>
      <c r="V355" s="148" t="n">
        <v>-132858</v>
      </c>
      <c r="W355" s="147"/>
      <c r="X355" s="148"/>
      <c r="Y355" s="147"/>
      <c r="Z355" s="148"/>
      <c r="AA355" s="147"/>
      <c r="AB355" s="148"/>
      <c r="AC355" s="147"/>
      <c r="AD355" s="148"/>
      <c r="AE355" s="147"/>
      <c r="AF355" s="148"/>
      <c r="AG355" s="151" t="s">
        <v>277</v>
      </c>
      <c r="AH355" s="102" t="n">
        <f aca="false">I355+K355</f>
        <v>131.9</v>
      </c>
      <c r="AI355" s="103" t="n">
        <f aca="false">J355+L355</f>
        <v>131898</v>
      </c>
      <c r="AJ355" s="0" t="n">
        <f aca="false">AI355=J355+L355</f>
        <v>1</v>
      </c>
      <c r="AK355" s="29" t="n">
        <f aca="false">ROUND(AI355/1000,1)</f>
        <v>131.9</v>
      </c>
      <c r="AL355" s="29" t="n">
        <f aca="false">AK355-AH355</f>
        <v>0</v>
      </c>
    </row>
    <row r="356" s="23" customFormat="true" ht="45.75" hidden="true" customHeight="true" outlineLevel="0" collapsed="false">
      <c r="A356" s="91" t="s">
        <v>278</v>
      </c>
      <c r="B356" s="132" t="s">
        <v>248</v>
      </c>
      <c r="C356" s="132" t="s">
        <v>203</v>
      </c>
      <c r="D356" s="133" t="s">
        <v>43</v>
      </c>
      <c r="E356" s="133" t="s">
        <v>126</v>
      </c>
      <c r="F356" s="203" t="s">
        <v>32</v>
      </c>
      <c r="G356" s="137" t="s">
        <v>253</v>
      </c>
      <c r="H356" s="137" t="s">
        <v>279</v>
      </c>
      <c r="I356" s="85" t="n">
        <v>0</v>
      </c>
      <c r="J356" s="86" t="n">
        <v>0</v>
      </c>
      <c r="K356" s="98" t="n">
        <f aca="false">M356+O356+Q356+S356+U356+W356+Y356+AA356+AC356+AE356</f>
        <v>0</v>
      </c>
      <c r="L356" s="99" t="n">
        <f aca="false">N356+P356+R356+T356+V356+X356+Z356+AB356+AD356+AF356</f>
        <v>0</v>
      </c>
      <c r="M356" s="85"/>
      <c r="N356" s="86"/>
      <c r="O356" s="85"/>
      <c r="P356" s="86"/>
      <c r="Q356" s="85"/>
      <c r="R356" s="86"/>
      <c r="S356" s="208" t="n">
        <v>0</v>
      </c>
      <c r="T356" s="209" t="n">
        <v>0</v>
      </c>
      <c r="U356" s="85"/>
      <c r="V356" s="150"/>
      <c r="W356" s="96" t="n">
        <v>0</v>
      </c>
      <c r="X356" s="97" t="n">
        <v>0</v>
      </c>
      <c r="Y356" s="85"/>
      <c r="Z356" s="86"/>
      <c r="AA356" s="85"/>
      <c r="AB356" s="86"/>
      <c r="AC356" s="85"/>
      <c r="AD356" s="86"/>
      <c r="AE356" s="85"/>
      <c r="AF356" s="86"/>
      <c r="AG356" s="327"/>
      <c r="AH356" s="102" t="n">
        <f aca="false">I356+K356</f>
        <v>0</v>
      </c>
      <c r="AI356" s="103" t="n">
        <f aca="false">J356+L356</f>
        <v>0</v>
      </c>
      <c r="AJ356" s="0" t="n">
        <f aca="false">AI356=J356+L356</f>
        <v>1</v>
      </c>
      <c r="AK356" s="29" t="n">
        <f aca="false">ROUND(AI356/1000,1)</f>
        <v>0</v>
      </c>
      <c r="AL356" s="29" t="n">
        <f aca="false">AK356-AH356</f>
        <v>0</v>
      </c>
    </row>
    <row r="357" s="23" customFormat="true" ht="16.5" hidden="false" customHeight="true" outlineLevel="0" collapsed="false">
      <c r="A357" s="121" t="s">
        <v>280</v>
      </c>
      <c r="B357" s="70" t="s">
        <v>248</v>
      </c>
      <c r="C357" s="70" t="s">
        <v>203</v>
      </c>
      <c r="D357" s="71" t="s">
        <v>43</v>
      </c>
      <c r="E357" s="71" t="s">
        <v>126</v>
      </c>
      <c r="F357" s="72" t="s">
        <v>32</v>
      </c>
      <c r="G357" s="73" t="s">
        <v>281</v>
      </c>
      <c r="H357" s="335"/>
      <c r="I357" s="78" t="n">
        <f aca="false">I358</f>
        <v>5722.6</v>
      </c>
      <c r="J357" s="77" t="n">
        <f aca="false">J358</f>
        <v>5722600</v>
      </c>
      <c r="K357" s="78" t="n">
        <f aca="false">K358</f>
        <v>455.8</v>
      </c>
      <c r="L357" s="77" t="n">
        <f aca="false">L358</f>
        <v>455812.21</v>
      </c>
      <c r="M357" s="78" t="n">
        <f aca="false">M358</f>
        <v>0</v>
      </c>
      <c r="N357" s="77" t="n">
        <f aca="false">N358</f>
        <v>0</v>
      </c>
      <c r="O357" s="78" t="n">
        <f aca="false">O358</f>
        <v>0</v>
      </c>
      <c r="P357" s="77" t="n">
        <f aca="false">P358</f>
        <v>0</v>
      </c>
      <c r="Q357" s="78" t="n">
        <f aca="false">Q358</f>
        <v>0</v>
      </c>
      <c r="R357" s="77" t="n">
        <f aca="false">R358</f>
        <v>0</v>
      </c>
      <c r="S357" s="78" t="n">
        <f aca="false">S358</f>
        <v>317.6</v>
      </c>
      <c r="T357" s="77" t="n">
        <f aca="false">T358</f>
        <v>317644</v>
      </c>
      <c r="U357" s="78" t="n">
        <f aca="false">U358</f>
        <v>0</v>
      </c>
      <c r="V357" s="77" t="n">
        <f aca="false">V358</f>
        <v>0</v>
      </c>
      <c r="W357" s="78" t="n">
        <f aca="false">W358</f>
        <v>0</v>
      </c>
      <c r="X357" s="77" t="n">
        <f aca="false">X358</f>
        <v>0</v>
      </c>
      <c r="Y357" s="78" t="n">
        <f aca="false">Y358</f>
        <v>0</v>
      </c>
      <c r="Z357" s="77" t="n">
        <f aca="false">Z358</f>
        <v>0</v>
      </c>
      <c r="AA357" s="78" t="n">
        <f aca="false">AA358</f>
        <v>0</v>
      </c>
      <c r="AB357" s="77" t="n">
        <f aca="false">AB358</f>
        <v>0</v>
      </c>
      <c r="AC357" s="78" t="n">
        <f aca="false">AC358</f>
        <v>0</v>
      </c>
      <c r="AD357" s="77" t="n">
        <f aca="false">AD358</f>
        <v>0</v>
      </c>
      <c r="AE357" s="78" t="n">
        <f aca="false">AE358</f>
        <v>138.2</v>
      </c>
      <c r="AF357" s="77" t="n">
        <f aca="false">AF358</f>
        <v>138168.21</v>
      </c>
      <c r="AG357" s="79"/>
      <c r="AH357" s="78" t="n">
        <f aca="false">AH358</f>
        <v>6178.4</v>
      </c>
      <c r="AI357" s="77" t="n">
        <f aca="false">AI358</f>
        <v>6178412.21</v>
      </c>
      <c r="AJ357" s="0" t="n">
        <f aca="false">AI357=J357+L357</f>
        <v>1</v>
      </c>
      <c r="AK357" s="29" t="n">
        <f aca="false">ROUND(AI357/1000,1)</f>
        <v>6178.4</v>
      </c>
      <c r="AL357" s="29" t="n">
        <f aca="false">AK357-AH357</f>
        <v>0</v>
      </c>
    </row>
    <row r="358" s="23" customFormat="true" ht="16.5" hidden="false" customHeight="true" outlineLevel="0" collapsed="false">
      <c r="A358" s="80" t="s">
        <v>59</v>
      </c>
      <c r="B358" s="81" t="s">
        <v>248</v>
      </c>
      <c r="C358" s="132" t="s">
        <v>203</v>
      </c>
      <c r="D358" s="133" t="s">
        <v>43</v>
      </c>
      <c r="E358" s="133" t="s">
        <v>126</v>
      </c>
      <c r="F358" s="203" t="s">
        <v>32</v>
      </c>
      <c r="G358" s="137" t="s">
        <v>281</v>
      </c>
      <c r="H358" s="137" t="s">
        <v>60</v>
      </c>
      <c r="I358" s="85" t="n">
        <f aca="false">I359</f>
        <v>5722.6</v>
      </c>
      <c r="J358" s="86" t="n">
        <f aca="false">J359</f>
        <v>5722600</v>
      </c>
      <c r="K358" s="87" t="n">
        <f aca="false">K359</f>
        <v>455.8</v>
      </c>
      <c r="L358" s="138" t="n">
        <f aca="false">L359</f>
        <v>455812.21</v>
      </c>
      <c r="M358" s="139" t="n">
        <f aca="false">M359</f>
        <v>0</v>
      </c>
      <c r="N358" s="138" t="n">
        <f aca="false">N359</f>
        <v>0</v>
      </c>
      <c r="O358" s="139" t="n">
        <f aca="false">O359</f>
        <v>0</v>
      </c>
      <c r="P358" s="138" t="n">
        <f aca="false">P359</f>
        <v>0</v>
      </c>
      <c r="Q358" s="139" t="n">
        <f aca="false">Q359</f>
        <v>0</v>
      </c>
      <c r="R358" s="138" t="n">
        <f aca="false">R359</f>
        <v>0</v>
      </c>
      <c r="S358" s="139" t="n">
        <f aca="false">S359</f>
        <v>317.6</v>
      </c>
      <c r="T358" s="138" t="n">
        <f aca="false">T359</f>
        <v>317644</v>
      </c>
      <c r="U358" s="139" t="n">
        <f aca="false">U359</f>
        <v>0</v>
      </c>
      <c r="V358" s="138" t="n">
        <f aca="false">V359</f>
        <v>0</v>
      </c>
      <c r="W358" s="139" t="n">
        <f aca="false">W359</f>
        <v>0</v>
      </c>
      <c r="X358" s="138" t="n">
        <f aca="false">X359</f>
        <v>0</v>
      </c>
      <c r="Y358" s="139" t="n">
        <f aca="false">Y359</f>
        <v>0</v>
      </c>
      <c r="Z358" s="138" t="n">
        <f aca="false">Z359</f>
        <v>0</v>
      </c>
      <c r="AA358" s="139" t="n">
        <f aca="false">AA359</f>
        <v>0</v>
      </c>
      <c r="AB358" s="138" t="n">
        <f aca="false">AB359</f>
        <v>0</v>
      </c>
      <c r="AC358" s="139" t="n">
        <f aca="false">AC359</f>
        <v>0</v>
      </c>
      <c r="AD358" s="138" t="n">
        <f aca="false">AD359</f>
        <v>0</v>
      </c>
      <c r="AE358" s="139" t="n">
        <f aca="false">AE359</f>
        <v>138.2</v>
      </c>
      <c r="AF358" s="138" t="n">
        <f aca="false">AF359</f>
        <v>138168.21</v>
      </c>
      <c r="AG358" s="140"/>
      <c r="AH358" s="139" t="n">
        <f aca="false">AH359</f>
        <v>6178.4</v>
      </c>
      <c r="AI358" s="138" t="n">
        <f aca="false">AI359</f>
        <v>6178412.21</v>
      </c>
      <c r="AJ358" s="0" t="n">
        <f aca="false">AI358=J358+L358</f>
        <v>1</v>
      </c>
      <c r="AK358" s="29" t="n">
        <f aca="false">ROUND(AI358/1000,1)</f>
        <v>6178.4</v>
      </c>
      <c r="AL358" s="29" t="n">
        <f aca="false">AK358-AH358</f>
        <v>0</v>
      </c>
    </row>
    <row r="359" s="13" customFormat="true" ht="33" hidden="false" customHeight="true" outlineLevel="0" collapsed="false">
      <c r="A359" s="91" t="s">
        <v>131</v>
      </c>
      <c r="B359" s="92" t="s">
        <v>248</v>
      </c>
      <c r="C359" s="92" t="s">
        <v>203</v>
      </c>
      <c r="D359" s="93" t="s">
        <v>43</v>
      </c>
      <c r="E359" s="93" t="s">
        <v>126</v>
      </c>
      <c r="F359" s="94" t="s">
        <v>32</v>
      </c>
      <c r="G359" s="95" t="s">
        <v>281</v>
      </c>
      <c r="H359" s="95" t="s">
        <v>132</v>
      </c>
      <c r="I359" s="96" t="n">
        <v>5722.6</v>
      </c>
      <c r="J359" s="97" t="n">
        <v>5722600</v>
      </c>
      <c r="K359" s="98" t="n">
        <f aca="false">M359+O359+Q359+S359+U359+W359+Y359+AA359+AC359+AE359</f>
        <v>455.8</v>
      </c>
      <c r="L359" s="99" t="n">
        <f aca="false">N359+P359+R359+T359+V359+X359+Z359+AB359+AD359+AF359</f>
        <v>455812.21</v>
      </c>
      <c r="M359" s="100"/>
      <c r="N359" s="99"/>
      <c r="O359" s="100"/>
      <c r="P359" s="99"/>
      <c r="Q359" s="100"/>
      <c r="R359" s="99"/>
      <c r="S359" s="100" t="n">
        <v>317.6</v>
      </c>
      <c r="T359" s="99" t="n">
        <v>317644</v>
      </c>
      <c r="U359" s="100"/>
      <c r="V359" s="99"/>
      <c r="W359" s="100"/>
      <c r="X359" s="99"/>
      <c r="Y359" s="100"/>
      <c r="Z359" s="99"/>
      <c r="AA359" s="100"/>
      <c r="AB359" s="99"/>
      <c r="AC359" s="100"/>
      <c r="AD359" s="99"/>
      <c r="AE359" s="100" t="n">
        <v>138.2</v>
      </c>
      <c r="AF359" s="99" t="n">
        <v>138168.21</v>
      </c>
      <c r="AG359" s="101" t="s">
        <v>282</v>
      </c>
      <c r="AH359" s="102" t="n">
        <f aca="false">I359+K359</f>
        <v>6178.4</v>
      </c>
      <c r="AI359" s="103" t="n">
        <f aca="false">J359+L359</f>
        <v>6178412.21</v>
      </c>
      <c r="AJ359" s="0" t="n">
        <f aca="false">AI359=J359+L359</f>
        <v>1</v>
      </c>
      <c r="AK359" s="29" t="n">
        <f aca="false">ROUND(AI359/1000,1)</f>
        <v>6178.4</v>
      </c>
      <c r="AL359" s="29" t="n">
        <f aca="false">AK359-AH359</f>
        <v>0</v>
      </c>
    </row>
    <row r="360" s="23" customFormat="true" ht="25.5" hidden="false" customHeight="true" outlineLevel="0" collapsed="false">
      <c r="A360" s="121" t="s">
        <v>283</v>
      </c>
      <c r="B360" s="70" t="s">
        <v>248</v>
      </c>
      <c r="C360" s="70" t="s">
        <v>203</v>
      </c>
      <c r="D360" s="71" t="s">
        <v>43</v>
      </c>
      <c r="E360" s="71" t="s">
        <v>126</v>
      </c>
      <c r="F360" s="72" t="s">
        <v>32</v>
      </c>
      <c r="G360" s="73" t="s">
        <v>284</v>
      </c>
      <c r="H360" s="335"/>
      <c r="I360" s="74" t="n">
        <f aca="false">I363+I361</f>
        <v>27646.8</v>
      </c>
      <c r="J360" s="75" t="n">
        <f aca="false">J363+J361</f>
        <v>27646800</v>
      </c>
      <c r="K360" s="76" t="n">
        <f aca="false">K363+K361</f>
        <v>1651.5</v>
      </c>
      <c r="L360" s="77" t="n">
        <f aca="false">L363+L361</f>
        <v>1651458.65</v>
      </c>
      <c r="M360" s="78" t="n">
        <f aca="false">M363+M361</f>
        <v>0</v>
      </c>
      <c r="N360" s="77" t="n">
        <f aca="false">N363+N361</f>
        <v>0</v>
      </c>
      <c r="O360" s="78" t="n">
        <f aca="false">O363+O361</f>
        <v>0</v>
      </c>
      <c r="P360" s="77" t="n">
        <f aca="false">P363+P361</f>
        <v>0</v>
      </c>
      <c r="Q360" s="78" t="n">
        <f aca="false">Q363+Q361</f>
        <v>0</v>
      </c>
      <c r="R360" s="77" t="n">
        <f aca="false">R363+R361</f>
        <v>0</v>
      </c>
      <c r="S360" s="78" t="n">
        <f aca="false">S363+S361</f>
        <v>0</v>
      </c>
      <c r="T360" s="77" t="n">
        <f aca="false">T363+T361</f>
        <v>0</v>
      </c>
      <c r="U360" s="78" t="n">
        <f aca="false">U363+U361</f>
        <v>0</v>
      </c>
      <c r="V360" s="77" t="n">
        <f aca="false">V363+V361</f>
        <v>0</v>
      </c>
      <c r="W360" s="78" t="n">
        <f aca="false">W363+W361</f>
        <v>986.5</v>
      </c>
      <c r="X360" s="77" t="n">
        <f aca="false">X363+X361</f>
        <v>986458.65</v>
      </c>
      <c r="Y360" s="78" t="n">
        <f aca="false">Y363+Y361</f>
        <v>0</v>
      </c>
      <c r="Z360" s="77" t="n">
        <f aca="false">Z363+Z361</f>
        <v>0</v>
      </c>
      <c r="AA360" s="78" t="n">
        <f aca="false">AA363+AA361</f>
        <v>0</v>
      </c>
      <c r="AB360" s="77" t="n">
        <f aca="false">AB363+AB361</f>
        <v>0</v>
      </c>
      <c r="AC360" s="78" t="n">
        <f aca="false">AC363+AC361</f>
        <v>0</v>
      </c>
      <c r="AD360" s="77" t="n">
        <f aca="false">AD363+AD361</f>
        <v>0</v>
      </c>
      <c r="AE360" s="78" t="n">
        <f aca="false">AE363+AE361</f>
        <v>665</v>
      </c>
      <c r="AF360" s="77" t="n">
        <f aca="false">AF363+AF361</f>
        <v>665000</v>
      </c>
      <c r="AG360" s="79"/>
      <c r="AH360" s="78" t="n">
        <f aca="false">AH363+AH361</f>
        <v>29298.3</v>
      </c>
      <c r="AI360" s="77" t="n">
        <f aca="false">AI363+AI361</f>
        <v>29298258.65</v>
      </c>
      <c r="AJ360" s="0" t="n">
        <f aca="false">AI360=J360+L360</f>
        <v>1</v>
      </c>
      <c r="AK360" s="29" t="n">
        <f aca="false">ROUND(AI360/1000,1)</f>
        <v>29298.3</v>
      </c>
      <c r="AL360" s="29" t="n">
        <f aca="false">AK360-AH360</f>
        <v>0</v>
      </c>
    </row>
    <row r="361" s="23" customFormat="true" ht="24.75" hidden="false" customHeight="true" outlineLevel="0" collapsed="false">
      <c r="A361" s="80" t="s">
        <v>54</v>
      </c>
      <c r="B361" s="81" t="s">
        <v>248</v>
      </c>
      <c r="C361" s="132" t="s">
        <v>203</v>
      </c>
      <c r="D361" s="133" t="s">
        <v>43</v>
      </c>
      <c r="E361" s="133" t="s">
        <v>126</v>
      </c>
      <c r="F361" s="203" t="s">
        <v>32</v>
      </c>
      <c r="G361" s="137" t="s">
        <v>284</v>
      </c>
      <c r="H361" s="137" t="s">
        <v>55</v>
      </c>
      <c r="I361" s="85" t="n">
        <f aca="false">I362</f>
        <v>3150</v>
      </c>
      <c r="J361" s="86" t="n">
        <f aca="false">J362</f>
        <v>3150000</v>
      </c>
      <c r="K361" s="87" t="n">
        <f aca="false">K362</f>
        <v>765</v>
      </c>
      <c r="L361" s="138" t="n">
        <f aca="false">L362</f>
        <v>765000</v>
      </c>
      <c r="M361" s="139" t="n">
        <f aca="false">M362</f>
        <v>0</v>
      </c>
      <c r="N361" s="138" t="n">
        <f aca="false">N362</f>
        <v>0</v>
      </c>
      <c r="O361" s="139" t="n">
        <f aca="false">O362</f>
        <v>0</v>
      </c>
      <c r="P361" s="138" t="n">
        <f aca="false">P362</f>
        <v>0</v>
      </c>
      <c r="Q361" s="139" t="n">
        <f aca="false">Q362</f>
        <v>0</v>
      </c>
      <c r="R361" s="138" t="n">
        <f aca="false">R362</f>
        <v>0</v>
      </c>
      <c r="S361" s="139" t="n">
        <f aca="false">S362</f>
        <v>0</v>
      </c>
      <c r="T361" s="138" t="n">
        <f aca="false">T362</f>
        <v>0</v>
      </c>
      <c r="U361" s="139" t="n">
        <f aca="false">U362</f>
        <v>0</v>
      </c>
      <c r="V361" s="138" t="n">
        <f aca="false">V362</f>
        <v>0</v>
      </c>
      <c r="W361" s="139" t="n">
        <f aca="false">W362</f>
        <v>100</v>
      </c>
      <c r="X361" s="138" t="n">
        <f aca="false">X362</f>
        <v>100000</v>
      </c>
      <c r="Y361" s="139" t="n">
        <f aca="false">Y362</f>
        <v>0</v>
      </c>
      <c r="Z361" s="138" t="n">
        <f aca="false">Z362</f>
        <v>0</v>
      </c>
      <c r="AA361" s="139" t="n">
        <f aca="false">AA362</f>
        <v>0</v>
      </c>
      <c r="AB361" s="138" t="n">
        <f aca="false">AB362</f>
        <v>0</v>
      </c>
      <c r="AC361" s="139" t="n">
        <f aca="false">AC362</f>
        <v>0</v>
      </c>
      <c r="AD361" s="138" t="n">
        <f aca="false">AD362</f>
        <v>0</v>
      </c>
      <c r="AE361" s="139" t="n">
        <f aca="false">AE362</f>
        <v>665</v>
      </c>
      <c r="AF361" s="138" t="n">
        <f aca="false">AF362</f>
        <v>665000</v>
      </c>
      <c r="AG361" s="140"/>
      <c r="AH361" s="139" t="n">
        <f aca="false">AH362</f>
        <v>3915</v>
      </c>
      <c r="AI361" s="138" t="n">
        <f aca="false">AI362</f>
        <v>3915000</v>
      </c>
      <c r="AJ361" s="0" t="n">
        <f aca="false">AI361=J361+L361</f>
        <v>1</v>
      </c>
      <c r="AK361" s="29" t="n">
        <f aca="false">ROUND(AI361/1000,1)</f>
        <v>3915</v>
      </c>
      <c r="AL361" s="29" t="n">
        <f aca="false">AK361-AH361</f>
        <v>0</v>
      </c>
    </row>
    <row r="362" s="13" customFormat="true" ht="22.5" hidden="false" customHeight="true" outlineLevel="0" collapsed="false">
      <c r="A362" s="91" t="s">
        <v>56</v>
      </c>
      <c r="B362" s="92" t="s">
        <v>248</v>
      </c>
      <c r="C362" s="92" t="s">
        <v>203</v>
      </c>
      <c r="D362" s="93" t="s">
        <v>43</v>
      </c>
      <c r="E362" s="93" t="s">
        <v>126</v>
      </c>
      <c r="F362" s="94" t="s">
        <v>32</v>
      </c>
      <c r="G362" s="95" t="s">
        <v>284</v>
      </c>
      <c r="H362" s="95" t="s">
        <v>57</v>
      </c>
      <c r="I362" s="96" t="n">
        <v>3150</v>
      </c>
      <c r="J362" s="97" t="n">
        <v>3150000</v>
      </c>
      <c r="K362" s="98" t="n">
        <f aca="false">M362+O362+Q362+S362+U362+W362+Y362+AA362+AC362+AE362</f>
        <v>765</v>
      </c>
      <c r="L362" s="99" t="n">
        <f aca="false">N362+P362+R362+T362+V362+X362+Z362+AB362+AD362+AF362</f>
        <v>765000</v>
      </c>
      <c r="M362" s="100"/>
      <c r="N362" s="99"/>
      <c r="O362" s="100"/>
      <c r="P362" s="99"/>
      <c r="Q362" s="100"/>
      <c r="R362" s="99"/>
      <c r="S362" s="100"/>
      <c r="T362" s="99"/>
      <c r="U362" s="100"/>
      <c r="V362" s="99"/>
      <c r="W362" s="100" t="n">
        <v>100</v>
      </c>
      <c r="X362" s="99" t="n">
        <v>100000</v>
      </c>
      <c r="Y362" s="100"/>
      <c r="Z362" s="99"/>
      <c r="AA362" s="100"/>
      <c r="AB362" s="99"/>
      <c r="AC362" s="100"/>
      <c r="AD362" s="99"/>
      <c r="AE362" s="100" t="n">
        <v>665</v>
      </c>
      <c r="AF362" s="99" t="n">
        <v>665000</v>
      </c>
      <c r="AG362" s="101" t="s">
        <v>285</v>
      </c>
      <c r="AH362" s="102" t="n">
        <f aca="false">I362+K362</f>
        <v>3915</v>
      </c>
      <c r="AI362" s="103" t="n">
        <f aca="false">J362+L362</f>
        <v>3915000</v>
      </c>
      <c r="AJ362" s="0" t="n">
        <f aca="false">AI362=J362+L362</f>
        <v>1</v>
      </c>
      <c r="AK362" s="29" t="n">
        <f aca="false">ROUND(AI362/1000,1)</f>
        <v>3915</v>
      </c>
      <c r="AL362" s="29" t="n">
        <f aca="false">AK362-AH362</f>
        <v>0</v>
      </c>
    </row>
    <row r="363" s="23" customFormat="true" ht="18" hidden="false" customHeight="true" outlineLevel="0" collapsed="false">
      <c r="A363" s="80" t="s">
        <v>59</v>
      </c>
      <c r="B363" s="81" t="s">
        <v>248</v>
      </c>
      <c r="C363" s="81" t="s">
        <v>203</v>
      </c>
      <c r="D363" s="82" t="s">
        <v>43</v>
      </c>
      <c r="E363" s="82" t="s">
        <v>126</v>
      </c>
      <c r="F363" s="83" t="s">
        <v>32</v>
      </c>
      <c r="G363" s="84" t="s">
        <v>284</v>
      </c>
      <c r="H363" s="137" t="s">
        <v>60</v>
      </c>
      <c r="I363" s="85" t="n">
        <f aca="false">I364</f>
        <v>24496.8</v>
      </c>
      <c r="J363" s="86" t="n">
        <f aca="false">J364</f>
        <v>24496800</v>
      </c>
      <c r="K363" s="87" t="n">
        <f aca="false">K364</f>
        <v>886.5</v>
      </c>
      <c r="L363" s="138" t="n">
        <f aca="false">L364</f>
        <v>886458.65</v>
      </c>
      <c r="M363" s="139" t="n">
        <f aca="false">M364</f>
        <v>0</v>
      </c>
      <c r="N363" s="138" t="n">
        <f aca="false">N364</f>
        <v>0</v>
      </c>
      <c r="O363" s="139" t="n">
        <f aca="false">O364</f>
        <v>0</v>
      </c>
      <c r="P363" s="138" t="n">
        <f aca="false">P364</f>
        <v>0</v>
      </c>
      <c r="Q363" s="139" t="n">
        <f aca="false">Q364</f>
        <v>0</v>
      </c>
      <c r="R363" s="138" t="n">
        <f aca="false">R364</f>
        <v>0</v>
      </c>
      <c r="S363" s="139" t="n">
        <f aca="false">S364</f>
        <v>0</v>
      </c>
      <c r="T363" s="138" t="n">
        <f aca="false">T364</f>
        <v>0</v>
      </c>
      <c r="U363" s="139" t="n">
        <f aca="false">U364</f>
        <v>0</v>
      </c>
      <c r="V363" s="138" t="n">
        <f aca="false">V364</f>
        <v>0</v>
      </c>
      <c r="W363" s="139" t="n">
        <f aca="false">W364</f>
        <v>886.5</v>
      </c>
      <c r="X363" s="138" t="n">
        <f aca="false">X364</f>
        <v>886458.65</v>
      </c>
      <c r="Y363" s="139" t="n">
        <f aca="false">Y364</f>
        <v>0</v>
      </c>
      <c r="Z363" s="138" t="n">
        <f aca="false">Z364</f>
        <v>0</v>
      </c>
      <c r="AA363" s="139" t="n">
        <f aca="false">AA364</f>
        <v>0</v>
      </c>
      <c r="AB363" s="138" t="n">
        <f aca="false">AB364</f>
        <v>0</v>
      </c>
      <c r="AC363" s="139" t="n">
        <f aca="false">AC364</f>
        <v>0</v>
      </c>
      <c r="AD363" s="138" t="n">
        <f aca="false">AD364</f>
        <v>0</v>
      </c>
      <c r="AE363" s="139" t="n">
        <f aca="false">AE364</f>
        <v>0</v>
      </c>
      <c r="AF363" s="138" t="n">
        <f aca="false">AF364</f>
        <v>0</v>
      </c>
      <c r="AG363" s="140"/>
      <c r="AH363" s="139" t="n">
        <f aca="false">AH364</f>
        <v>25383.3</v>
      </c>
      <c r="AI363" s="138" t="n">
        <f aca="false">AI364</f>
        <v>25383258.65</v>
      </c>
      <c r="AJ363" s="0" t="n">
        <f aca="false">AI363=J363+L363</f>
        <v>1</v>
      </c>
      <c r="AK363" s="29" t="n">
        <f aca="false">ROUND(AI363/1000,1)</f>
        <v>25383.3</v>
      </c>
      <c r="AL363" s="29" t="n">
        <f aca="false">AK363-AH363</f>
        <v>0</v>
      </c>
    </row>
    <row r="364" s="13" customFormat="true" ht="165.75" hidden="false" customHeight="true" outlineLevel="0" collapsed="false">
      <c r="A364" s="91" t="s">
        <v>131</v>
      </c>
      <c r="B364" s="92" t="s">
        <v>248</v>
      </c>
      <c r="C364" s="92" t="s">
        <v>203</v>
      </c>
      <c r="D364" s="93" t="s">
        <v>43</v>
      </c>
      <c r="E364" s="93" t="s">
        <v>126</v>
      </c>
      <c r="F364" s="94" t="s">
        <v>32</v>
      </c>
      <c r="G364" s="95" t="s">
        <v>284</v>
      </c>
      <c r="H364" s="95" t="s">
        <v>132</v>
      </c>
      <c r="I364" s="96" t="n">
        <v>24496.8</v>
      </c>
      <c r="J364" s="97" t="n">
        <v>24496800</v>
      </c>
      <c r="K364" s="98" t="n">
        <f aca="false">M364+O364+Q364+S364+U364+W364+Y364+AA364+AC364+AE364</f>
        <v>886.5</v>
      </c>
      <c r="L364" s="99" t="n">
        <f aca="false">N364+P364+R364+T364+V364+X364+Z364+AB364+AD364+AF364</f>
        <v>886458.65</v>
      </c>
      <c r="M364" s="100"/>
      <c r="N364" s="99"/>
      <c r="O364" s="100"/>
      <c r="P364" s="99"/>
      <c r="Q364" s="100"/>
      <c r="R364" s="99"/>
      <c r="S364" s="100"/>
      <c r="T364" s="99"/>
      <c r="U364" s="100"/>
      <c r="V364" s="99"/>
      <c r="W364" s="100" t="n">
        <v>886.5</v>
      </c>
      <c r="X364" s="99" t="n">
        <f aca="false">300000+105626.37+453732.28+27100</f>
        <v>886458.65</v>
      </c>
      <c r="Y364" s="100"/>
      <c r="Z364" s="99"/>
      <c r="AA364" s="100"/>
      <c r="AB364" s="99"/>
      <c r="AC364" s="100"/>
      <c r="AD364" s="99"/>
      <c r="AE364" s="100"/>
      <c r="AF364" s="99"/>
      <c r="AG364" s="101" t="s">
        <v>286</v>
      </c>
      <c r="AH364" s="102" t="n">
        <f aca="false">I364+K364</f>
        <v>25383.3</v>
      </c>
      <c r="AI364" s="103" t="n">
        <f aca="false">J364+L364</f>
        <v>25383258.65</v>
      </c>
      <c r="AJ364" s="0" t="n">
        <f aca="false">AI364=J364+L364</f>
        <v>1</v>
      </c>
      <c r="AK364" s="29" t="n">
        <f aca="false">ROUND(AI364/1000,1)</f>
        <v>25383.3</v>
      </c>
      <c r="AL364" s="29" t="n">
        <f aca="false">AK364-AH364</f>
        <v>0</v>
      </c>
    </row>
    <row r="365" s="23" customFormat="true" ht="15.75" hidden="false" customHeight="true" outlineLevel="0" collapsed="false">
      <c r="A365" s="121" t="s">
        <v>287</v>
      </c>
      <c r="B365" s="70" t="s">
        <v>248</v>
      </c>
      <c r="C365" s="70" t="s">
        <v>203</v>
      </c>
      <c r="D365" s="71" t="s">
        <v>43</v>
      </c>
      <c r="E365" s="71" t="s">
        <v>126</v>
      </c>
      <c r="F365" s="72" t="s">
        <v>32</v>
      </c>
      <c r="G365" s="73" t="s">
        <v>288</v>
      </c>
      <c r="H365" s="335"/>
      <c r="I365" s="74" t="n">
        <f aca="false">I366</f>
        <v>4785.6</v>
      </c>
      <c r="J365" s="75" t="n">
        <f aca="false">J366</f>
        <v>4785600</v>
      </c>
      <c r="K365" s="76" t="n">
        <f aca="false">K366</f>
        <v>0</v>
      </c>
      <c r="L365" s="77" t="n">
        <f aca="false">L366</f>
        <v>0</v>
      </c>
      <c r="M365" s="78" t="n">
        <f aca="false">M366</f>
        <v>0</v>
      </c>
      <c r="N365" s="77" t="n">
        <f aca="false">N366</f>
        <v>0</v>
      </c>
      <c r="O365" s="78" t="n">
        <f aca="false">O366</f>
        <v>0</v>
      </c>
      <c r="P365" s="77" t="n">
        <f aca="false">P366</f>
        <v>0</v>
      </c>
      <c r="Q365" s="78" t="n">
        <f aca="false">Q366</f>
        <v>0</v>
      </c>
      <c r="R365" s="77" t="n">
        <f aca="false">R366</f>
        <v>0</v>
      </c>
      <c r="S365" s="78" t="n">
        <f aca="false">S366</f>
        <v>0</v>
      </c>
      <c r="T365" s="77" t="n">
        <f aca="false">T366</f>
        <v>0</v>
      </c>
      <c r="U365" s="78" t="n">
        <f aca="false">U366</f>
        <v>0</v>
      </c>
      <c r="V365" s="77" t="n">
        <f aca="false">V366</f>
        <v>0</v>
      </c>
      <c r="W365" s="78" t="n">
        <f aca="false">W366</f>
        <v>0</v>
      </c>
      <c r="X365" s="77" t="n">
        <f aca="false">X366</f>
        <v>0</v>
      </c>
      <c r="Y365" s="78" t="n">
        <f aca="false">Y366</f>
        <v>0</v>
      </c>
      <c r="Z365" s="77" t="n">
        <f aca="false">Z366</f>
        <v>0</v>
      </c>
      <c r="AA365" s="78" t="n">
        <f aca="false">AA366</f>
        <v>0</v>
      </c>
      <c r="AB365" s="77" t="n">
        <f aca="false">AB366</f>
        <v>0</v>
      </c>
      <c r="AC365" s="78" t="n">
        <f aca="false">AC366</f>
        <v>0</v>
      </c>
      <c r="AD365" s="77" t="n">
        <f aca="false">AD366</f>
        <v>0</v>
      </c>
      <c r="AE365" s="78" t="n">
        <f aca="false">AE366</f>
        <v>0</v>
      </c>
      <c r="AF365" s="77" t="n">
        <f aca="false">AF366</f>
        <v>0</v>
      </c>
      <c r="AG365" s="79"/>
      <c r="AH365" s="78" t="n">
        <f aca="false">AH366</f>
        <v>4785.6</v>
      </c>
      <c r="AI365" s="77" t="n">
        <f aca="false">AI366</f>
        <v>4785600</v>
      </c>
      <c r="AJ365" s="0" t="n">
        <f aca="false">AI365=J365+L365</f>
        <v>1</v>
      </c>
      <c r="AK365" s="29" t="n">
        <f aca="false">ROUND(AI365/1000,1)</f>
        <v>4785.6</v>
      </c>
      <c r="AL365" s="29" t="n">
        <f aca="false">AK365-AH365</f>
        <v>0</v>
      </c>
    </row>
    <row r="366" s="23" customFormat="true" ht="16.5" hidden="false" customHeight="true" outlineLevel="0" collapsed="false">
      <c r="A366" s="80" t="s">
        <v>59</v>
      </c>
      <c r="B366" s="81" t="s">
        <v>248</v>
      </c>
      <c r="C366" s="81" t="s">
        <v>203</v>
      </c>
      <c r="D366" s="82" t="s">
        <v>43</v>
      </c>
      <c r="E366" s="82" t="s">
        <v>126</v>
      </c>
      <c r="F366" s="83" t="s">
        <v>32</v>
      </c>
      <c r="G366" s="84" t="s">
        <v>288</v>
      </c>
      <c r="H366" s="137" t="s">
        <v>60</v>
      </c>
      <c r="I366" s="85" t="n">
        <f aca="false">I367</f>
        <v>4785.6</v>
      </c>
      <c r="J366" s="86" t="n">
        <f aca="false">J367</f>
        <v>4785600</v>
      </c>
      <c r="K366" s="87" t="n">
        <f aca="false">K367</f>
        <v>0</v>
      </c>
      <c r="L366" s="138" t="n">
        <f aca="false">L367</f>
        <v>0</v>
      </c>
      <c r="M366" s="139" t="n">
        <f aca="false">M367</f>
        <v>0</v>
      </c>
      <c r="N366" s="138" t="n">
        <f aca="false">N367</f>
        <v>0</v>
      </c>
      <c r="O366" s="139" t="n">
        <f aca="false">O367</f>
        <v>0</v>
      </c>
      <c r="P366" s="138" t="n">
        <f aca="false">P367</f>
        <v>0</v>
      </c>
      <c r="Q366" s="139" t="n">
        <f aca="false">Q367</f>
        <v>0</v>
      </c>
      <c r="R366" s="138" t="n">
        <f aca="false">R367</f>
        <v>0</v>
      </c>
      <c r="S366" s="139" t="n">
        <f aca="false">S367</f>
        <v>0</v>
      </c>
      <c r="T366" s="138" t="n">
        <f aca="false">T367</f>
        <v>0</v>
      </c>
      <c r="U366" s="139" t="n">
        <f aca="false">U367</f>
        <v>0</v>
      </c>
      <c r="V366" s="138" t="n">
        <f aca="false">V367</f>
        <v>0</v>
      </c>
      <c r="W366" s="139" t="n">
        <f aca="false">W367</f>
        <v>0</v>
      </c>
      <c r="X366" s="138" t="n">
        <f aca="false">X367</f>
        <v>0</v>
      </c>
      <c r="Y366" s="139" t="n">
        <f aca="false">Y367</f>
        <v>0</v>
      </c>
      <c r="Z366" s="138" t="n">
        <f aca="false">Z367</f>
        <v>0</v>
      </c>
      <c r="AA366" s="139" t="n">
        <f aca="false">AA367</f>
        <v>0</v>
      </c>
      <c r="AB366" s="138" t="n">
        <f aca="false">AB367</f>
        <v>0</v>
      </c>
      <c r="AC366" s="139" t="n">
        <f aca="false">AC367</f>
        <v>0</v>
      </c>
      <c r="AD366" s="138" t="n">
        <f aca="false">AD367</f>
        <v>0</v>
      </c>
      <c r="AE366" s="139" t="n">
        <f aca="false">AE367</f>
        <v>0</v>
      </c>
      <c r="AF366" s="138" t="n">
        <f aca="false">AF367</f>
        <v>0</v>
      </c>
      <c r="AG366" s="140"/>
      <c r="AH366" s="139" t="n">
        <f aca="false">AH367</f>
        <v>4785.6</v>
      </c>
      <c r="AI366" s="138" t="n">
        <f aca="false">AI367</f>
        <v>4785600</v>
      </c>
      <c r="AJ366" s="0" t="n">
        <f aca="false">AI366=J366+L366</f>
        <v>1</v>
      </c>
      <c r="AK366" s="29" t="n">
        <f aca="false">ROUND(AI366/1000,1)</f>
        <v>4785.6</v>
      </c>
      <c r="AL366" s="29" t="n">
        <f aca="false">AK366-AH366</f>
        <v>0</v>
      </c>
    </row>
    <row r="367" s="13" customFormat="true" ht="33" hidden="false" customHeight="true" outlineLevel="0" collapsed="false">
      <c r="A367" s="91" t="s">
        <v>131</v>
      </c>
      <c r="B367" s="92" t="s">
        <v>248</v>
      </c>
      <c r="C367" s="92" t="s">
        <v>203</v>
      </c>
      <c r="D367" s="93" t="s">
        <v>43</v>
      </c>
      <c r="E367" s="93" t="s">
        <v>126</v>
      </c>
      <c r="F367" s="94" t="s">
        <v>32</v>
      </c>
      <c r="G367" s="95" t="s">
        <v>288</v>
      </c>
      <c r="H367" s="95" t="s">
        <v>132</v>
      </c>
      <c r="I367" s="96" t="n">
        <v>4785.6</v>
      </c>
      <c r="J367" s="97" t="n">
        <v>4785600</v>
      </c>
      <c r="K367" s="98" t="n">
        <f aca="false">M367+O367+Q367+S367+U367+W367+Y367+AA367+AC367+AE367</f>
        <v>0</v>
      </c>
      <c r="L367" s="99" t="n">
        <f aca="false">N367+P367+R367+T367+V367+X367+Z367+AB367+AD367+AF367</f>
        <v>0</v>
      </c>
      <c r="M367" s="100"/>
      <c r="N367" s="99"/>
      <c r="O367" s="100"/>
      <c r="P367" s="99"/>
      <c r="Q367" s="100"/>
      <c r="R367" s="99"/>
      <c r="S367" s="100"/>
      <c r="T367" s="99"/>
      <c r="U367" s="100"/>
      <c r="V367" s="99"/>
      <c r="W367" s="100"/>
      <c r="X367" s="99"/>
      <c r="Y367" s="100"/>
      <c r="Z367" s="99"/>
      <c r="AA367" s="100"/>
      <c r="AB367" s="99"/>
      <c r="AC367" s="100"/>
      <c r="AD367" s="99"/>
      <c r="AE367" s="100"/>
      <c r="AF367" s="99"/>
      <c r="AG367" s="101"/>
      <c r="AH367" s="102" t="n">
        <f aca="false">I367+K367</f>
        <v>4785.6</v>
      </c>
      <c r="AI367" s="103" t="n">
        <f aca="false">J367+L367</f>
        <v>4785600</v>
      </c>
      <c r="AJ367" s="0" t="n">
        <f aca="false">AI367=J367+L367</f>
        <v>1</v>
      </c>
      <c r="AK367" s="29" t="n">
        <f aca="false">ROUND(AI367/1000,1)</f>
        <v>4785.6</v>
      </c>
      <c r="AL367" s="29" t="n">
        <f aca="false">AK367-AH367</f>
        <v>0</v>
      </c>
    </row>
    <row r="368" s="23" customFormat="true" ht="16.5" hidden="true" customHeight="true" outlineLevel="0" collapsed="false">
      <c r="A368" s="121" t="s">
        <v>289</v>
      </c>
      <c r="B368" s="70" t="s">
        <v>248</v>
      </c>
      <c r="C368" s="70" t="s">
        <v>203</v>
      </c>
      <c r="D368" s="71" t="s">
        <v>43</v>
      </c>
      <c r="E368" s="71" t="s">
        <v>126</v>
      </c>
      <c r="F368" s="72" t="s">
        <v>32</v>
      </c>
      <c r="G368" s="73" t="s">
        <v>290</v>
      </c>
      <c r="H368" s="335"/>
      <c r="I368" s="74" t="n">
        <f aca="false">I369</f>
        <v>1726.2</v>
      </c>
      <c r="J368" s="75" t="n">
        <f aca="false">J369</f>
        <v>1726200</v>
      </c>
      <c r="K368" s="76" t="n">
        <f aca="false">K369</f>
        <v>0</v>
      </c>
      <c r="L368" s="77" t="n">
        <f aca="false">L369</f>
        <v>0</v>
      </c>
      <c r="M368" s="78" t="n">
        <f aca="false">M369</f>
        <v>0</v>
      </c>
      <c r="N368" s="77" t="n">
        <f aca="false">N369</f>
        <v>0</v>
      </c>
      <c r="O368" s="78" t="n">
        <f aca="false">O369</f>
        <v>0</v>
      </c>
      <c r="P368" s="77" t="n">
        <f aca="false">P369</f>
        <v>0</v>
      </c>
      <c r="Q368" s="78" t="n">
        <f aca="false">Q369</f>
        <v>0</v>
      </c>
      <c r="R368" s="77" t="n">
        <f aca="false">R369</f>
        <v>0</v>
      </c>
      <c r="S368" s="78" t="n">
        <f aca="false">S369</f>
        <v>0</v>
      </c>
      <c r="T368" s="77" t="n">
        <f aca="false">T369</f>
        <v>0</v>
      </c>
      <c r="U368" s="78" t="n">
        <f aca="false">U369</f>
        <v>0</v>
      </c>
      <c r="V368" s="77" t="n">
        <f aca="false">V369</f>
        <v>0</v>
      </c>
      <c r="W368" s="78" t="n">
        <f aca="false">W369</f>
        <v>0</v>
      </c>
      <c r="X368" s="77" t="n">
        <f aca="false">X369</f>
        <v>0</v>
      </c>
      <c r="Y368" s="78" t="n">
        <f aca="false">Y369</f>
        <v>0</v>
      </c>
      <c r="Z368" s="77" t="n">
        <f aca="false">Z369</f>
        <v>0</v>
      </c>
      <c r="AA368" s="78" t="n">
        <f aca="false">AA369</f>
        <v>0</v>
      </c>
      <c r="AB368" s="77" t="n">
        <f aca="false">AB369</f>
        <v>0</v>
      </c>
      <c r="AC368" s="78" t="n">
        <f aca="false">AC369</f>
        <v>0</v>
      </c>
      <c r="AD368" s="77" t="n">
        <f aca="false">AD369</f>
        <v>0</v>
      </c>
      <c r="AE368" s="78" t="n">
        <f aca="false">AE369</f>
        <v>0</v>
      </c>
      <c r="AF368" s="77" t="n">
        <f aca="false">AF369</f>
        <v>0</v>
      </c>
      <c r="AG368" s="79"/>
      <c r="AH368" s="78" t="n">
        <f aca="false">AH369</f>
        <v>1726.2</v>
      </c>
      <c r="AI368" s="77" t="n">
        <f aca="false">AI369</f>
        <v>1726200</v>
      </c>
      <c r="AJ368" s="0" t="n">
        <f aca="false">AI368=J368+L368</f>
        <v>1</v>
      </c>
      <c r="AK368" s="29" t="n">
        <f aca="false">ROUND(AI368/1000,1)</f>
        <v>1726.2</v>
      </c>
      <c r="AL368" s="29" t="n">
        <f aca="false">AK368-AH368</f>
        <v>0</v>
      </c>
    </row>
    <row r="369" s="23" customFormat="true" ht="17.25" hidden="true" customHeight="true" outlineLevel="0" collapsed="false">
      <c r="A369" s="80" t="s">
        <v>59</v>
      </c>
      <c r="B369" s="81" t="s">
        <v>248</v>
      </c>
      <c r="C369" s="132" t="s">
        <v>203</v>
      </c>
      <c r="D369" s="133" t="s">
        <v>43</v>
      </c>
      <c r="E369" s="133" t="s">
        <v>126</v>
      </c>
      <c r="F369" s="203" t="s">
        <v>32</v>
      </c>
      <c r="G369" s="137" t="s">
        <v>290</v>
      </c>
      <c r="H369" s="137" t="s">
        <v>60</v>
      </c>
      <c r="I369" s="85" t="n">
        <f aca="false">I370</f>
        <v>1726.2</v>
      </c>
      <c r="J369" s="86" t="n">
        <f aca="false">J370</f>
        <v>1726200</v>
      </c>
      <c r="K369" s="87" t="n">
        <f aca="false">K370</f>
        <v>0</v>
      </c>
      <c r="L369" s="138" t="n">
        <f aca="false">L370</f>
        <v>0</v>
      </c>
      <c r="M369" s="139" t="n">
        <f aca="false">M370</f>
        <v>0</v>
      </c>
      <c r="N369" s="138" t="n">
        <f aca="false">N370</f>
        <v>0</v>
      </c>
      <c r="O369" s="139" t="n">
        <f aca="false">O370</f>
        <v>0</v>
      </c>
      <c r="P369" s="138" t="n">
        <f aca="false">P370</f>
        <v>0</v>
      </c>
      <c r="Q369" s="139" t="n">
        <f aca="false">Q370</f>
        <v>0</v>
      </c>
      <c r="R369" s="138" t="n">
        <f aca="false">R370</f>
        <v>0</v>
      </c>
      <c r="S369" s="139" t="n">
        <f aca="false">S370</f>
        <v>0</v>
      </c>
      <c r="T369" s="138" t="n">
        <f aca="false">T370</f>
        <v>0</v>
      </c>
      <c r="U369" s="139" t="n">
        <f aca="false">U370</f>
        <v>0</v>
      </c>
      <c r="V369" s="138" t="n">
        <f aca="false">V370</f>
        <v>0</v>
      </c>
      <c r="W369" s="139" t="n">
        <f aca="false">W370</f>
        <v>0</v>
      </c>
      <c r="X369" s="138" t="n">
        <f aca="false">X370</f>
        <v>0</v>
      </c>
      <c r="Y369" s="139" t="n">
        <f aca="false">Y370</f>
        <v>0</v>
      </c>
      <c r="Z369" s="138" t="n">
        <f aca="false">Z370</f>
        <v>0</v>
      </c>
      <c r="AA369" s="139" t="n">
        <f aca="false">AA370</f>
        <v>0</v>
      </c>
      <c r="AB369" s="138" t="n">
        <f aca="false">AB370</f>
        <v>0</v>
      </c>
      <c r="AC369" s="139" t="n">
        <f aca="false">AC370</f>
        <v>0</v>
      </c>
      <c r="AD369" s="138" t="n">
        <f aca="false">AD370</f>
        <v>0</v>
      </c>
      <c r="AE369" s="139" t="n">
        <f aca="false">AE370</f>
        <v>0</v>
      </c>
      <c r="AF369" s="138" t="n">
        <f aca="false">AF370</f>
        <v>0</v>
      </c>
      <c r="AG369" s="140"/>
      <c r="AH369" s="139" t="n">
        <f aca="false">AH370</f>
        <v>1726.2</v>
      </c>
      <c r="AI369" s="138" t="n">
        <f aca="false">AI370</f>
        <v>1726200</v>
      </c>
      <c r="AJ369" s="0" t="n">
        <f aca="false">AI369=J369+L369</f>
        <v>1</v>
      </c>
      <c r="AK369" s="29" t="n">
        <f aca="false">ROUND(AI369/1000,1)</f>
        <v>1726.2</v>
      </c>
      <c r="AL369" s="29" t="n">
        <f aca="false">AK369-AH369</f>
        <v>0</v>
      </c>
    </row>
    <row r="370" s="13" customFormat="true" ht="33" hidden="true" customHeight="true" outlineLevel="0" collapsed="false">
      <c r="A370" s="91" t="s">
        <v>131</v>
      </c>
      <c r="B370" s="92" t="s">
        <v>248</v>
      </c>
      <c r="C370" s="92" t="s">
        <v>203</v>
      </c>
      <c r="D370" s="93" t="s">
        <v>43</v>
      </c>
      <c r="E370" s="93" t="s">
        <v>126</v>
      </c>
      <c r="F370" s="94" t="s">
        <v>32</v>
      </c>
      <c r="G370" s="95" t="s">
        <v>290</v>
      </c>
      <c r="H370" s="95" t="s">
        <v>132</v>
      </c>
      <c r="I370" s="96" t="n">
        <v>1726.2</v>
      </c>
      <c r="J370" s="97" t="n">
        <v>1726200</v>
      </c>
      <c r="K370" s="98" t="n">
        <f aca="false">M370+O370+Q370+S370+U370+W370+Y370+AA370+AC370+AE370</f>
        <v>0</v>
      </c>
      <c r="L370" s="99" t="n">
        <f aca="false">N370+P370+R370+T370+V370+X370+Z370+AB370+AD370+AF370</f>
        <v>0</v>
      </c>
      <c r="M370" s="100"/>
      <c r="N370" s="99"/>
      <c r="O370" s="100"/>
      <c r="P370" s="99"/>
      <c r="Q370" s="100"/>
      <c r="R370" s="99"/>
      <c r="S370" s="100"/>
      <c r="T370" s="99"/>
      <c r="U370" s="100"/>
      <c r="V370" s="99"/>
      <c r="W370" s="100"/>
      <c r="X370" s="99"/>
      <c r="Y370" s="100"/>
      <c r="Z370" s="99"/>
      <c r="AA370" s="100"/>
      <c r="AB370" s="99"/>
      <c r="AC370" s="100"/>
      <c r="AD370" s="99"/>
      <c r="AE370" s="100"/>
      <c r="AF370" s="99"/>
      <c r="AG370" s="101"/>
      <c r="AH370" s="102" t="n">
        <f aca="false">I370+K370</f>
        <v>1726.2</v>
      </c>
      <c r="AI370" s="103" t="n">
        <f aca="false">J370+L370</f>
        <v>1726200</v>
      </c>
      <c r="AJ370" s="0" t="n">
        <f aca="false">AI370=J370+L370</f>
        <v>1</v>
      </c>
      <c r="AK370" s="29" t="n">
        <f aca="false">ROUND(AI370/1000,1)</f>
        <v>1726.2</v>
      </c>
      <c r="AL370" s="29" t="n">
        <f aca="false">AK370-AH370</f>
        <v>0</v>
      </c>
    </row>
    <row r="371" s="23" customFormat="true" ht="16.5" hidden="false" customHeight="true" outlineLevel="0" collapsed="false">
      <c r="A371" s="121" t="s">
        <v>291</v>
      </c>
      <c r="B371" s="70" t="s">
        <v>248</v>
      </c>
      <c r="C371" s="70" t="s">
        <v>203</v>
      </c>
      <c r="D371" s="71" t="s">
        <v>43</v>
      </c>
      <c r="E371" s="71" t="s">
        <v>126</v>
      </c>
      <c r="F371" s="72" t="s">
        <v>32</v>
      </c>
      <c r="G371" s="73" t="s">
        <v>292</v>
      </c>
      <c r="H371" s="335"/>
      <c r="I371" s="74" t="n">
        <f aca="false">I372+I374</f>
        <v>307.5</v>
      </c>
      <c r="J371" s="75" t="n">
        <f aca="false">J372+J374</f>
        <v>307507</v>
      </c>
      <c r="K371" s="76" t="n">
        <f aca="false">K372+K374</f>
        <v>-105.6</v>
      </c>
      <c r="L371" s="77" t="n">
        <f aca="false">L372+L374</f>
        <v>-105626.37</v>
      </c>
      <c r="M371" s="78" t="n">
        <f aca="false">M372+M374</f>
        <v>0</v>
      </c>
      <c r="N371" s="77" t="n">
        <f aca="false">N372+N374</f>
        <v>0</v>
      </c>
      <c r="O371" s="78" t="n">
        <f aca="false">O372+O374</f>
        <v>0</v>
      </c>
      <c r="P371" s="77" t="n">
        <f aca="false">P372+P374</f>
        <v>0</v>
      </c>
      <c r="Q371" s="78" t="n">
        <f aca="false">Q372+Q374</f>
        <v>0</v>
      </c>
      <c r="R371" s="77" t="n">
        <f aca="false">R372+R374</f>
        <v>0</v>
      </c>
      <c r="S371" s="78" t="n">
        <f aca="false">S372+S374</f>
        <v>0</v>
      </c>
      <c r="T371" s="77" t="n">
        <f aca="false">T372+T374</f>
        <v>0</v>
      </c>
      <c r="U371" s="78" t="n">
        <f aca="false">U372+U374</f>
        <v>-105.6</v>
      </c>
      <c r="V371" s="77" t="n">
        <f aca="false">V372+V374</f>
        <v>-105626.37</v>
      </c>
      <c r="W371" s="78" t="n">
        <f aca="false">W372+W374</f>
        <v>0</v>
      </c>
      <c r="X371" s="77" t="n">
        <f aca="false">X372+X374</f>
        <v>0</v>
      </c>
      <c r="Y371" s="78" t="n">
        <f aca="false">Y372+Y374</f>
        <v>0</v>
      </c>
      <c r="Z371" s="77" t="n">
        <f aca="false">Z372+Z374</f>
        <v>0</v>
      </c>
      <c r="AA371" s="78" t="n">
        <f aca="false">AA372+AA374</f>
        <v>0</v>
      </c>
      <c r="AB371" s="77" t="n">
        <f aca="false">AB372+AB374</f>
        <v>0</v>
      </c>
      <c r="AC371" s="78" t="n">
        <f aca="false">AC372+AC374</f>
        <v>0</v>
      </c>
      <c r="AD371" s="77" t="n">
        <f aca="false">AD372+AD374</f>
        <v>0</v>
      </c>
      <c r="AE371" s="78" t="n">
        <f aca="false">AE372+AE374</f>
        <v>0</v>
      </c>
      <c r="AF371" s="77" t="n">
        <f aca="false">AF372+AF374</f>
        <v>0</v>
      </c>
      <c r="AG371" s="79"/>
      <c r="AH371" s="78" t="n">
        <f aca="false">AH372+AH374</f>
        <v>201.9</v>
      </c>
      <c r="AI371" s="77" t="n">
        <f aca="false">AI372+AI374</f>
        <v>201880.63</v>
      </c>
      <c r="AJ371" s="0" t="n">
        <f aca="false">AI371=J371+L371</f>
        <v>1</v>
      </c>
      <c r="AK371" s="29" t="n">
        <f aca="false">ROUND(AI371/1000,1)</f>
        <v>201.9</v>
      </c>
      <c r="AL371" s="29" t="n">
        <f aca="false">AK371-AH371</f>
        <v>0</v>
      </c>
    </row>
    <row r="372" s="23" customFormat="true" ht="24.75" hidden="true" customHeight="true" outlineLevel="0" collapsed="false">
      <c r="A372" s="80" t="s">
        <v>54</v>
      </c>
      <c r="B372" s="81" t="s">
        <v>248</v>
      </c>
      <c r="C372" s="132" t="s">
        <v>203</v>
      </c>
      <c r="D372" s="133" t="s">
        <v>43</v>
      </c>
      <c r="E372" s="133" t="s">
        <v>126</v>
      </c>
      <c r="F372" s="203" t="s">
        <v>32</v>
      </c>
      <c r="G372" s="137" t="s">
        <v>292</v>
      </c>
      <c r="H372" s="137" t="s">
        <v>55</v>
      </c>
      <c r="I372" s="85" t="n">
        <f aca="false">I373</f>
        <v>52.1</v>
      </c>
      <c r="J372" s="86" t="n">
        <f aca="false">J373</f>
        <v>52100</v>
      </c>
      <c r="K372" s="87" t="n">
        <f aca="false">K373</f>
        <v>0</v>
      </c>
      <c r="L372" s="138" t="n">
        <f aca="false">L373</f>
        <v>0</v>
      </c>
      <c r="M372" s="139" t="n">
        <f aca="false">M373</f>
        <v>0</v>
      </c>
      <c r="N372" s="138" t="n">
        <f aca="false">N373</f>
        <v>0</v>
      </c>
      <c r="O372" s="139" t="n">
        <f aca="false">O373</f>
        <v>0</v>
      </c>
      <c r="P372" s="138" t="n">
        <f aca="false">P373</f>
        <v>0</v>
      </c>
      <c r="Q372" s="139" t="n">
        <f aca="false">Q373</f>
        <v>0</v>
      </c>
      <c r="R372" s="138" t="n">
        <f aca="false">R373</f>
        <v>0</v>
      </c>
      <c r="S372" s="139" t="n">
        <f aca="false">S373</f>
        <v>0</v>
      </c>
      <c r="T372" s="138" t="n">
        <f aca="false">T373</f>
        <v>0</v>
      </c>
      <c r="U372" s="139" t="n">
        <f aca="false">U373</f>
        <v>0</v>
      </c>
      <c r="V372" s="138" t="n">
        <f aca="false">V373</f>
        <v>0</v>
      </c>
      <c r="W372" s="139" t="n">
        <f aca="false">W373</f>
        <v>0</v>
      </c>
      <c r="X372" s="138" t="n">
        <f aca="false">X373</f>
        <v>0</v>
      </c>
      <c r="Y372" s="139" t="n">
        <f aca="false">Y373</f>
        <v>0</v>
      </c>
      <c r="Z372" s="138" t="n">
        <f aca="false">Z373</f>
        <v>0</v>
      </c>
      <c r="AA372" s="139" t="n">
        <f aca="false">AA373</f>
        <v>0</v>
      </c>
      <c r="AB372" s="138" t="n">
        <f aca="false">AB373</f>
        <v>0</v>
      </c>
      <c r="AC372" s="139" t="n">
        <f aca="false">AC373</f>
        <v>0</v>
      </c>
      <c r="AD372" s="138" t="n">
        <f aca="false">AD373</f>
        <v>0</v>
      </c>
      <c r="AE372" s="139" t="n">
        <f aca="false">AE373</f>
        <v>0</v>
      </c>
      <c r="AF372" s="138" t="n">
        <f aca="false">AF373</f>
        <v>0</v>
      </c>
      <c r="AG372" s="140"/>
      <c r="AH372" s="139" t="n">
        <f aca="false">AH373</f>
        <v>52.1</v>
      </c>
      <c r="AI372" s="138" t="n">
        <f aca="false">AI373</f>
        <v>52100</v>
      </c>
      <c r="AJ372" s="0" t="n">
        <f aca="false">AI372=J372+L372</f>
        <v>1</v>
      </c>
      <c r="AK372" s="29" t="n">
        <f aca="false">ROUND(AI372/1000,1)</f>
        <v>52.1</v>
      </c>
      <c r="AL372" s="29" t="n">
        <f aca="false">AK372-AH372</f>
        <v>0</v>
      </c>
    </row>
    <row r="373" s="13" customFormat="true" ht="24.75" hidden="true" customHeight="true" outlineLevel="0" collapsed="false">
      <c r="A373" s="91" t="s">
        <v>56</v>
      </c>
      <c r="B373" s="92" t="s">
        <v>248</v>
      </c>
      <c r="C373" s="92" t="s">
        <v>203</v>
      </c>
      <c r="D373" s="93" t="s">
        <v>43</v>
      </c>
      <c r="E373" s="93" t="s">
        <v>126</v>
      </c>
      <c r="F373" s="94" t="s">
        <v>32</v>
      </c>
      <c r="G373" s="95" t="s">
        <v>292</v>
      </c>
      <c r="H373" s="95" t="s">
        <v>57</v>
      </c>
      <c r="I373" s="96" t="n">
        <v>52.1</v>
      </c>
      <c r="J373" s="97" t="n">
        <v>52100</v>
      </c>
      <c r="K373" s="98" t="n">
        <f aca="false">M373+O373+Q373+S373+U373+W373+Y373+AA373+AC373+AE373</f>
        <v>0</v>
      </c>
      <c r="L373" s="99" t="n">
        <f aca="false">N373+P373+R373+T373+V373+X373+Z373+AB373+AD373+AF373</f>
        <v>0</v>
      </c>
      <c r="M373" s="100"/>
      <c r="N373" s="99"/>
      <c r="O373" s="100"/>
      <c r="P373" s="99"/>
      <c r="Q373" s="100"/>
      <c r="R373" s="99"/>
      <c r="S373" s="100"/>
      <c r="T373" s="99"/>
      <c r="U373" s="100"/>
      <c r="V373" s="99"/>
      <c r="W373" s="100"/>
      <c r="X373" s="99"/>
      <c r="Y373" s="100"/>
      <c r="Z373" s="99"/>
      <c r="AA373" s="100"/>
      <c r="AB373" s="99"/>
      <c r="AC373" s="100"/>
      <c r="AD373" s="99"/>
      <c r="AE373" s="100"/>
      <c r="AF373" s="99"/>
      <c r="AG373" s="101"/>
      <c r="AH373" s="102" t="n">
        <f aca="false">I373+K373</f>
        <v>52.1</v>
      </c>
      <c r="AI373" s="103" t="n">
        <f aca="false">J373+L373</f>
        <v>52100</v>
      </c>
      <c r="AJ373" s="0" t="n">
        <f aca="false">AI373=J373+L373</f>
        <v>1</v>
      </c>
      <c r="AK373" s="29" t="n">
        <f aca="false">ROUND(AI373/1000,1)</f>
        <v>52.1</v>
      </c>
      <c r="AL373" s="29" t="n">
        <f aca="false">AK373-AH373</f>
        <v>0</v>
      </c>
    </row>
    <row r="374" s="23" customFormat="true" ht="14.25" hidden="false" customHeight="true" outlineLevel="0" collapsed="false">
      <c r="A374" s="80" t="s">
        <v>59</v>
      </c>
      <c r="B374" s="81" t="s">
        <v>248</v>
      </c>
      <c r="C374" s="132" t="s">
        <v>203</v>
      </c>
      <c r="D374" s="133" t="s">
        <v>43</v>
      </c>
      <c r="E374" s="133" t="s">
        <v>126</v>
      </c>
      <c r="F374" s="203" t="s">
        <v>32</v>
      </c>
      <c r="G374" s="137" t="s">
        <v>292</v>
      </c>
      <c r="H374" s="137" t="s">
        <v>60</v>
      </c>
      <c r="I374" s="85" t="n">
        <f aca="false">I375</f>
        <v>255.4</v>
      </c>
      <c r="J374" s="86" t="n">
        <f aca="false">J375</f>
        <v>255407</v>
      </c>
      <c r="K374" s="87" t="n">
        <f aca="false">K375</f>
        <v>-105.6</v>
      </c>
      <c r="L374" s="138" t="n">
        <f aca="false">L375</f>
        <v>-105626.37</v>
      </c>
      <c r="M374" s="139" t="n">
        <f aca="false">M375</f>
        <v>0</v>
      </c>
      <c r="N374" s="138" t="n">
        <f aca="false">N375</f>
        <v>0</v>
      </c>
      <c r="O374" s="139" t="n">
        <f aca="false">O375</f>
        <v>0</v>
      </c>
      <c r="P374" s="138" t="n">
        <f aca="false">P375</f>
        <v>0</v>
      </c>
      <c r="Q374" s="139" t="n">
        <f aca="false">Q375</f>
        <v>0</v>
      </c>
      <c r="R374" s="138" t="n">
        <f aca="false">R375</f>
        <v>0</v>
      </c>
      <c r="S374" s="139" t="n">
        <f aca="false">S375</f>
        <v>0</v>
      </c>
      <c r="T374" s="138" t="n">
        <f aca="false">T375</f>
        <v>0</v>
      </c>
      <c r="U374" s="139" t="n">
        <f aca="false">U375</f>
        <v>-105.6</v>
      </c>
      <c r="V374" s="138" t="n">
        <f aca="false">V375</f>
        <v>-105626.37</v>
      </c>
      <c r="W374" s="139" t="n">
        <f aca="false">W375</f>
        <v>0</v>
      </c>
      <c r="X374" s="138" t="n">
        <f aca="false">X375</f>
        <v>0</v>
      </c>
      <c r="Y374" s="139" t="n">
        <f aca="false">Y375</f>
        <v>0</v>
      </c>
      <c r="Z374" s="138" t="n">
        <f aca="false">Z375</f>
        <v>0</v>
      </c>
      <c r="AA374" s="139" t="n">
        <f aca="false">AA375</f>
        <v>0</v>
      </c>
      <c r="AB374" s="138" t="n">
        <f aca="false">AB375</f>
        <v>0</v>
      </c>
      <c r="AC374" s="139" t="n">
        <f aca="false">AC375</f>
        <v>0</v>
      </c>
      <c r="AD374" s="138" t="n">
        <f aca="false">AD375</f>
        <v>0</v>
      </c>
      <c r="AE374" s="139" t="n">
        <f aca="false">AE375</f>
        <v>0</v>
      </c>
      <c r="AF374" s="138" t="n">
        <f aca="false">AF375</f>
        <v>0</v>
      </c>
      <c r="AG374" s="140"/>
      <c r="AH374" s="139" t="n">
        <f aca="false">AH375</f>
        <v>149.8</v>
      </c>
      <c r="AI374" s="138" t="n">
        <f aca="false">AI375</f>
        <v>149780.63</v>
      </c>
      <c r="AJ374" s="0" t="n">
        <f aca="false">AI374=J374+L374</f>
        <v>1</v>
      </c>
      <c r="AK374" s="29" t="n">
        <f aca="false">ROUND(AI374/1000,1)</f>
        <v>149.8</v>
      </c>
      <c r="AL374" s="29" t="n">
        <f aca="false">AK374-AH374</f>
        <v>0</v>
      </c>
    </row>
    <row r="375" s="13" customFormat="true" ht="60" hidden="false" customHeight="true" outlineLevel="0" collapsed="false">
      <c r="A375" s="91" t="s">
        <v>131</v>
      </c>
      <c r="B375" s="92" t="s">
        <v>248</v>
      </c>
      <c r="C375" s="92" t="s">
        <v>203</v>
      </c>
      <c r="D375" s="93" t="s">
        <v>43</v>
      </c>
      <c r="E375" s="93" t="s">
        <v>126</v>
      </c>
      <c r="F375" s="94" t="s">
        <v>32</v>
      </c>
      <c r="G375" s="95" t="s">
        <v>292</v>
      </c>
      <c r="H375" s="95" t="s">
        <v>132</v>
      </c>
      <c r="I375" s="96" t="n">
        <v>255.4</v>
      </c>
      <c r="J375" s="97" t="n">
        <v>255407</v>
      </c>
      <c r="K375" s="98" t="n">
        <f aca="false">M375+O375+Q375+S375+U375+W375+Y375+AA375+AC375+AE375</f>
        <v>-105.6</v>
      </c>
      <c r="L375" s="99" t="n">
        <f aca="false">N375+P375+R375+T375+V375+X375+Z375+AB375+AD375+AF375</f>
        <v>-105626.37</v>
      </c>
      <c r="M375" s="100"/>
      <c r="N375" s="99"/>
      <c r="O375" s="100"/>
      <c r="P375" s="99"/>
      <c r="Q375" s="100"/>
      <c r="R375" s="99"/>
      <c r="S375" s="100"/>
      <c r="T375" s="99"/>
      <c r="U375" s="100" t="n">
        <v>-105.6</v>
      </c>
      <c r="V375" s="99" t="n">
        <v>-105626.37</v>
      </c>
      <c r="W375" s="100"/>
      <c r="X375" s="99"/>
      <c r="Y375" s="100"/>
      <c r="Z375" s="99"/>
      <c r="AA375" s="100"/>
      <c r="AB375" s="99"/>
      <c r="AC375" s="100"/>
      <c r="AD375" s="99"/>
      <c r="AE375" s="100"/>
      <c r="AF375" s="99"/>
      <c r="AG375" s="101" t="s">
        <v>293</v>
      </c>
      <c r="AH375" s="102" t="n">
        <f aca="false">I375+K375</f>
        <v>149.8</v>
      </c>
      <c r="AI375" s="103" t="n">
        <f aca="false">J375+L375</f>
        <v>149780.63</v>
      </c>
      <c r="AJ375" s="0" t="n">
        <f aca="false">AI375=J375+L375</f>
        <v>1</v>
      </c>
      <c r="AK375" s="29" t="n">
        <f aca="false">ROUND(AI375/1000,1)</f>
        <v>149.8</v>
      </c>
      <c r="AL375" s="29" t="n">
        <f aca="false">AK375-AH375</f>
        <v>0</v>
      </c>
    </row>
    <row r="376" s="23" customFormat="true" ht="25.5" hidden="false" customHeight="true" outlineLevel="0" collapsed="false">
      <c r="A376" s="38" t="s">
        <v>294</v>
      </c>
      <c r="B376" s="39" t="s">
        <v>248</v>
      </c>
      <c r="C376" s="39" t="s">
        <v>203</v>
      </c>
      <c r="D376" s="39" t="s">
        <v>203</v>
      </c>
      <c r="E376" s="152"/>
      <c r="F376" s="152"/>
      <c r="G376" s="152"/>
      <c r="H376" s="153"/>
      <c r="I376" s="40" t="n">
        <f aca="false">I377+I386</f>
        <v>7733.7</v>
      </c>
      <c r="J376" s="41" t="n">
        <f aca="false">J377+J386</f>
        <v>7733695</v>
      </c>
      <c r="K376" s="40" t="n">
        <f aca="false">K377+K386</f>
        <v>199.5</v>
      </c>
      <c r="L376" s="41" t="n">
        <f aca="false">L377+L386</f>
        <v>199487.4</v>
      </c>
      <c r="M376" s="40" t="n">
        <f aca="false">M377+M386</f>
        <v>0</v>
      </c>
      <c r="N376" s="41" t="n">
        <f aca="false">N377+N386</f>
        <v>0</v>
      </c>
      <c r="O376" s="40" t="n">
        <f aca="false">O377+O386</f>
        <v>0</v>
      </c>
      <c r="P376" s="41" t="n">
        <f aca="false">P377+P386</f>
        <v>0</v>
      </c>
      <c r="Q376" s="40" t="n">
        <f aca="false">Q377+Q386</f>
        <v>41</v>
      </c>
      <c r="R376" s="41" t="n">
        <f aca="false">R377+R386</f>
        <v>41067.5</v>
      </c>
      <c r="S376" s="40" t="n">
        <f aca="false">S377+S386</f>
        <v>0</v>
      </c>
      <c r="T376" s="41" t="n">
        <f aca="false">T377+T386</f>
        <v>0</v>
      </c>
      <c r="U376" s="40" t="n">
        <f aca="false">U377+U386</f>
        <v>0</v>
      </c>
      <c r="V376" s="41" t="n">
        <f aca="false">V377+V386</f>
        <v>0</v>
      </c>
      <c r="W376" s="40" t="n">
        <f aca="false">W377+W386</f>
        <v>140</v>
      </c>
      <c r="X376" s="41" t="n">
        <f aca="false">X377+X386</f>
        <v>140000</v>
      </c>
      <c r="Y376" s="40" t="n">
        <f aca="false">Y377+Y386</f>
        <v>0</v>
      </c>
      <c r="Z376" s="41" t="n">
        <f aca="false">Z377+Z386</f>
        <v>0</v>
      </c>
      <c r="AA376" s="40" t="n">
        <f aca="false">AA377+AA386</f>
        <v>0</v>
      </c>
      <c r="AB376" s="41" t="n">
        <f aca="false">AB377+AB386</f>
        <v>0</v>
      </c>
      <c r="AC376" s="40" t="n">
        <f aca="false">AC377+AC386</f>
        <v>0</v>
      </c>
      <c r="AD376" s="41" t="n">
        <f aca="false">AD377+AD386</f>
        <v>0</v>
      </c>
      <c r="AE376" s="40" t="n">
        <f aca="false">AE377+AE386</f>
        <v>18.5</v>
      </c>
      <c r="AF376" s="41" t="n">
        <f aca="false">AF377+AF386</f>
        <v>18419.9</v>
      </c>
      <c r="AG376" s="206"/>
      <c r="AH376" s="40" t="n">
        <f aca="false">AH377+AH386</f>
        <v>7933.2</v>
      </c>
      <c r="AI376" s="41" t="n">
        <f aca="false">AI377+AI386</f>
        <v>7933182.4</v>
      </c>
      <c r="AJ376" s="0" t="n">
        <f aca="false">AI376=J376+L376</f>
        <v>1</v>
      </c>
      <c r="AK376" s="29" t="n">
        <f aca="false">ROUND(AI376/1000,1)</f>
        <v>7933.2</v>
      </c>
      <c r="AL376" s="29" t="n">
        <f aca="false">AK376-AH376</f>
        <v>0</v>
      </c>
    </row>
    <row r="377" s="56" customFormat="true" ht="33.75" hidden="false" customHeight="true" outlineLevel="0" collapsed="false">
      <c r="A377" s="45" t="s">
        <v>31</v>
      </c>
      <c r="B377" s="46" t="s">
        <v>248</v>
      </c>
      <c r="C377" s="46" t="s">
        <v>203</v>
      </c>
      <c r="D377" s="47" t="s">
        <v>203</v>
      </c>
      <c r="E377" s="47" t="s">
        <v>28</v>
      </c>
      <c r="F377" s="48" t="s">
        <v>32</v>
      </c>
      <c r="G377" s="49" t="s">
        <v>33</v>
      </c>
      <c r="H377" s="49"/>
      <c r="I377" s="50" t="n">
        <f aca="false">I378</f>
        <v>7733.7</v>
      </c>
      <c r="J377" s="51" t="n">
        <f aca="false">J378</f>
        <v>7733695</v>
      </c>
      <c r="K377" s="50" t="n">
        <f aca="false">K378</f>
        <v>140</v>
      </c>
      <c r="L377" s="51" t="n">
        <f aca="false">L378</f>
        <v>140000</v>
      </c>
      <c r="M377" s="50" t="n">
        <f aca="false">M378</f>
        <v>0</v>
      </c>
      <c r="N377" s="51" t="n">
        <f aca="false">N378</f>
        <v>0</v>
      </c>
      <c r="O377" s="50" t="n">
        <f aca="false">O378</f>
        <v>0</v>
      </c>
      <c r="P377" s="51" t="n">
        <f aca="false">P378</f>
        <v>0</v>
      </c>
      <c r="Q377" s="50" t="n">
        <f aca="false">Q378</f>
        <v>0</v>
      </c>
      <c r="R377" s="51" t="n">
        <f aca="false">R378</f>
        <v>0</v>
      </c>
      <c r="S377" s="50" t="n">
        <f aca="false">S378</f>
        <v>0</v>
      </c>
      <c r="T377" s="51" t="n">
        <f aca="false">T378</f>
        <v>0</v>
      </c>
      <c r="U377" s="50" t="n">
        <f aca="false">U378</f>
        <v>0</v>
      </c>
      <c r="V377" s="51" t="n">
        <f aca="false">V378</f>
        <v>0</v>
      </c>
      <c r="W377" s="50" t="n">
        <f aca="false">W378</f>
        <v>140</v>
      </c>
      <c r="X377" s="51" t="n">
        <f aca="false">X378</f>
        <v>140000</v>
      </c>
      <c r="Y377" s="50" t="n">
        <f aca="false">Y378</f>
        <v>0</v>
      </c>
      <c r="Z377" s="51" t="n">
        <f aca="false">Z378</f>
        <v>0</v>
      </c>
      <c r="AA377" s="50" t="n">
        <f aca="false">AA378</f>
        <v>0</v>
      </c>
      <c r="AB377" s="51" t="n">
        <f aca="false">AB378</f>
        <v>0</v>
      </c>
      <c r="AC377" s="50" t="n">
        <f aca="false">AC378</f>
        <v>0</v>
      </c>
      <c r="AD377" s="51" t="n">
        <f aca="false">AD378</f>
        <v>0</v>
      </c>
      <c r="AE377" s="50" t="n">
        <f aca="false">AE378</f>
        <v>0</v>
      </c>
      <c r="AF377" s="51" t="n">
        <f aca="false">AF378</f>
        <v>0</v>
      </c>
      <c r="AG377" s="325"/>
      <c r="AH377" s="50" t="n">
        <f aca="false">AH378</f>
        <v>7873.7</v>
      </c>
      <c r="AI377" s="51" t="n">
        <f aca="false">AI378</f>
        <v>7873695</v>
      </c>
      <c r="AJ377" s="0" t="n">
        <f aca="false">AI377=J377+L377</f>
        <v>1</v>
      </c>
      <c r="AK377" s="29" t="n">
        <f aca="false">ROUND(AI377/1000,1)</f>
        <v>7873.7</v>
      </c>
      <c r="AL377" s="29" t="n">
        <f aca="false">AK377-AH377</f>
        <v>0</v>
      </c>
    </row>
    <row r="378" s="68" customFormat="true" ht="60.75" hidden="false" customHeight="true" outlineLevel="0" collapsed="false">
      <c r="A378" s="57" t="s">
        <v>69</v>
      </c>
      <c r="B378" s="58" t="s">
        <v>248</v>
      </c>
      <c r="C378" s="58" t="s">
        <v>203</v>
      </c>
      <c r="D378" s="59" t="s">
        <v>203</v>
      </c>
      <c r="E378" s="59" t="s">
        <v>28</v>
      </c>
      <c r="F378" s="60" t="s">
        <v>35</v>
      </c>
      <c r="G378" s="61" t="s">
        <v>33</v>
      </c>
      <c r="H378" s="61"/>
      <c r="I378" s="62" t="n">
        <f aca="false">I379</f>
        <v>7733.7</v>
      </c>
      <c r="J378" s="63" t="n">
        <f aca="false">J379</f>
        <v>7733695</v>
      </c>
      <c r="K378" s="62" t="n">
        <f aca="false">K379</f>
        <v>140</v>
      </c>
      <c r="L378" s="63" t="n">
        <f aca="false">L379</f>
        <v>140000</v>
      </c>
      <c r="M378" s="62" t="n">
        <f aca="false">M379</f>
        <v>0</v>
      </c>
      <c r="N378" s="63" t="n">
        <f aca="false">N379</f>
        <v>0</v>
      </c>
      <c r="O378" s="62" t="n">
        <f aca="false">O379</f>
        <v>0</v>
      </c>
      <c r="P378" s="63" t="n">
        <f aca="false">P379</f>
        <v>0</v>
      </c>
      <c r="Q378" s="62" t="n">
        <f aca="false">Q379</f>
        <v>0</v>
      </c>
      <c r="R378" s="63" t="n">
        <f aca="false">R379</f>
        <v>0</v>
      </c>
      <c r="S378" s="62" t="n">
        <f aca="false">S379</f>
        <v>0</v>
      </c>
      <c r="T378" s="63" t="n">
        <f aca="false">T379</f>
        <v>0</v>
      </c>
      <c r="U378" s="62" t="n">
        <f aca="false">U379</f>
        <v>0</v>
      </c>
      <c r="V378" s="63" t="n">
        <f aca="false">V379</f>
        <v>0</v>
      </c>
      <c r="W378" s="62" t="n">
        <f aca="false">W379</f>
        <v>140</v>
      </c>
      <c r="X378" s="63" t="n">
        <f aca="false">X379</f>
        <v>140000</v>
      </c>
      <c r="Y378" s="62" t="n">
        <f aca="false">Y379</f>
        <v>0</v>
      </c>
      <c r="Z378" s="63" t="n">
        <f aca="false">Z379</f>
        <v>0</v>
      </c>
      <c r="AA378" s="62" t="n">
        <f aca="false">AA379</f>
        <v>0</v>
      </c>
      <c r="AB378" s="63" t="n">
        <f aca="false">AB379</f>
        <v>0</v>
      </c>
      <c r="AC378" s="62" t="n">
        <f aca="false">AC379</f>
        <v>0</v>
      </c>
      <c r="AD378" s="63" t="n">
        <f aca="false">AD379</f>
        <v>0</v>
      </c>
      <c r="AE378" s="62" t="n">
        <f aca="false">AE379</f>
        <v>0</v>
      </c>
      <c r="AF378" s="63" t="n">
        <f aca="false">AF379</f>
        <v>0</v>
      </c>
      <c r="AG378" s="326"/>
      <c r="AH378" s="62" t="n">
        <f aca="false">AH379</f>
        <v>7873.7</v>
      </c>
      <c r="AI378" s="63" t="n">
        <f aca="false">AI379</f>
        <v>7873695</v>
      </c>
      <c r="AJ378" s="0" t="n">
        <f aca="false">AI378=J378+L378</f>
        <v>1</v>
      </c>
      <c r="AK378" s="29" t="n">
        <f aca="false">ROUND(AI378/1000,1)</f>
        <v>7873.7</v>
      </c>
      <c r="AL378" s="29" t="n">
        <f aca="false">AK378-AH378</f>
        <v>0</v>
      </c>
    </row>
    <row r="379" s="169" customFormat="true" ht="37.5" hidden="false" customHeight="true" outlineLevel="0" collapsed="false">
      <c r="A379" s="121" t="s">
        <v>295</v>
      </c>
      <c r="B379" s="70" t="s">
        <v>248</v>
      </c>
      <c r="C379" s="70" t="s">
        <v>203</v>
      </c>
      <c r="D379" s="71" t="s">
        <v>203</v>
      </c>
      <c r="E379" s="71" t="s">
        <v>28</v>
      </c>
      <c r="F379" s="72" t="s">
        <v>35</v>
      </c>
      <c r="G379" s="73" t="s">
        <v>296</v>
      </c>
      <c r="H379" s="73"/>
      <c r="I379" s="74" t="n">
        <f aca="false">I380+I382+I384</f>
        <v>7733.7</v>
      </c>
      <c r="J379" s="75" t="n">
        <f aca="false">J380+J382+J384</f>
        <v>7733695</v>
      </c>
      <c r="K379" s="76" t="n">
        <f aca="false">K380+K382+K384</f>
        <v>140</v>
      </c>
      <c r="L379" s="77" t="n">
        <f aca="false">L380+L382+L384</f>
        <v>140000</v>
      </c>
      <c r="M379" s="78" t="n">
        <f aca="false">M380+M382+M384</f>
        <v>0</v>
      </c>
      <c r="N379" s="77" t="n">
        <f aca="false">N380+N382+N384</f>
        <v>0</v>
      </c>
      <c r="O379" s="78" t="n">
        <f aca="false">O380+O382+O384</f>
        <v>0</v>
      </c>
      <c r="P379" s="77" t="n">
        <f aca="false">P380+P382+P384</f>
        <v>0</v>
      </c>
      <c r="Q379" s="78" t="n">
        <f aca="false">Q380+Q382+Q384</f>
        <v>0</v>
      </c>
      <c r="R379" s="77" t="n">
        <f aca="false">R380+R382+R384</f>
        <v>0</v>
      </c>
      <c r="S379" s="78" t="n">
        <f aca="false">S380+S382+S384</f>
        <v>0</v>
      </c>
      <c r="T379" s="77" t="n">
        <f aca="false">T380+T382+T384</f>
        <v>0</v>
      </c>
      <c r="U379" s="78" t="n">
        <f aca="false">U380+U382+U384</f>
        <v>0</v>
      </c>
      <c r="V379" s="77" t="n">
        <f aca="false">V380+V382+V384</f>
        <v>0</v>
      </c>
      <c r="W379" s="78" t="n">
        <f aca="false">W380+W382+W384</f>
        <v>140</v>
      </c>
      <c r="X379" s="77" t="n">
        <f aca="false">X380+X382+X384</f>
        <v>140000</v>
      </c>
      <c r="Y379" s="78" t="n">
        <f aca="false">Y380+Y382+Y384</f>
        <v>0</v>
      </c>
      <c r="Z379" s="77" t="n">
        <f aca="false">Z380+Z382+Z384</f>
        <v>0</v>
      </c>
      <c r="AA379" s="78" t="n">
        <f aca="false">AA380+AA382+AA384</f>
        <v>0</v>
      </c>
      <c r="AB379" s="77" t="n">
        <f aca="false">AB380+AB382+AB384</f>
        <v>0</v>
      </c>
      <c r="AC379" s="78" t="n">
        <f aca="false">AC380+AC382+AC384</f>
        <v>0</v>
      </c>
      <c r="AD379" s="77" t="n">
        <f aca="false">AD380+AD382+AD384</f>
        <v>0</v>
      </c>
      <c r="AE379" s="78" t="n">
        <f aca="false">AE380+AE382+AE384</f>
        <v>0</v>
      </c>
      <c r="AF379" s="77" t="n">
        <f aca="false">AF380+AF382+AF384</f>
        <v>0</v>
      </c>
      <c r="AG379" s="79"/>
      <c r="AH379" s="78" t="n">
        <f aca="false">AH380+AH382+AH384</f>
        <v>7873.7</v>
      </c>
      <c r="AI379" s="77" t="n">
        <f aca="false">AI380+AI382+AI384</f>
        <v>7873695</v>
      </c>
      <c r="AJ379" s="0" t="n">
        <f aca="false">AI379=J379+L379</f>
        <v>1</v>
      </c>
      <c r="AK379" s="29" t="n">
        <f aca="false">ROUND(AI379/1000,1)</f>
        <v>7873.7</v>
      </c>
      <c r="AL379" s="29" t="n">
        <f aca="false">AK379-AH379</f>
        <v>0</v>
      </c>
    </row>
    <row r="380" s="23" customFormat="true" ht="35.25" hidden="false" customHeight="true" outlineLevel="0" collapsed="false">
      <c r="A380" s="80" t="s">
        <v>38</v>
      </c>
      <c r="B380" s="81" t="s">
        <v>248</v>
      </c>
      <c r="C380" s="81" t="s">
        <v>203</v>
      </c>
      <c r="D380" s="82" t="s">
        <v>203</v>
      </c>
      <c r="E380" s="82" t="s">
        <v>28</v>
      </c>
      <c r="F380" s="83" t="s">
        <v>35</v>
      </c>
      <c r="G380" s="84" t="s">
        <v>296</v>
      </c>
      <c r="H380" s="84" t="s">
        <v>39</v>
      </c>
      <c r="I380" s="85" t="n">
        <f aca="false">I381</f>
        <v>7733.7</v>
      </c>
      <c r="J380" s="86" t="n">
        <f aca="false">J381</f>
        <v>7733695</v>
      </c>
      <c r="K380" s="87" t="n">
        <f aca="false">K381</f>
        <v>24</v>
      </c>
      <c r="L380" s="88" t="n">
        <f aca="false">L381</f>
        <v>24000</v>
      </c>
      <c r="M380" s="89" t="n">
        <f aca="false">M381</f>
        <v>0</v>
      </c>
      <c r="N380" s="88" t="n">
        <f aca="false">N381</f>
        <v>0</v>
      </c>
      <c r="O380" s="89" t="n">
        <f aca="false">O381</f>
        <v>0</v>
      </c>
      <c r="P380" s="88" t="n">
        <f aca="false">P381</f>
        <v>0</v>
      </c>
      <c r="Q380" s="89" t="n">
        <f aca="false">Q381</f>
        <v>0</v>
      </c>
      <c r="R380" s="88" t="n">
        <f aca="false">R381</f>
        <v>0</v>
      </c>
      <c r="S380" s="89" t="n">
        <f aca="false">S381</f>
        <v>0</v>
      </c>
      <c r="T380" s="88" t="n">
        <f aca="false">T381</f>
        <v>0</v>
      </c>
      <c r="U380" s="89" t="n">
        <f aca="false">U381</f>
        <v>0</v>
      </c>
      <c r="V380" s="88" t="n">
        <f aca="false">V381</f>
        <v>0</v>
      </c>
      <c r="W380" s="89" t="n">
        <f aca="false">W381</f>
        <v>24</v>
      </c>
      <c r="X380" s="88" t="n">
        <f aca="false">X381</f>
        <v>24000</v>
      </c>
      <c r="Y380" s="89" t="n">
        <f aca="false">Y381</f>
        <v>0</v>
      </c>
      <c r="Z380" s="88" t="n">
        <f aca="false">Z381</f>
        <v>0</v>
      </c>
      <c r="AA380" s="89" t="n">
        <f aca="false">AA381</f>
        <v>0</v>
      </c>
      <c r="AB380" s="88" t="n">
        <f aca="false">AB381</f>
        <v>0</v>
      </c>
      <c r="AC380" s="89" t="n">
        <f aca="false">AC381</f>
        <v>0</v>
      </c>
      <c r="AD380" s="88" t="n">
        <f aca="false">AD381</f>
        <v>0</v>
      </c>
      <c r="AE380" s="89" t="n">
        <f aca="false">AE381</f>
        <v>0</v>
      </c>
      <c r="AF380" s="88" t="n">
        <f aca="false">AF381</f>
        <v>0</v>
      </c>
      <c r="AG380" s="90"/>
      <c r="AH380" s="89" t="n">
        <f aca="false">AH381</f>
        <v>7757.7</v>
      </c>
      <c r="AI380" s="88" t="n">
        <f aca="false">AI381</f>
        <v>7757695</v>
      </c>
      <c r="AJ380" s="0" t="n">
        <f aca="false">AI380=J380+L380</f>
        <v>1</v>
      </c>
      <c r="AK380" s="29" t="n">
        <f aca="false">ROUND(AI380/1000,1)</f>
        <v>7757.7</v>
      </c>
      <c r="AL380" s="29" t="n">
        <f aca="false">AK380-AH380</f>
        <v>0</v>
      </c>
    </row>
    <row r="381" s="120" customFormat="true" ht="38.25" hidden="false" customHeight="true" outlineLevel="0" collapsed="false">
      <c r="A381" s="91" t="s">
        <v>40</v>
      </c>
      <c r="B381" s="92" t="s">
        <v>248</v>
      </c>
      <c r="C381" s="92" t="s">
        <v>203</v>
      </c>
      <c r="D381" s="93" t="s">
        <v>203</v>
      </c>
      <c r="E381" s="93" t="s">
        <v>28</v>
      </c>
      <c r="F381" s="94" t="s">
        <v>35</v>
      </c>
      <c r="G381" s="95" t="s">
        <v>296</v>
      </c>
      <c r="H381" s="95" t="s">
        <v>41</v>
      </c>
      <c r="I381" s="149" t="n">
        <v>7733.7</v>
      </c>
      <c r="J381" s="150" t="n">
        <v>7733695</v>
      </c>
      <c r="K381" s="98" t="n">
        <f aca="false">M381+O381+Q381+S381+U381+W381+Y381+AA381+AC381+AE381</f>
        <v>24</v>
      </c>
      <c r="L381" s="99" t="n">
        <f aca="false">N381+P381+R381+T381+V381+X381+Z381+AB381+AD381+AF381</f>
        <v>24000</v>
      </c>
      <c r="M381" s="100"/>
      <c r="N381" s="99"/>
      <c r="O381" s="100"/>
      <c r="P381" s="99"/>
      <c r="Q381" s="100"/>
      <c r="R381" s="99"/>
      <c r="S381" s="100"/>
      <c r="T381" s="99"/>
      <c r="U381" s="100"/>
      <c r="V381" s="99"/>
      <c r="W381" s="100" t="n">
        <v>24</v>
      </c>
      <c r="X381" s="99" t="n">
        <v>24000</v>
      </c>
      <c r="Y381" s="100"/>
      <c r="Z381" s="99"/>
      <c r="AA381" s="100"/>
      <c r="AB381" s="99"/>
      <c r="AC381" s="100"/>
      <c r="AD381" s="99"/>
      <c r="AE381" s="100"/>
      <c r="AF381" s="99"/>
      <c r="AG381" s="101" t="s">
        <v>297</v>
      </c>
      <c r="AH381" s="102" t="n">
        <f aca="false">I381+K381</f>
        <v>7757.7</v>
      </c>
      <c r="AI381" s="103" t="n">
        <f aca="false">J381+L381</f>
        <v>7757695</v>
      </c>
      <c r="AJ381" s="0" t="n">
        <f aca="false">AI381=J381+L381</f>
        <v>1</v>
      </c>
      <c r="AK381" s="29" t="n">
        <f aca="false">ROUND(AI381/1000,1)</f>
        <v>7757.7</v>
      </c>
      <c r="AL381" s="29" t="n">
        <f aca="false">AK381-AH381</f>
        <v>0</v>
      </c>
    </row>
    <row r="382" s="23" customFormat="true" ht="24" hidden="false" customHeight="true" outlineLevel="0" collapsed="false">
      <c r="A382" s="80" t="s">
        <v>54</v>
      </c>
      <c r="B382" s="132" t="s">
        <v>248</v>
      </c>
      <c r="C382" s="132" t="s">
        <v>203</v>
      </c>
      <c r="D382" s="133" t="s">
        <v>203</v>
      </c>
      <c r="E382" s="134" t="s">
        <v>28</v>
      </c>
      <c r="F382" s="135" t="s">
        <v>35</v>
      </c>
      <c r="G382" s="136" t="s">
        <v>296</v>
      </c>
      <c r="H382" s="137" t="s">
        <v>55</v>
      </c>
      <c r="I382" s="85" t="n">
        <f aca="false">I383</f>
        <v>0</v>
      </c>
      <c r="J382" s="86" t="n">
        <f aca="false">J383</f>
        <v>0</v>
      </c>
      <c r="K382" s="87" t="n">
        <f aca="false">K383</f>
        <v>116</v>
      </c>
      <c r="L382" s="138" t="n">
        <f aca="false">L383</f>
        <v>116000</v>
      </c>
      <c r="M382" s="139" t="n">
        <f aca="false">M383</f>
        <v>0</v>
      </c>
      <c r="N382" s="138" t="n">
        <f aca="false">N383</f>
        <v>0</v>
      </c>
      <c r="O382" s="139" t="n">
        <f aca="false">O383</f>
        <v>0</v>
      </c>
      <c r="P382" s="138" t="n">
        <f aca="false">P383</f>
        <v>0</v>
      </c>
      <c r="Q382" s="139" t="n">
        <f aca="false">Q383</f>
        <v>0</v>
      </c>
      <c r="R382" s="138" t="n">
        <f aca="false">R383</f>
        <v>0</v>
      </c>
      <c r="S382" s="139" t="n">
        <f aca="false">S383</f>
        <v>0</v>
      </c>
      <c r="T382" s="138" t="n">
        <f aca="false">T383</f>
        <v>0</v>
      </c>
      <c r="U382" s="139" t="n">
        <f aca="false">U383</f>
        <v>0</v>
      </c>
      <c r="V382" s="138" t="n">
        <f aca="false">V383</f>
        <v>0</v>
      </c>
      <c r="W382" s="139" t="n">
        <f aca="false">W383</f>
        <v>116</v>
      </c>
      <c r="X382" s="138" t="n">
        <f aca="false">X383</f>
        <v>116000</v>
      </c>
      <c r="Y382" s="139" t="n">
        <f aca="false">Y383</f>
        <v>0</v>
      </c>
      <c r="Z382" s="138" t="n">
        <f aca="false">Z383</f>
        <v>0</v>
      </c>
      <c r="AA382" s="139" t="n">
        <f aca="false">AA383</f>
        <v>0</v>
      </c>
      <c r="AB382" s="138" t="n">
        <f aca="false">AB383</f>
        <v>0</v>
      </c>
      <c r="AC382" s="139" t="n">
        <f aca="false">AC383</f>
        <v>0</v>
      </c>
      <c r="AD382" s="138" t="n">
        <f aca="false">AD383</f>
        <v>0</v>
      </c>
      <c r="AE382" s="139" t="n">
        <f aca="false">AE383</f>
        <v>0</v>
      </c>
      <c r="AF382" s="138" t="n">
        <f aca="false">AF383</f>
        <v>0</v>
      </c>
      <c r="AG382" s="140"/>
      <c r="AH382" s="139" t="n">
        <f aca="false">AH383</f>
        <v>116</v>
      </c>
      <c r="AI382" s="138" t="n">
        <f aca="false">AI383</f>
        <v>116000</v>
      </c>
      <c r="AJ382" s="0" t="n">
        <f aca="false">AI382=J382+L382</f>
        <v>1</v>
      </c>
      <c r="AK382" s="29" t="n">
        <f aca="false">ROUND(AI382/1000,1)</f>
        <v>116</v>
      </c>
      <c r="AL382" s="29" t="n">
        <f aca="false">AK382-AH382</f>
        <v>0</v>
      </c>
    </row>
    <row r="383" s="120" customFormat="true" ht="48" hidden="false" customHeight="true" outlineLevel="0" collapsed="false">
      <c r="A383" s="91" t="s">
        <v>56</v>
      </c>
      <c r="B383" s="141" t="s">
        <v>248</v>
      </c>
      <c r="C383" s="141" t="s">
        <v>203</v>
      </c>
      <c r="D383" s="142" t="s">
        <v>203</v>
      </c>
      <c r="E383" s="143" t="s">
        <v>28</v>
      </c>
      <c r="F383" s="144" t="s">
        <v>35</v>
      </c>
      <c r="G383" s="145" t="s">
        <v>296</v>
      </c>
      <c r="H383" s="146" t="s">
        <v>57</v>
      </c>
      <c r="I383" s="149"/>
      <c r="J383" s="150"/>
      <c r="K383" s="98" t="n">
        <f aca="false">M383+O383+Q383+S383+U383+W383+Y383+AA383+AC383+AE383</f>
        <v>116</v>
      </c>
      <c r="L383" s="99" t="n">
        <f aca="false">N383+P383+R383+T383+V383+X383+Z383+AB383+AD383+AF383</f>
        <v>116000</v>
      </c>
      <c r="M383" s="147"/>
      <c r="N383" s="148"/>
      <c r="O383" s="147"/>
      <c r="P383" s="148"/>
      <c r="Q383" s="147"/>
      <c r="R383" s="148"/>
      <c r="S383" s="147"/>
      <c r="T383" s="148"/>
      <c r="U383" s="147"/>
      <c r="V383" s="148"/>
      <c r="W383" s="147" t="n">
        <v>116</v>
      </c>
      <c r="X383" s="148" t="n">
        <f aca="false">96000+20000</f>
        <v>116000</v>
      </c>
      <c r="Y383" s="147"/>
      <c r="Z383" s="148"/>
      <c r="AA383" s="147"/>
      <c r="AB383" s="148"/>
      <c r="AC383" s="147"/>
      <c r="AD383" s="148"/>
      <c r="AE383" s="147"/>
      <c r="AF383" s="148"/>
      <c r="AG383" s="151" t="s">
        <v>298</v>
      </c>
      <c r="AH383" s="102" t="n">
        <f aca="false">I383+K383</f>
        <v>116</v>
      </c>
      <c r="AI383" s="103" t="n">
        <f aca="false">J383+L383</f>
        <v>116000</v>
      </c>
      <c r="AJ383" s="0" t="n">
        <f aca="false">AI383=J383+L383</f>
        <v>1</v>
      </c>
      <c r="AK383" s="29" t="n">
        <f aca="false">ROUND(AI383/1000,1)</f>
        <v>116</v>
      </c>
      <c r="AL383" s="29" t="n">
        <f aca="false">AK383-AH383</f>
        <v>0</v>
      </c>
    </row>
    <row r="384" s="23" customFormat="true" ht="13.5" hidden="true" customHeight="true" outlineLevel="0" collapsed="false">
      <c r="A384" s="80" t="s">
        <v>59</v>
      </c>
      <c r="B384" s="132" t="s">
        <v>248</v>
      </c>
      <c r="C384" s="132" t="s">
        <v>203</v>
      </c>
      <c r="D384" s="133" t="s">
        <v>203</v>
      </c>
      <c r="E384" s="134" t="s">
        <v>28</v>
      </c>
      <c r="F384" s="135" t="s">
        <v>35</v>
      </c>
      <c r="G384" s="136" t="s">
        <v>296</v>
      </c>
      <c r="H384" s="137" t="s">
        <v>60</v>
      </c>
      <c r="I384" s="85" t="n">
        <f aca="false">I385</f>
        <v>0</v>
      </c>
      <c r="J384" s="86" t="n">
        <f aca="false">J385</f>
        <v>0</v>
      </c>
      <c r="K384" s="87" t="n">
        <f aca="false">K385</f>
        <v>0</v>
      </c>
      <c r="L384" s="138" t="n">
        <f aca="false">L385</f>
        <v>0</v>
      </c>
      <c r="M384" s="139" t="n">
        <f aca="false">M385</f>
        <v>0</v>
      </c>
      <c r="N384" s="138" t="n">
        <f aca="false">N385</f>
        <v>0</v>
      </c>
      <c r="O384" s="139" t="n">
        <f aca="false">O385</f>
        <v>0</v>
      </c>
      <c r="P384" s="138" t="n">
        <f aca="false">P385</f>
        <v>0</v>
      </c>
      <c r="Q384" s="139" t="n">
        <f aca="false">Q385</f>
        <v>0</v>
      </c>
      <c r="R384" s="138" t="n">
        <f aca="false">R385</f>
        <v>0</v>
      </c>
      <c r="S384" s="139" t="n">
        <f aca="false">S385</f>
        <v>0</v>
      </c>
      <c r="T384" s="138" t="n">
        <f aca="false">T385</f>
        <v>0</v>
      </c>
      <c r="U384" s="139" t="n">
        <f aca="false">U385</f>
        <v>0</v>
      </c>
      <c r="V384" s="138" t="n">
        <f aca="false">V385</f>
        <v>0</v>
      </c>
      <c r="W384" s="139" t="n">
        <f aca="false">W385</f>
        <v>0</v>
      </c>
      <c r="X384" s="138" t="n">
        <f aca="false">X385</f>
        <v>0</v>
      </c>
      <c r="Y384" s="139" t="n">
        <f aca="false">Y385</f>
        <v>0</v>
      </c>
      <c r="Z384" s="138" t="n">
        <f aca="false">Z385</f>
        <v>0</v>
      </c>
      <c r="AA384" s="139" t="n">
        <f aca="false">AA385</f>
        <v>0</v>
      </c>
      <c r="AB384" s="138" t="n">
        <f aca="false">AB385</f>
        <v>0</v>
      </c>
      <c r="AC384" s="139" t="n">
        <f aca="false">AC385</f>
        <v>0</v>
      </c>
      <c r="AD384" s="138" t="n">
        <f aca="false">AD385</f>
        <v>0</v>
      </c>
      <c r="AE384" s="139" t="n">
        <f aca="false">AE385</f>
        <v>0</v>
      </c>
      <c r="AF384" s="138" t="n">
        <f aca="false">AF385</f>
        <v>0</v>
      </c>
      <c r="AG384" s="140"/>
      <c r="AH384" s="139" t="n">
        <f aca="false">AH385</f>
        <v>0</v>
      </c>
      <c r="AI384" s="138" t="n">
        <f aca="false">AI385</f>
        <v>0</v>
      </c>
      <c r="AJ384" s="0" t="n">
        <f aca="false">AI384=J384+L384</f>
        <v>1</v>
      </c>
      <c r="AK384" s="29" t="n">
        <f aca="false">ROUND(AI384/1000,1)</f>
        <v>0</v>
      </c>
      <c r="AL384" s="29" t="n">
        <f aca="false">AK384-AH384</f>
        <v>0</v>
      </c>
    </row>
    <row r="385" s="120" customFormat="true" ht="15" hidden="true" customHeight="true" outlineLevel="0" collapsed="false">
      <c r="A385" s="91" t="s">
        <v>61</v>
      </c>
      <c r="B385" s="141" t="s">
        <v>248</v>
      </c>
      <c r="C385" s="141" t="s">
        <v>203</v>
      </c>
      <c r="D385" s="142" t="s">
        <v>203</v>
      </c>
      <c r="E385" s="143" t="s">
        <v>28</v>
      </c>
      <c r="F385" s="144" t="s">
        <v>35</v>
      </c>
      <c r="G385" s="145" t="s">
        <v>296</v>
      </c>
      <c r="H385" s="146" t="s">
        <v>62</v>
      </c>
      <c r="I385" s="149"/>
      <c r="J385" s="150"/>
      <c r="K385" s="98" t="n">
        <f aca="false">M385+O385+Q385+S385+U385+W385+Y385+AA385+AC385+AE385</f>
        <v>0</v>
      </c>
      <c r="L385" s="99" t="n">
        <f aca="false">N385+P385+R385+T385+V385+X385+Z385+AB385+AD385+AF385</f>
        <v>0</v>
      </c>
      <c r="M385" s="147"/>
      <c r="N385" s="148"/>
      <c r="O385" s="147"/>
      <c r="P385" s="148"/>
      <c r="Q385" s="147"/>
      <c r="R385" s="148"/>
      <c r="S385" s="147"/>
      <c r="T385" s="148"/>
      <c r="U385" s="147"/>
      <c r="V385" s="148"/>
      <c r="W385" s="147"/>
      <c r="X385" s="148"/>
      <c r="Y385" s="147"/>
      <c r="Z385" s="148"/>
      <c r="AA385" s="147"/>
      <c r="AB385" s="148"/>
      <c r="AC385" s="147"/>
      <c r="AD385" s="148"/>
      <c r="AE385" s="147"/>
      <c r="AF385" s="148"/>
      <c r="AG385" s="151"/>
      <c r="AH385" s="102" t="n">
        <f aca="false">I385+K385</f>
        <v>0</v>
      </c>
      <c r="AI385" s="103" t="n">
        <f aca="false">J385+L385</f>
        <v>0</v>
      </c>
      <c r="AJ385" s="0" t="n">
        <f aca="false">AI385=J385+L385</f>
        <v>1</v>
      </c>
      <c r="AK385" s="29" t="n">
        <f aca="false">ROUND(AI385/1000,1)</f>
        <v>0</v>
      </c>
      <c r="AL385" s="29" t="n">
        <f aca="false">AK385-AH385</f>
        <v>0</v>
      </c>
    </row>
    <row r="386" s="23" customFormat="true" ht="27" hidden="false" customHeight="true" outlineLevel="0" collapsed="false">
      <c r="A386" s="109" t="s">
        <v>63</v>
      </c>
      <c r="B386" s="46" t="s">
        <v>248</v>
      </c>
      <c r="C386" s="46" t="s">
        <v>203</v>
      </c>
      <c r="D386" s="47" t="s">
        <v>203</v>
      </c>
      <c r="E386" s="47" t="s">
        <v>64</v>
      </c>
      <c r="F386" s="48" t="s">
        <v>32</v>
      </c>
      <c r="G386" s="49" t="s">
        <v>33</v>
      </c>
      <c r="H386" s="49"/>
      <c r="I386" s="50" t="n">
        <f aca="false">I387</f>
        <v>0</v>
      </c>
      <c r="J386" s="51" t="n">
        <f aca="false">J387</f>
        <v>0</v>
      </c>
      <c r="K386" s="52" t="n">
        <f aca="false">K387</f>
        <v>59.5</v>
      </c>
      <c r="L386" s="53" t="n">
        <f aca="false">L387</f>
        <v>59487.4</v>
      </c>
      <c r="M386" s="54" t="n">
        <f aca="false">M387</f>
        <v>0</v>
      </c>
      <c r="N386" s="53" t="n">
        <f aca="false">N387</f>
        <v>0</v>
      </c>
      <c r="O386" s="54" t="n">
        <f aca="false">O387</f>
        <v>0</v>
      </c>
      <c r="P386" s="53" t="n">
        <f aca="false">P387</f>
        <v>0</v>
      </c>
      <c r="Q386" s="54" t="n">
        <f aca="false">Q387</f>
        <v>41</v>
      </c>
      <c r="R386" s="53" t="n">
        <f aca="false">R387</f>
        <v>41067.5</v>
      </c>
      <c r="S386" s="54" t="n">
        <f aca="false">S387</f>
        <v>0</v>
      </c>
      <c r="T386" s="53" t="n">
        <f aca="false">T387</f>
        <v>0</v>
      </c>
      <c r="U386" s="54" t="n">
        <f aca="false">U387</f>
        <v>0</v>
      </c>
      <c r="V386" s="53" t="n">
        <f aca="false">V387</f>
        <v>0</v>
      </c>
      <c r="W386" s="54" t="n">
        <f aca="false">W387</f>
        <v>0</v>
      </c>
      <c r="X386" s="53" t="n">
        <f aca="false">X387</f>
        <v>0</v>
      </c>
      <c r="Y386" s="54" t="n">
        <f aca="false">Y387</f>
        <v>0</v>
      </c>
      <c r="Z386" s="53" t="n">
        <f aca="false">Z387</f>
        <v>0</v>
      </c>
      <c r="AA386" s="54" t="n">
        <f aca="false">AA387</f>
        <v>0</v>
      </c>
      <c r="AB386" s="53" t="n">
        <f aca="false">AB387</f>
        <v>0</v>
      </c>
      <c r="AC386" s="54" t="n">
        <f aca="false">AC387</f>
        <v>0</v>
      </c>
      <c r="AD386" s="53" t="n">
        <f aca="false">AD387</f>
        <v>0</v>
      </c>
      <c r="AE386" s="54" t="n">
        <f aca="false">AE387</f>
        <v>18.5</v>
      </c>
      <c r="AF386" s="53" t="n">
        <f aca="false">AF387</f>
        <v>18419.9</v>
      </c>
      <c r="AG386" s="55"/>
      <c r="AH386" s="54" t="n">
        <f aca="false">AH387</f>
        <v>59.5</v>
      </c>
      <c r="AI386" s="53" t="n">
        <f aca="false">AI387</f>
        <v>59487.4</v>
      </c>
      <c r="AJ386" s="0" t="n">
        <f aca="false">AI386=J386+L386</f>
        <v>1</v>
      </c>
      <c r="AK386" s="29" t="n">
        <f aca="false">ROUND(AI386/1000,1)</f>
        <v>59.5</v>
      </c>
      <c r="AL386" s="29" t="n">
        <f aca="false">AK386-AH386</f>
        <v>0</v>
      </c>
    </row>
    <row r="387" s="23" customFormat="true" ht="15" hidden="false" customHeight="true" outlineLevel="0" collapsed="false">
      <c r="A387" s="121" t="s">
        <v>65</v>
      </c>
      <c r="B387" s="122" t="s">
        <v>248</v>
      </c>
      <c r="C387" s="122" t="s">
        <v>203</v>
      </c>
      <c r="D387" s="123" t="s">
        <v>203</v>
      </c>
      <c r="E387" s="124" t="s">
        <v>64</v>
      </c>
      <c r="F387" s="125" t="s">
        <v>32</v>
      </c>
      <c r="G387" s="126" t="s">
        <v>66</v>
      </c>
      <c r="H387" s="127"/>
      <c r="I387" s="74" t="n">
        <f aca="false">I388</f>
        <v>0</v>
      </c>
      <c r="J387" s="75" t="n">
        <f aca="false">J388</f>
        <v>0</v>
      </c>
      <c r="K387" s="76" t="n">
        <f aca="false">K388</f>
        <v>59.5</v>
      </c>
      <c r="L387" s="128" t="n">
        <f aca="false">L388</f>
        <v>59487.4</v>
      </c>
      <c r="M387" s="129" t="n">
        <f aca="false">M388</f>
        <v>0</v>
      </c>
      <c r="N387" s="128" t="n">
        <f aca="false">N388</f>
        <v>0</v>
      </c>
      <c r="O387" s="129" t="n">
        <f aca="false">O388</f>
        <v>0</v>
      </c>
      <c r="P387" s="128" t="n">
        <f aca="false">P388</f>
        <v>0</v>
      </c>
      <c r="Q387" s="129" t="n">
        <f aca="false">Q388</f>
        <v>41</v>
      </c>
      <c r="R387" s="128" t="n">
        <f aca="false">R388</f>
        <v>41067.5</v>
      </c>
      <c r="S387" s="129" t="n">
        <f aca="false">S388</f>
        <v>0</v>
      </c>
      <c r="T387" s="128" t="n">
        <f aca="false">T388</f>
        <v>0</v>
      </c>
      <c r="U387" s="129" t="n">
        <f aca="false">U388</f>
        <v>0</v>
      </c>
      <c r="V387" s="128" t="n">
        <f aca="false">V388</f>
        <v>0</v>
      </c>
      <c r="W387" s="129" t="n">
        <f aca="false">W388</f>
        <v>0</v>
      </c>
      <c r="X387" s="128" t="n">
        <f aca="false">X388</f>
        <v>0</v>
      </c>
      <c r="Y387" s="129" t="n">
        <f aca="false">Y388</f>
        <v>0</v>
      </c>
      <c r="Z387" s="128" t="n">
        <f aca="false">Z388</f>
        <v>0</v>
      </c>
      <c r="AA387" s="129" t="n">
        <f aca="false">AA388</f>
        <v>0</v>
      </c>
      <c r="AB387" s="128" t="n">
        <f aca="false">AB388</f>
        <v>0</v>
      </c>
      <c r="AC387" s="129" t="n">
        <f aca="false">AC388</f>
        <v>0</v>
      </c>
      <c r="AD387" s="128" t="n">
        <f aca="false">AD388</f>
        <v>0</v>
      </c>
      <c r="AE387" s="129" t="n">
        <f aca="false">AE388</f>
        <v>18.5</v>
      </c>
      <c r="AF387" s="128" t="n">
        <f aca="false">AF388</f>
        <v>18419.9</v>
      </c>
      <c r="AG387" s="130"/>
      <c r="AH387" s="129" t="n">
        <f aca="false">AH388</f>
        <v>59.5</v>
      </c>
      <c r="AI387" s="128" t="n">
        <f aca="false">AI388</f>
        <v>59487.4</v>
      </c>
      <c r="AJ387" s="0" t="n">
        <f aca="false">AI387=J387+L387</f>
        <v>1</v>
      </c>
      <c r="AK387" s="29" t="n">
        <f aca="false">ROUND(AI387/1000,1)</f>
        <v>59.5</v>
      </c>
      <c r="AL387" s="29" t="n">
        <f aca="false">AK387-AH387</f>
        <v>0</v>
      </c>
    </row>
    <row r="388" s="56" customFormat="true" ht="34.5" hidden="false" customHeight="true" outlineLevel="0" collapsed="false">
      <c r="A388" s="80" t="s">
        <v>38</v>
      </c>
      <c r="B388" s="81" t="s">
        <v>248</v>
      </c>
      <c r="C388" s="81" t="s">
        <v>203</v>
      </c>
      <c r="D388" s="82" t="s">
        <v>203</v>
      </c>
      <c r="E388" s="82" t="s">
        <v>64</v>
      </c>
      <c r="F388" s="83" t="s">
        <v>32</v>
      </c>
      <c r="G388" s="84" t="s">
        <v>66</v>
      </c>
      <c r="H388" s="84" t="s">
        <v>39</v>
      </c>
      <c r="I388" s="85" t="n">
        <f aca="false">I389</f>
        <v>0</v>
      </c>
      <c r="J388" s="86" t="n">
        <f aca="false">J389</f>
        <v>0</v>
      </c>
      <c r="K388" s="87" t="n">
        <f aca="false">K389</f>
        <v>59.5</v>
      </c>
      <c r="L388" s="88" t="n">
        <f aca="false">L389</f>
        <v>59487.4</v>
      </c>
      <c r="M388" s="89" t="n">
        <f aca="false">M389</f>
        <v>0</v>
      </c>
      <c r="N388" s="88" t="n">
        <f aca="false">N389</f>
        <v>0</v>
      </c>
      <c r="O388" s="89" t="n">
        <f aca="false">O389</f>
        <v>0</v>
      </c>
      <c r="P388" s="88" t="n">
        <f aca="false">P389</f>
        <v>0</v>
      </c>
      <c r="Q388" s="89" t="n">
        <f aca="false">Q389</f>
        <v>41</v>
      </c>
      <c r="R388" s="88" t="n">
        <f aca="false">R389</f>
        <v>41067.5</v>
      </c>
      <c r="S388" s="89" t="n">
        <f aca="false">S389</f>
        <v>0</v>
      </c>
      <c r="T388" s="88" t="n">
        <f aca="false">T389</f>
        <v>0</v>
      </c>
      <c r="U388" s="89" t="n">
        <f aca="false">U389</f>
        <v>0</v>
      </c>
      <c r="V388" s="88" t="n">
        <f aca="false">V389</f>
        <v>0</v>
      </c>
      <c r="W388" s="89" t="n">
        <f aca="false">W389</f>
        <v>0</v>
      </c>
      <c r="X388" s="88" t="n">
        <f aca="false">X389</f>
        <v>0</v>
      </c>
      <c r="Y388" s="89" t="n">
        <f aca="false">Y389</f>
        <v>0</v>
      </c>
      <c r="Z388" s="88" t="n">
        <f aca="false">Z389</f>
        <v>0</v>
      </c>
      <c r="AA388" s="89" t="n">
        <f aca="false">AA389</f>
        <v>0</v>
      </c>
      <c r="AB388" s="88" t="n">
        <f aca="false">AB389</f>
        <v>0</v>
      </c>
      <c r="AC388" s="89" t="n">
        <f aca="false">AC389</f>
        <v>0</v>
      </c>
      <c r="AD388" s="88" t="n">
        <f aca="false">AD389</f>
        <v>0</v>
      </c>
      <c r="AE388" s="89" t="n">
        <f aca="false">AE389</f>
        <v>18.5</v>
      </c>
      <c r="AF388" s="88" t="n">
        <f aca="false">AF389</f>
        <v>18419.9</v>
      </c>
      <c r="AG388" s="90"/>
      <c r="AH388" s="89" t="n">
        <f aca="false">AH389</f>
        <v>59.5</v>
      </c>
      <c r="AI388" s="88" t="n">
        <f aca="false">AI389</f>
        <v>59487.4</v>
      </c>
      <c r="AJ388" s="0" t="n">
        <f aca="false">AI388=J388+L388</f>
        <v>1</v>
      </c>
      <c r="AK388" s="29" t="n">
        <f aca="false">ROUND(AI388/1000,1)</f>
        <v>59.5</v>
      </c>
      <c r="AL388" s="29" t="n">
        <f aca="false">AK388-AH388</f>
        <v>0</v>
      </c>
    </row>
    <row r="389" s="104" customFormat="true" ht="21" hidden="false" customHeight="true" outlineLevel="0" collapsed="false">
      <c r="A389" s="91" t="s">
        <v>40</v>
      </c>
      <c r="B389" s="92" t="s">
        <v>248</v>
      </c>
      <c r="C389" s="92" t="s">
        <v>203</v>
      </c>
      <c r="D389" s="93" t="s">
        <v>203</v>
      </c>
      <c r="E389" s="93" t="s">
        <v>64</v>
      </c>
      <c r="F389" s="94" t="s">
        <v>32</v>
      </c>
      <c r="G389" s="95" t="s">
        <v>66</v>
      </c>
      <c r="H389" s="95" t="s">
        <v>41</v>
      </c>
      <c r="I389" s="96"/>
      <c r="J389" s="97"/>
      <c r="K389" s="98" t="n">
        <f aca="false">M389+O389+Q389+S389+U389+W389+Y389+AA389+AC389+AE389</f>
        <v>59.5</v>
      </c>
      <c r="L389" s="99" t="n">
        <f aca="false">N389+P389+R389+T389+V389+X389+Z389+AB389+AD389+AF389</f>
        <v>59487.4</v>
      </c>
      <c r="M389" s="100"/>
      <c r="N389" s="99"/>
      <c r="O389" s="100"/>
      <c r="P389" s="99"/>
      <c r="Q389" s="100" t="n">
        <v>41</v>
      </c>
      <c r="R389" s="99" t="n">
        <v>41067.5</v>
      </c>
      <c r="S389" s="100"/>
      <c r="T389" s="99"/>
      <c r="U389" s="100"/>
      <c r="V389" s="99"/>
      <c r="W389" s="100"/>
      <c r="X389" s="99"/>
      <c r="Y389" s="100"/>
      <c r="Z389" s="99"/>
      <c r="AA389" s="100"/>
      <c r="AB389" s="99"/>
      <c r="AC389" s="100"/>
      <c r="AD389" s="99"/>
      <c r="AE389" s="100" t="n">
        <v>18.5</v>
      </c>
      <c r="AF389" s="99" t="n">
        <v>18419.9</v>
      </c>
      <c r="AG389" s="101" t="s">
        <v>299</v>
      </c>
      <c r="AH389" s="102" t="n">
        <f aca="false">I389+K389</f>
        <v>59.5</v>
      </c>
      <c r="AI389" s="103" t="n">
        <f aca="false">J389+L389</f>
        <v>59487.4</v>
      </c>
      <c r="AJ389" s="0" t="n">
        <f aca="false">AI389=J389+L389</f>
        <v>1</v>
      </c>
      <c r="AK389" s="29" t="n">
        <f aca="false">ROUND(AI389/1000,1)</f>
        <v>59.5</v>
      </c>
      <c r="AL389" s="29" t="n">
        <f aca="false">AK389-AH389</f>
        <v>0</v>
      </c>
    </row>
    <row r="390" customFormat="false" ht="15" hidden="false" customHeight="true" outlineLevel="0" collapsed="false">
      <c r="A390" s="31" t="s">
        <v>224</v>
      </c>
      <c r="B390" s="32" t="s">
        <v>248</v>
      </c>
      <c r="C390" s="32" t="s">
        <v>189</v>
      </c>
      <c r="D390" s="32"/>
      <c r="E390" s="32"/>
      <c r="F390" s="32"/>
      <c r="G390" s="32"/>
      <c r="H390" s="32"/>
      <c r="I390" s="33" t="n">
        <f aca="false">I391+I415</f>
        <v>4706.4</v>
      </c>
      <c r="J390" s="34" t="n">
        <f aca="false">J391+J415</f>
        <v>4706400</v>
      </c>
      <c r="K390" s="33" t="n">
        <f aca="false">K391+K415</f>
        <v>1071</v>
      </c>
      <c r="L390" s="34" t="n">
        <f aca="false">L391+L415</f>
        <v>1070920</v>
      </c>
      <c r="M390" s="33" t="n">
        <f aca="false">M391+M415</f>
        <v>0</v>
      </c>
      <c r="N390" s="34" t="n">
        <f aca="false">N391+N415</f>
        <v>0</v>
      </c>
      <c r="O390" s="33" t="n">
        <f aca="false">O391+O415</f>
        <v>0</v>
      </c>
      <c r="P390" s="34" t="n">
        <f aca="false">P391+P415</f>
        <v>0</v>
      </c>
      <c r="Q390" s="33" t="n">
        <f aca="false">Q391+Q415</f>
        <v>0</v>
      </c>
      <c r="R390" s="34" t="n">
        <f aca="false">R391+R415</f>
        <v>0</v>
      </c>
      <c r="S390" s="33" t="n">
        <f aca="false">S391+S415</f>
        <v>0</v>
      </c>
      <c r="T390" s="34" t="n">
        <f aca="false">T391+T415</f>
        <v>0</v>
      </c>
      <c r="U390" s="33" t="n">
        <f aca="false">U391+U415</f>
        <v>0</v>
      </c>
      <c r="V390" s="34" t="n">
        <f aca="false">V391+V415</f>
        <v>0</v>
      </c>
      <c r="W390" s="33" t="n">
        <f aca="false">W391+W415</f>
        <v>160.5</v>
      </c>
      <c r="X390" s="34" t="n">
        <f aca="false">X391+X415</f>
        <v>160460</v>
      </c>
      <c r="Y390" s="33" t="n">
        <f aca="false">Y391+Y415</f>
        <v>0</v>
      </c>
      <c r="Z390" s="34" t="n">
        <f aca="false">Z391+Z415</f>
        <v>0</v>
      </c>
      <c r="AA390" s="33" t="n">
        <f aca="false">AA391+AA415</f>
        <v>0</v>
      </c>
      <c r="AB390" s="34" t="n">
        <f aca="false">AB391+AB415</f>
        <v>0</v>
      </c>
      <c r="AC390" s="33" t="n">
        <f aca="false">AC391+AC415</f>
        <v>0</v>
      </c>
      <c r="AD390" s="34" t="n">
        <f aca="false">AD391+AD415</f>
        <v>0</v>
      </c>
      <c r="AE390" s="33" t="n">
        <f aca="false">AE391+AE415</f>
        <v>910.5</v>
      </c>
      <c r="AF390" s="34" t="n">
        <f aca="false">AF391+AF415</f>
        <v>910460</v>
      </c>
      <c r="AG390" s="273"/>
      <c r="AH390" s="33" t="n">
        <f aca="false">AH391+AH415</f>
        <v>5777.4</v>
      </c>
      <c r="AI390" s="34" t="n">
        <f aca="false">AI391+AI415</f>
        <v>5777320</v>
      </c>
      <c r="AJ390" s="0" t="n">
        <f aca="false">AI390=J390+L390</f>
        <v>1</v>
      </c>
      <c r="AK390" s="29" t="n">
        <f aca="false">ROUND(AI390/1000,1)</f>
        <v>5777.3</v>
      </c>
      <c r="AL390" s="29" t="n">
        <f aca="false">AK390-AH390</f>
        <v>-0.0999999999994543</v>
      </c>
    </row>
    <row r="391" customFormat="false" ht="15.75" hidden="false" customHeight="true" outlineLevel="0" collapsed="false">
      <c r="A391" s="172" t="s">
        <v>225</v>
      </c>
      <c r="B391" s="39" t="s">
        <v>248</v>
      </c>
      <c r="C391" s="39" t="s">
        <v>189</v>
      </c>
      <c r="D391" s="39" t="s">
        <v>43</v>
      </c>
      <c r="E391" s="39"/>
      <c r="F391" s="39"/>
      <c r="G391" s="39"/>
      <c r="H391" s="39"/>
      <c r="I391" s="40" t="n">
        <f aca="false">I401+I408+I392</f>
        <v>1291.3</v>
      </c>
      <c r="J391" s="41" t="n">
        <f aca="false">J401+J408+J392</f>
        <v>1291300</v>
      </c>
      <c r="K391" s="40" t="n">
        <f aca="false">K401+K408+K392</f>
        <v>1071</v>
      </c>
      <c r="L391" s="41" t="n">
        <f aca="false">L401+L408+L392</f>
        <v>1070920</v>
      </c>
      <c r="M391" s="40" t="n">
        <f aca="false">M401+M408+M392</f>
        <v>0</v>
      </c>
      <c r="N391" s="41" t="n">
        <f aca="false">N401+N408+N392</f>
        <v>0</v>
      </c>
      <c r="O391" s="40" t="n">
        <f aca="false">O401+O408+O392</f>
        <v>0</v>
      </c>
      <c r="P391" s="41" t="n">
        <f aca="false">P401+P408+P392</f>
        <v>0</v>
      </c>
      <c r="Q391" s="40" t="n">
        <f aca="false">Q401+Q408+Q392</f>
        <v>0</v>
      </c>
      <c r="R391" s="41" t="n">
        <f aca="false">R401+R408+R392</f>
        <v>0</v>
      </c>
      <c r="S391" s="40" t="n">
        <f aca="false">S401+S408+S392</f>
        <v>0</v>
      </c>
      <c r="T391" s="41" t="n">
        <f aca="false">T401+T408+T392</f>
        <v>0</v>
      </c>
      <c r="U391" s="40" t="n">
        <f aca="false">U401+U408+U392</f>
        <v>0</v>
      </c>
      <c r="V391" s="41" t="n">
        <f aca="false">V401+V408+V392</f>
        <v>0</v>
      </c>
      <c r="W391" s="40" t="n">
        <f aca="false">W401+W408+W392</f>
        <v>160.5</v>
      </c>
      <c r="X391" s="41" t="n">
        <f aca="false">X401+X408+X392</f>
        <v>160460</v>
      </c>
      <c r="Y391" s="40" t="n">
        <f aca="false">Y401+Y408+Y392</f>
        <v>0</v>
      </c>
      <c r="Z391" s="41" t="n">
        <f aca="false">Z401+Z408+Z392</f>
        <v>0</v>
      </c>
      <c r="AA391" s="40" t="n">
        <f aca="false">AA401+AA408+AA392</f>
        <v>0</v>
      </c>
      <c r="AB391" s="41" t="n">
        <f aca="false">AB401+AB408+AB392</f>
        <v>0</v>
      </c>
      <c r="AC391" s="40" t="n">
        <f aca="false">AC401+AC408+AC392</f>
        <v>0</v>
      </c>
      <c r="AD391" s="41" t="n">
        <f aca="false">AD401+AD408+AD392</f>
        <v>0</v>
      </c>
      <c r="AE391" s="40" t="n">
        <f aca="false">AE401+AE408+AE392</f>
        <v>910.5</v>
      </c>
      <c r="AF391" s="41" t="n">
        <f aca="false">AF401+AF408+AF392</f>
        <v>910460</v>
      </c>
      <c r="AG391" s="206"/>
      <c r="AH391" s="40" t="n">
        <f aca="false">AH401+AH408+AH392</f>
        <v>2362.3</v>
      </c>
      <c r="AI391" s="41" t="n">
        <f aca="false">AI401+AI408+AI392</f>
        <v>2362220</v>
      </c>
      <c r="AJ391" s="0" t="n">
        <f aca="false">AI391=J391+L391</f>
        <v>1</v>
      </c>
      <c r="AK391" s="29" t="n">
        <f aca="false">ROUND(AI391/1000,1)</f>
        <v>2362.2</v>
      </c>
      <c r="AL391" s="29" t="n">
        <f aca="false">AK391-AH391</f>
        <v>-0.100000000000364</v>
      </c>
    </row>
    <row r="392" s="23" customFormat="true" ht="37.5" hidden="false" customHeight="true" outlineLevel="0" collapsed="false">
      <c r="A392" s="109" t="s">
        <v>257</v>
      </c>
      <c r="B392" s="195" t="s">
        <v>248</v>
      </c>
      <c r="C392" s="195" t="s">
        <v>189</v>
      </c>
      <c r="D392" s="196" t="s">
        <v>43</v>
      </c>
      <c r="E392" s="196" t="s">
        <v>126</v>
      </c>
      <c r="F392" s="197" t="s">
        <v>32</v>
      </c>
      <c r="G392" s="198" t="s">
        <v>33</v>
      </c>
      <c r="H392" s="198"/>
      <c r="I392" s="50" t="n">
        <f aca="false">I396+I393</f>
        <v>534.1</v>
      </c>
      <c r="J392" s="51" t="n">
        <f aca="false">J396+J393</f>
        <v>534100</v>
      </c>
      <c r="K392" s="52" t="n">
        <f aca="false">K396+K393</f>
        <v>0</v>
      </c>
      <c r="L392" s="199" t="n">
        <f aca="false">L396+L393</f>
        <v>0</v>
      </c>
      <c r="M392" s="200" t="n">
        <f aca="false">M396+M393</f>
        <v>0</v>
      </c>
      <c r="N392" s="199" t="n">
        <f aca="false">N396+N393</f>
        <v>0</v>
      </c>
      <c r="O392" s="200" t="n">
        <f aca="false">O396+O393</f>
        <v>0</v>
      </c>
      <c r="P392" s="199" t="n">
        <f aca="false">P396+P393</f>
        <v>0</v>
      </c>
      <c r="Q392" s="200" t="n">
        <f aca="false">Q396+Q393</f>
        <v>0</v>
      </c>
      <c r="R392" s="199" t="n">
        <f aca="false">R396+R393</f>
        <v>0</v>
      </c>
      <c r="S392" s="200" t="n">
        <f aca="false">S396+S393</f>
        <v>0</v>
      </c>
      <c r="T392" s="199" t="n">
        <f aca="false">T396+T393</f>
        <v>0</v>
      </c>
      <c r="U392" s="200" t="n">
        <f aca="false">U396+U393</f>
        <v>0</v>
      </c>
      <c r="V392" s="199" t="n">
        <f aca="false">V396+V393</f>
        <v>0</v>
      </c>
      <c r="W392" s="200" t="n">
        <f aca="false">W396+W393</f>
        <v>0</v>
      </c>
      <c r="X392" s="199" t="n">
        <f aca="false">X396+X393</f>
        <v>0</v>
      </c>
      <c r="Y392" s="200" t="n">
        <f aca="false">Y396+Y393</f>
        <v>0</v>
      </c>
      <c r="Z392" s="199" t="n">
        <f aca="false">Z396+Z393</f>
        <v>0</v>
      </c>
      <c r="AA392" s="200" t="n">
        <f aca="false">AA396+AA393</f>
        <v>0</v>
      </c>
      <c r="AB392" s="199" t="n">
        <f aca="false">AB396+AB393</f>
        <v>0</v>
      </c>
      <c r="AC392" s="200" t="n">
        <f aca="false">AC396+AC393</f>
        <v>0</v>
      </c>
      <c r="AD392" s="199" t="n">
        <f aca="false">AD396+AD393</f>
        <v>0</v>
      </c>
      <c r="AE392" s="200" t="n">
        <f aca="false">AE396+AE393</f>
        <v>0</v>
      </c>
      <c r="AF392" s="199" t="n">
        <f aca="false">AF396+AF393</f>
        <v>0</v>
      </c>
      <c r="AG392" s="201"/>
      <c r="AH392" s="200" t="n">
        <f aca="false">AH396+AH393</f>
        <v>534.1</v>
      </c>
      <c r="AI392" s="199" t="n">
        <f aca="false">AI396+AI393</f>
        <v>534100</v>
      </c>
      <c r="AJ392" s="0" t="n">
        <f aca="false">AI392=J392+L392</f>
        <v>1</v>
      </c>
      <c r="AK392" s="29" t="n">
        <f aca="false">ROUND(AI392/1000,1)</f>
        <v>534.1</v>
      </c>
      <c r="AL392" s="29" t="n">
        <f aca="false">AK392-AH392</f>
        <v>0</v>
      </c>
    </row>
    <row r="393" s="23" customFormat="true" ht="45" hidden="true" customHeight="true" outlineLevel="0" collapsed="false">
      <c r="A393" s="155" t="s">
        <v>300</v>
      </c>
      <c r="B393" s="122" t="s">
        <v>248</v>
      </c>
      <c r="C393" s="122" t="s">
        <v>189</v>
      </c>
      <c r="D393" s="123" t="s">
        <v>43</v>
      </c>
      <c r="E393" s="124" t="s">
        <v>126</v>
      </c>
      <c r="F393" s="125" t="s">
        <v>32</v>
      </c>
      <c r="G393" s="126" t="s">
        <v>301</v>
      </c>
      <c r="H393" s="156"/>
      <c r="I393" s="74" t="n">
        <f aca="false">I394</f>
        <v>237.4</v>
      </c>
      <c r="J393" s="75" t="n">
        <f aca="false">J394</f>
        <v>237400</v>
      </c>
      <c r="K393" s="76" t="n">
        <f aca="false">K394</f>
        <v>0</v>
      </c>
      <c r="L393" s="157" t="n">
        <f aca="false">L394</f>
        <v>0</v>
      </c>
      <c r="M393" s="158" t="n">
        <f aca="false">M394</f>
        <v>0</v>
      </c>
      <c r="N393" s="157" t="n">
        <f aca="false">N394</f>
        <v>0</v>
      </c>
      <c r="O393" s="158" t="n">
        <f aca="false">O394</f>
        <v>0</v>
      </c>
      <c r="P393" s="157" t="n">
        <f aca="false">P394</f>
        <v>0</v>
      </c>
      <c r="Q393" s="158" t="n">
        <f aca="false">Q394</f>
        <v>0</v>
      </c>
      <c r="R393" s="157" t="n">
        <f aca="false">R394</f>
        <v>0</v>
      </c>
      <c r="S393" s="158" t="n">
        <f aca="false">S394</f>
        <v>0</v>
      </c>
      <c r="T393" s="157" t="n">
        <f aca="false">T394</f>
        <v>0</v>
      </c>
      <c r="U393" s="158" t="n">
        <f aca="false">U394</f>
        <v>0</v>
      </c>
      <c r="V393" s="157" t="n">
        <f aca="false">V394</f>
        <v>0</v>
      </c>
      <c r="W393" s="158" t="n">
        <f aca="false">W394</f>
        <v>0</v>
      </c>
      <c r="X393" s="157" t="n">
        <f aca="false">X394</f>
        <v>0</v>
      </c>
      <c r="Y393" s="158" t="n">
        <f aca="false">Y394</f>
        <v>0</v>
      </c>
      <c r="Z393" s="157" t="n">
        <f aca="false">Z394</f>
        <v>0</v>
      </c>
      <c r="AA393" s="158" t="n">
        <f aca="false">AA394</f>
        <v>0</v>
      </c>
      <c r="AB393" s="157" t="n">
        <f aca="false">AB394</f>
        <v>0</v>
      </c>
      <c r="AC393" s="158" t="n">
        <f aca="false">AC394</f>
        <v>0</v>
      </c>
      <c r="AD393" s="157" t="n">
        <f aca="false">AD394</f>
        <v>0</v>
      </c>
      <c r="AE393" s="158" t="n">
        <f aca="false">AE394</f>
        <v>0</v>
      </c>
      <c r="AF393" s="157" t="n">
        <f aca="false">AF394</f>
        <v>0</v>
      </c>
      <c r="AG393" s="159"/>
      <c r="AH393" s="158" t="n">
        <f aca="false">AH394</f>
        <v>237.4</v>
      </c>
      <c r="AI393" s="157" t="n">
        <f aca="false">AI394</f>
        <v>237400</v>
      </c>
      <c r="AJ393" s="0" t="n">
        <f aca="false">AI393=J393+L393</f>
        <v>1</v>
      </c>
      <c r="AK393" s="29" t="n">
        <f aca="false">ROUND(AI393/1000,1)</f>
        <v>237.4</v>
      </c>
      <c r="AL393" s="29" t="n">
        <f aca="false">AK393-AH393</f>
        <v>0</v>
      </c>
    </row>
    <row r="394" s="23" customFormat="true" ht="19.5" hidden="true" customHeight="true" outlineLevel="0" collapsed="false">
      <c r="A394" s="302" t="s">
        <v>137</v>
      </c>
      <c r="B394" s="132" t="s">
        <v>248</v>
      </c>
      <c r="C394" s="132" t="s">
        <v>189</v>
      </c>
      <c r="D394" s="133" t="s">
        <v>43</v>
      </c>
      <c r="E394" s="134" t="s">
        <v>126</v>
      </c>
      <c r="F394" s="135" t="s">
        <v>32</v>
      </c>
      <c r="G394" s="136" t="s">
        <v>301</v>
      </c>
      <c r="H394" s="160" t="n">
        <v>300</v>
      </c>
      <c r="I394" s="85" t="n">
        <f aca="false">I395</f>
        <v>237.4</v>
      </c>
      <c r="J394" s="86" t="n">
        <f aca="false">J395</f>
        <v>237400</v>
      </c>
      <c r="K394" s="87" t="n">
        <f aca="false">K395</f>
        <v>0</v>
      </c>
      <c r="L394" s="161" t="n">
        <f aca="false">L395</f>
        <v>0</v>
      </c>
      <c r="M394" s="162" t="n">
        <f aca="false">M395</f>
        <v>0</v>
      </c>
      <c r="N394" s="161" t="n">
        <f aca="false">N395</f>
        <v>0</v>
      </c>
      <c r="O394" s="162" t="n">
        <f aca="false">O395</f>
        <v>0</v>
      </c>
      <c r="P394" s="161" t="n">
        <f aca="false">P395</f>
        <v>0</v>
      </c>
      <c r="Q394" s="162" t="n">
        <f aca="false">Q395</f>
        <v>0</v>
      </c>
      <c r="R394" s="161" t="n">
        <f aca="false">R395</f>
        <v>0</v>
      </c>
      <c r="S394" s="162" t="n">
        <f aca="false">S395</f>
        <v>0</v>
      </c>
      <c r="T394" s="161" t="n">
        <f aca="false">T395</f>
        <v>0</v>
      </c>
      <c r="U394" s="162" t="n">
        <f aca="false">U395</f>
        <v>0</v>
      </c>
      <c r="V394" s="161" t="n">
        <f aca="false">V395</f>
        <v>0</v>
      </c>
      <c r="W394" s="162" t="n">
        <f aca="false">W395</f>
        <v>0</v>
      </c>
      <c r="X394" s="161" t="n">
        <f aca="false">X395</f>
        <v>0</v>
      </c>
      <c r="Y394" s="162" t="n">
        <f aca="false">Y395</f>
        <v>0</v>
      </c>
      <c r="Z394" s="161" t="n">
        <f aca="false">Z395</f>
        <v>0</v>
      </c>
      <c r="AA394" s="162" t="n">
        <f aca="false">AA395</f>
        <v>0</v>
      </c>
      <c r="AB394" s="161" t="n">
        <f aca="false">AB395</f>
        <v>0</v>
      </c>
      <c r="AC394" s="162" t="n">
        <f aca="false">AC395</f>
        <v>0</v>
      </c>
      <c r="AD394" s="161" t="n">
        <f aca="false">AD395</f>
        <v>0</v>
      </c>
      <c r="AE394" s="162" t="n">
        <f aca="false">AE395</f>
        <v>0</v>
      </c>
      <c r="AF394" s="161" t="n">
        <f aca="false">AF395</f>
        <v>0</v>
      </c>
      <c r="AG394" s="163"/>
      <c r="AH394" s="162" t="n">
        <f aca="false">AH395</f>
        <v>237.4</v>
      </c>
      <c r="AI394" s="161" t="n">
        <f aca="false">AI395</f>
        <v>237400</v>
      </c>
      <c r="AJ394" s="0" t="n">
        <f aca="false">AI394=J394+L394</f>
        <v>1</v>
      </c>
      <c r="AK394" s="29" t="n">
        <f aca="false">ROUND(AI394/1000,1)</f>
        <v>237.4</v>
      </c>
      <c r="AL394" s="29" t="n">
        <f aca="false">AK394-AH394</f>
        <v>0</v>
      </c>
    </row>
    <row r="395" s="104" customFormat="true" ht="15.75" hidden="true" customHeight="true" outlineLevel="0" collapsed="false">
      <c r="A395" s="91" t="s">
        <v>139</v>
      </c>
      <c r="B395" s="141" t="s">
        <v>248</v>
      </c>
      <c r="C395" s="141" t="s">
        <v>189</v>
      </c>
      <c r="D395" s="142" t="s">
        <v>43</v>
      </c>
      <c r="E395" s="143" t="s">
        <v>126</v>
      </c>
      <c r="F395" s="144" t="s">
        <v>32</v>
      </c>
      <c r="G395" s="145" t="s">
        <v>301</v>
      </c>
      <c r="H395" s="164" t="n">
        <v>360</v>
      </c>
      <c r="I395" s="96" t="n">
        <v>237.4</v>
      </c>
      <c r="J395" s="97" t="n">
        <v>237400</v>
      </c>
      <c r="K395" s="98" t="n">
        <f aca="false">M395+O395+Q395+S395+U395+W395+Y395+AA395+AC395+AE395</f>
        <v>0</v>
      </c>
      <c r="L395" s="99" t="n">
        <f aca="false">N395+P395+R395+T395+V395+X395+Z395+AB395+AD395+AF395</f>
        <v>0</v>
      </c>
      <c r="M395" s="102"/>
      <c r="N395" s="103"/>
      <c r="O395" s="102"/>
      <c r="P395" s="103"/>
      <c r="Q395" s="102"/>
      <c r="R395" s="103"/>
      <c r="S395" s="102"/>
      <c r="T395" s="103"/>
      <c r="U395" s="102"/>
      <c r="V395" s="103"/>
      <c r="W395" s="102"/>
      <c r="X395" s="103"/>
      <c r="Y395" s="102"/>
      <c r="Z395" s="103"/>
      <c r="AA395" s="102"/>
      <c r="AB395" s="103"/>
      <c r="AC395" s="102"/>
      <c r="AD395" s="103"/>
      <c r="AE395" s="102"/>
      <c r="AF395" s="103"/>
      <c r="AG395" s="165"/>
      <c r="AH395" s="102" t="n">
        <f aca="false">I395+K395</f>
        <v>237.4</v>
      </c>
      <c r="AI395" s="103" t="n">
        <f aca="false">J395+L395</f>
        <v>237400</v>
      </c>
      <c r="AJ395" s="0" t="n">
        <f aca="false">AI395=J395+L395</f>
        <v>1</v>
      </c>
      <c r="AK395" s="29" t="n">
        <f aca="false">ROUND(AI395/1000,1)</f>
        <v>237.4</v>
      </c>
      <c r="AL395" s="29" t="n">
        <f aca="false">AK395-AH395</f>
        <v>0</v>
      </c>
    </row>
    <row r="396" s="23" customFormat="true" ht="14.25" hidden="false" customHeight="true" outlineLevel="0" collapsed="false">
      <c r="A396" s="155" t="s">
        <v>134</v>
      </c>
      <c r="B396" s="122" t="s">
        <v>248</v>
      </c>
      <c r="C396" s="122" t="s">
        <v>189</v>
      </c>
      <c r="D396" s="123" t="s">
        <v>43</v>
      </c>
      <c r="E396" s="124" t="s">
        <v>126</v>
      </c>
      <c r="F396" s="125" t="s">
        <v>32</v>
      </c>
      <c r="G396" s="126" t="s">
        <v>135</v>
      </c>
      <c r="H396" s="156"/>
      <c r="I396" s="74" t="n">
        <f aca="false">I397+I399</f>
        <v>296.7</v>
      </c>
      <c r="J396" s="74" t="n">
        <f aca="false">J397+J399</f>
        <v>296700</v>
      </c>
      <c r="K396" s="74" t="n">
        <f aca="false">K397+K399</f>
        <v>0</v>
      </c>
      <c r="L396" s="74" t="n">
        <f aca="false">L397+L399</f>
        <v>0</v>
      </c>
      <c r="M396" s="74" t="n">
        <f aca="false">M397+M399</f>
        <v>0</v>
      </c>
      <c r="N396" s="74" t="n">
        <f aca="false">N397+N399</f>
        <v>0</v>
      </c>
      <c r="O396" s="74" t="n">
        <f aca="false">O397+O399</f>
        <v>0</v>
      </c>
      <c r="P396" s="74" t="n">
        <f aca="false">P397+P399</f>
        <v>0</v>
      </c>
      <c r="Q396" s="74" t="n">
        <f aca="false">Q397+Q399</f>
        <v>0</v>
      </c>
      <c r="R396" s="74" t="n">
        <f aca="false">R397+R399</f>
        <v>0</v>
      </c>
      <c r="S396" s="74" t="n">
        <f aca="false">S397+S399</f>
        <v>0</v>
      </c>
      <c r="T396" s="74" t="n">
        <f aca="false">T397+T399</f>
        <v>0</v>
      </c>
      <c r="U396" s="74" t="n">
        <f aca="false">U397+U399</f>
        <v>0</v>
      </c>
      <c r="V396" s="74" t="n">
        <f aca="false">V397+V399</f>
        <v>0</v>
      </c>
      <c r="W396" s="74" t="n">
        <f aca="false">W397+W399</f>
        <v>0</v>
      </c>
      <c r="X396" s="74" t="n">
        <f aca="false">X397+X399</f>
        <v>0</v>
      </c>
      <c r="Y396" s="74" t="n">
        <f aca="false">Y397+Y399</f>
        <v>0</v>
      </c>
      <c r="Z396" s="74" t="n">
        <f aca="false">Z397+Z399</f>
        <v>0</v>
      </c>
      <c r="AA396" s="74" t="n">
        <f aca="false">AA397+AA399</f>
        <v>0</v>
      </c>
      <c r="AB396" s="74" t="n">
        <f aca="false">AB397+AB399</f>
        <v>0</v>
      </c>
      <c r="AC396" s="74" t="n">
        <f aca="false">AC397+AC399</f>
        <v>0</v>
      </c>
      <c r="AD396" s="74" t="n">
        <f aca="false">AD397+AD399</f>
        <v>0</v>
      </c>
      <c r="AE396" s="74" t="n">
        <f aca="false">AE397+AE399</f>
        <v>0</v>
      </c>
      <c r="AF396" s="74" t="n">
        <f aca="false">AF397+AF399</f>
        <v>0</v>
      </c>
      <c r="AG396" s="74"/>
      <c r="AH396" s="74" t="n">
        <f aca="false">AH397+AH399</f>
        <v>296.7</v>
      </c>
      <c r="AI396" s="74" t="n">
        <f aca="false">AI397+AI399</f>
        <v>296700</v>
      </c>
      <c r="AJ396" s="0" t="n">
        <f aca="false">AI396=J396+L396</f>
        <v>1</v>
      </c>
      <c r="AK396" s="29" t="n">
        <f aca="false">ROUND(AI396/1000,1)</f>
        <v>296.7</v>
      </c>
      <c r="AL396" s="29" t="n">
        <f aca="false">AK396-AH396</f>
        <v>0</v>
      </c>
    </row>
    <row r="397" s="23" customFormat="true" ht="23.25" hidden="false" customHeight="true" outlineLevel="0" collapsed="false">
      <c r="A397" s="80" t="s">
        <v>54</v>
      </c>
      <c r="B397" s="132" t="s">
        <v>248</v>
      </c>
      <c r="C397" s="132" t="s">
        <v>189</v>
      </c>
      <c r="D397" s="133" t="s">
        <v>43</v>
      </c>
      <c r="E397" s="134" t="s">
        <v>126</v>
      </c>
      <c r="F397" s="135" t="s">
        <v>32</v>
      </c>
      <c r="G397" s="136" t="s">
        <v>135</v>
      </c>
      <c r="H397" s="160" t="n">
        <v>200</v>
      </c>
      <c r="I397" s="85" t="n">
        <f aca="false">I398</f>
        <v>296.7</v>
      </c>
      <c r="J397" s="86" t="n">
        <f aca="false">J398</f>
        <v>296700</v>
      </c>
      <c r="K397" s="87" t="n">
        <f aca="false">K398</f>
        <v>-296.7</v>
      </c>
      <c r="L397" s="161" t="n">
        <f aca="false">L398</f>
        <v>-296700</v>
      </c>
      <c r="M397" s="162" t="n">
        <f aca="false">M398</f>
        <v>0</v>
      </c>
      <c r="N397" s="161" t="n">
        <f aca="false">N398</f>
        <v>0</v>
      </c>
      <c r="O397" s="162" t="n">
        <f aca="false">O398</f>
        <v>0</v>
      </c>
      <c r="P397" s="161" t="n">
        <f aca="false">P398</f>
        <v>0</v>
      </c>
      <c r="Q397" s="162" t="n">
        <f aca="false">Q398</f>
        <v>0</v>
      </c>
      <c r="R397" s="161" t="n">
        <f aca="false">R398</f>
        <v>0</v>
      </c>
      <c r="S397" s="162" t="n">
        <f aca="false">S398</f>
        <v>-296.7</v>
      </c>
      <c r="T397" s="161" t="n">
        <f aca="false">T398</f>
        <v>-296700</v>
      </c>
      <c r="U397" s="162" t="n">
        <f aca="false">U398</f>
        <v>0</v>
      </c>
      <c r="V397" s="161" t="n">
        <f aca="false">V398</f>
        <v>0</v>
      </c>
      <c r="W397" s="162" t="n">
        <f aca="false">W398</f>
        <v>0</v>
      </c>
      <c r="X397" s="161" t="n">
        <f aca="false">X398</f>
        <v>0</v>
      </c>
      <c r="Y397" s="162" t="n">
        <f aca="false">Y398</f>
        <v>0</v>
      </c>
      <c r="Z397" s="161" t="n">
        <f aca="false">Z398</f>
        <v>0</v>
      </c>
      <c r="AA397" s="162" t="n">
        <f aca="false">AA398</f>
        <v>0</v>
      </c>
      <c r="AB397" s="161" t="n">
        <f aca="false">AB398</f>
        <v>0</v>
      </c>
      <c r="AC397" s="162" t="n">
        <f aca="false">AC398</f>
        <v>0</v>
      </c>
      <c r="AD397" s="161" t="n">
        <f aca="false">AD398</f>
        <v>0</v>
      </c>
      <c r="AE397" s="162" t="n">
        <f aca="false">AE398</f>
        <v>0</v>
      </c>
      <c r="AF397" s="161" t="n">
        <f aca="false">AF398</f>
        <v>0</v>
      </c>
      <c r="AG397" s="163"/>
      <c r="AH397" s="162" t="n">
        <f aca="false">AH398</f>
        <v>0</v>
      </c>
      <c r="AI397" s="161" t="n">
        <f aca="false">AI398</f>
        <v>0</v>
      </c>
      <c r="AJ397" s="0" t="n">
        <f aca="false">AI397=J397+L397</f>
        <v>1</v>
      </c>
      <c r="AK397" s="29" t="n">
        <f aca="false">ROUND(AI397/1000,1)</f>
        <v>0</v>
      </c>
      <c r="AL397" s="29" t="n">
        <f aca="false">AK397-AH397</f>
        <v>0</v>
      </c>
    </row>
    <row r="398" s="104" customFormat="true" ht="36" hidden="false" customHeight="true" outlineLevel="0" collapsed="false">
      <c r="A398" s="91" t="s">
        <v>56</v>
      </c>
      <c r="B398" s="141" t="s">
        <v>248</v>
      </c>
      <c r="C398" s="141" t="s">
        <v>189</v>
      </c>
      <c r="D398" s="142" t="s">
        <v>43</v>
      </c>
      <c r="E398" s="143" t="s">
        <v>126</v>
      </c>
      <c r="F398" s="144" t="s">
        <v>32</v>
      </c>
      <c r="G398" s="145" t="s">
        <v>135</v>
      </c>
      <c r="H398" s="164" t="n">
        <v>240</v>
      </c>
      <c r="I398" s="96" t="n">
        <v>296.7</v>
      </c>
      <c r="J398" s="97" t="n">
        <v>296700</v>
      </c>
      <c r="K398" s="98" t="n">
        <f aca="false">M398+O398+Q398+S398+U398+W398+Y398+AA398+AC398+AE398</f>
        <v>-296.7</v>
      </c>
      <c r="L398" s="99" t="n">
        <f aca="false">N398+P398+R398+T398+V398+X398+Z398+AB398+AD398+AF398</f>
        <v>-296700</v>
      </c>
      <c r="M398" s="102"/>
      <c r="N398" s="103"/>
      <c r="O398" s="102"/>
      <c r="P398" s="103"/>
      <c r="Q398" s="102"/>
      <c r="R398" s="103"/>
      <c r="S398" s="102" t="n">
        <v>-296.7</v>
      </c>
      <c r="T398" s="103" t="n">
        <v>-296700</v>
      </c>
      <c r="U398" s="102"/>
      <c r="V398" s="103"/>
      <c r="W398" s="102"/>
      <c r="X398" s="103"/>
      <c r="Y398" s="102"/>
      <c r="Z398" s="103"/>
      <c r="AA398" s="102"/>
      <c r="AB398" s="103"/>
      <c r="AC398" s="102"/>
      <c r="AD398" s="103"/>
      <c r="AE398" s="102"/>
      <c r="AF398" s="103"/>
      <c r="AG398" s="165" t="s">
        <v>302</v>
      </c>
      <c r="AH398" s="102" t="n">
        <f aca="false">I398+K398</f>
        <v>0</v>
      </c>
      <c r="AI398" s="103" t="n">
        <f aca="false">J398+L398</f>
        <v>0</v>
      </c>
      <c r="AJ398" s="0" t="n">
        <f aca="false">AI398=J398+L398</f>
        <v>1</v>
      </c>
      <c r="AK398" s="29" t="n">
        <f aca="false">ROUND(AI398/1000,1)</f>
        <v>0</v>
      </c>
      <c r="AL398" s="29" t="n">
        <f aca="false">AK398-AH398</f>
        <v>0</v>
      </c>
    </row>
    <row r="399" s="23" customFormat="true" ht="14.25" hidden="false" customHeight="true" outlineLevel="0" collapsed="false">
      <c r="A399" s="302" t="s">
        <v>137</v>
      </c>
      <c r="B399" s="132" t="s">
        <v>248</v>
      </c>
      <c r="C399" s="132" t="s">
        <v>189</v>
      </c>
      <c r="D399" s="133" t="s">
        <v>43</v>
      </c>
      <c r="E399" s="134" t="s">
        <v>126</v>
      </c>
      <c r="F399" s="135" t="s">
        <v>32</v>
      </c>
      <c r="G399" s="136" t="s">
        <v>135</v>
      </c>
      <c r="H399" s="160" t="n">
        <v>300</v>
      </c>
      <c r="I399" s="85" t="n">
        <f aca="false">I400</f>
        <v>0</v>
      </c>
      <c r="J399" s="86" t="n">
        <f aca="false">J400</f>
        <v>0</v>
      </c>
      <c r="K399" s="87" t="n">
        <f aca="false">K400</f>
        <v>296.7</v>
      </c>
      <c r="L399" s="161" t="n">
        <f aca="false">L400</f>
        <v>296700</v>
      </c>
      <c r="M399" s="162" t="n">
        <f aca="false">M400</f>
        <v>0</v>
      </c>
      <c r="N399" s="161" t="n">
        <f aca="false">N400</f>
        <v>0</v>
      </c>
      <c r="O399" s="162" t="n">
        <f aca="false">O400</f>
        <v>0</v>
      </c>
      <c r="P399" s="161" t="n">
        <f aca="false">P400</f>
        <v>0</v>
      </c>
      <c r="Q399" s="162" t="n">
        <f aca="false">Q400</f>
        <v>0</v>
      </c>
      <c r="R399" s="161" t="n">
        <f aca="false">R400</f>
        <v>0</v>
      </c>
      <c r="S399" s="162" t="n">
        <f aca="false">S400</f>
        <v>296.7</v>
      </c>
      <c r="T399" s="161" t="n">
        <f aca="false">T400</f>
        <v>296700</v>
      </c>
      <c r="U399" s="162" t="n">
        <f aca="false">U400</f>
        <v>0</v>
      </c>
      <c r="V399" s="161" t="n">
        <f aca="false">V400</f>
        <v>0</v>
      </c>
      <c r="W399" s="162" t="n">
        <f aca="false">W400</f>
        <v>0</v>
      </c>
      <c r="X399" s="161" t="n">
        <f aca="false">X400</f>
        <v>0</v>
      </c>
      <c r="Y399" s="162" t="n">
        <f aca="false">Y400</f>
        <v>0</v>
      </c>
      <c r="Z399" s="161" t="n">
        <f aca="false">Z400</f>
        <v>0</v>
      </c>
      <c r="AA399" s="162" t="n">
        <f aca="false">AA400</f>
        <v>0</v>
      </c>
      <c r="AB399" s="161" t="n">
        <f aca="false">AB400</f>
        <v>0</v>
      </c>
      <c r="AC399" s="162" t="n">
        <f aca="false">AC400</f>
        <v>0</v>
      </c>
      <c r="AD399" s="161" t="n">
        <f aca="false">AD400</f>
        <v>0</v>
      </c>
      <c r="AE399" s="162" t="n">
        <f aca="false">AE400</f>
        <v>0</v>
      </c>
      <c r="AF399" s="161" t="n">
        <f aca="false">AF400</f>
        <v>0</v>
      </c>
      <c r="AG399" s="163"/>
      <c r="AH399" s="162" t="n">
        <f aca="false">AH400</f>
        <v>296.7</v>
      </c>
      <c r="AI399" s="161" t="n">
        <f aca="false">AI400</f>
        <v>296700</v>
      </c>
      <c r="AJ399" s="0" t="n">
        <f aca="false">AI399=J399+L399</f>
        <v>1</v>
      </c>
      <c r="AK399" s="29" t="n">
        <f aca="false">ROUND(AI399/1000,1)</f>
        <v>296.7</v>
      </c>
      <c r="AL399" s="29" t="n">
        <f aca="false">AK399-AH399</f>
        <v>0</v>
      </c>
    </row>
    <row r="400" s="104" customFormat="true" ht="33.75" hidden="false" customHeight="true" outlineLevel="0" collapsed="false">
      <c r="A400" s="304" t="s">
        <v>138</v>
      </c>
      <c r="B400" s="92" t="s">
        <v>248</v>
      </c>
      <c r="C400" s="92" t="s">
        <v>189</v>
      </c>
      <c r="D400" s="93" t="s">
        <v>43</v>
      </c>
      <c r="E400" s="143" t="s">
        <v>126</v>
      </c>
      <c r="F400" s="144" t="s">
        <v>32</v>
      </c>
      <c r="G400" s="145" t="s">
        <v>135</v>
      </c>
      <c r="H400" s="164" t="n">
        <v>320</v>
      </c>
      <c r="I400" s="260" t="n">
        <v>0</v>
      </c>
      <c r="J400" s="261" t="n">
        <v>0</v>
      </c>
      <c r="K400" s="98" t="n">
        <f aca="false">M400+O400+Q400+S400+U400+W400+Y400+AA400+AC400+AE400</f>
        <v>296.7</v>
      </c>
      <c r="L400" s="99" t="n">
        <f aca="false">N400+P400+R400+T400+V400+X400+Z400+AB400+AD400+AF400</f>
        <v>296700</v>
      </c>
      <c r="M400" s="102"/>
      <c r="N400" s="103"/>
      <c r="O400" s="102"/>
      <c r="P400" s="103"/>
      <c r="Q400" s="102"/>
      <c r="R400" s="103"/>
      <c r="S400" s="102" t="n">
        <v>296.7</v>
      </c>
      <c r="T400" s="103" t="n">
        <v>296700</v>
      </c>
      <c r="U400" s="102"/>
      <c r="V400" s="103"/>
      <c r="W400" s="102"/>
      <c r="X400" s="103"/>
      <c r="Y400" s="102"/>
      <c r="Z400" s="103"/>
      <c r="AA400" s="102"/>
      <c r="AB400" s="103"/>
      <c r="AC400" s="102"/>
      <c r="AD400" s="103"/>
      <c r="AE400" s="102"/>
      <c r="AF400" s="103"/>
      <c r="AG400" s="165" t="s">
        <v>302</v>
      </c>
      <c r="AH400" s="102" t="n">
        <f aca="false">I400+K400</f>
        <v>296.7</v>
      </c>
      <c r="AI400" s="103" t="n">
        <f aca="false">J400+L400</f>
        <v>296700</v>
      </c>
      <c r="AJ400" s="0" t="n">
        <f aca="false">AI400=J400+L400</f>
        <v>1</v>
      </c>
      <c r="AK400" s="29" t="n">
        <f aca="false">ROUND(AI400/1000,1)</f>
        <v>296.7</v>
      </c>
      <c r="AL400" s="29" t="n">
        <f aca="false">AK400-AH400</f>
        <v>0</v>
      </c>
    </row>
    <row r="401" s="23" customFormat="true" ht="26.25" hidden="false" customHeight="true" outlineLevel="0" collapsed="false">
      <c r="A401" s="262" t="s">
        <v>303</v>
      </c>
      <c r="B401" s="46" t="s">
        <v>248</v>
      </c>
      <c r="C401" s="46" t="s">
        <v>189</v>
      </c>
      <c r="D401" s="47" t="s">
        <v>43</v>
      </c>
      <c r="E401" s="248" t="s">
        <v>304</v>
      </c>
      <c r="F401" s="249" t="s">
        <v>32</v>
      </c>
      <c r="G401" s="250" t="s">
        <v>33</v>
      </c>
      <c r="H401" s="250"/>
      <c r="I401" s="252" t="n">
        <f aca="false">I405+I402</f>
        <v>750</v>
      </c>
      <c r="J401" s="253" t="n">
        <f aca="false">J405+J402</f>
        <v>750000</v>
      </c>
      <c r="K401" s="252" t="n">
        <f aca="false">K405+K402</f>
        <v>1071</v>
      </c>
      <c r="L401" s="253" t="n">
        <f aca="false">L405+L402</f>
        <v>1070920</v>
      </c>
      <c r="M401" s="252" t="n">
        <f aca="false">M405+M402</f>
        <v>0</v>
      </c>
      <c r="N401" s="253" t="n">
        <f aca="false">N405+N402</f>
        <v>0</v>
      </c>
      <c r="O401" s="252" t="n">
        <f aca="false">O405+O402</f>
        <v>0</v>
      </c>
      <c r="P401" s="253" t="n">
        <f aca="false">P405+P402</f>
        <v>0</v>
      </c>
      <c r="Q401" s="252" t="n">
        <f aca="false">Q405+Q402</f>
        <v>0</v>
      </c>
      <c r="R401" s="253" t="n">
        <f aca="false">R405+R402</f>
        <v>0</v>
      </c>
      <c r="S401" s="252" t="n">
        <f aca="false">S405+S402</f>
        <v>0</v>
      </c>
      <c r="T401" s="253" t="n">
        <f aca="false">T405+T402</f>
        <v>0</v>
      </c>
      <c r="U401" s="252" t="n">
        <f aca="false">U405+U402</f>
        <v>0</v>
      </c>
      <c r="V401" s="253" t="n">
        <f aca="false">V405+V402</f>
        <v>0</v>
      </c>
      <c r="W401" s="252" t="n">
        <f aca="false">W405+W402</f>
        <v>160.5</v>
      </c>
      <c r="X401" s="253" t="n">
        <f aca="false">X405+X402</f>
        <v>160460</v>
      </c>
      <c r="Y401" s="252" t="n">
        <f aca="false">Y405+Y402</f>
        <v>0</v>
      </c>
      <c r="Z401" s="253" t="n">
        <f aca="false">Z405+Z402</f>
        <v>0</v>
      </c>
      <c r="AA401" s="252" t="n">
        <f aca="false">AA405+AA402</f>
        <v>0</v>
      </c>
      <c r="AB401" s="253" t="n">
        <f aca="false">AB405+AB402</f>
        <v>0</v>
      </c>
      <c r="AC401" s="252" t="n">
        <f aca="false">AC405+AC402</f>
        <v>0</v>
      </c>
      <c r="AD401" s="253" t="n">
        <f aca="false">AD405+AD402</f>
        <v>0</v>
      </c>
      <c r="AE401" s="252" t="n">
        <f aca="false">AE405+AE402</f>
        <v>910.5</v>
      </c>
      <c r="AF401" s="253" t="n">
        <f aca="false">AF405+AF402</f>
        <v>910460</v>
      </c>
      <c r="AG401" s="256"/>
      <c r="AH401" s="252" t="n">
        <f aca="false">AH405+AH402</f>
        <v>1821</v>
      </c>
      <c r="AI401" s="253" t="n">
        <f aca="false">AI405+AI402</f>
        <v>1820920</v>
      </c>
      <c r="AJ401" s="0" t="n">
        <f aca="false">AI401=J401+L401</f>
        <v>1</v>
      </c>
      <c r="AK401" s="29" t="n">
        <f aca="false">ROUND(AI401/1000,1)</f>
        <v>1820.9</v>
      </c>
      <c r="AL401" s="29" t="n">
        <f aca="false">AK401-AH401</f>
        <v>-0.0999999999999091</v>
      </c>
    </row>
    <row r="402" s="23" customFormat="true" ht="25.5" hidden="false" customHeight="true" outlineLevel="0" collapsed="false">
      <c r="A402" s="155" t="s">
        <v>305</v>
      </c>
      <c r="B402" s="122" t="s">
        <v>248</v>
      </c>
      <c r="C402" s="122" t="s">
        <v>189</v>
      </c>
      <c r="D402" s="123" t="s">
        <v>43</v>
      </c>
      <c r="E402" s="124" t="s">
        <v>304</v>
      </c>
      <c r="F402" s="125" t="s">
        <v>32</v>
      </c>
      <c r="G402" s="126" t="s">
        <v>306</v>
      </c>
      <c r="H402" s="156"/>
      <c r="I402" s="74" t="n">
        <f aca="false">I403</f>
        <v>0</v>
      </c>
      <c r="J402" s="75" t="n">
        <f aca="false">J403</f>
        <v>0</v>
      </c>
      <c r="K402" s="76" t="n">
        <f aca="false">K403</f>
        <v>910.5</v>
      </c>
      <c r="L402" s="157" t="n">
        <f aca="false">L403</f>
        <v>910460</v>
      </c>
      <c r="M402" s="158" t="n">
        <f aca="false">M403</f>
        <v>0</v>
      </c>
      <c r="N402" s="157" t="n">
        <f aca="false">N403</f>
        <v>0</v>
      </c>
      <c r="O402" s="158" t="n">
        <f aca="false">O403</f>
        <v>0</v>
      </c>
      <c r="P402" s="157" t="n">
        <f aca="false">P403</f>
        <v>0</v>
      </c>
      <c r="Q402" s="158" t="n">
        <f aca="false">Q403</f>
        <v>0</v>
      </c>
      <c r="R402" s="157" t="n">
        <f aca="false">R403</f>
        <v>0</v>
      </c>
      <c r="S402" s="158" t="n">
        <f aca="false">S403</f>
        <v>0</v>
      </c>
      <c r="T402" s="157" t="n">
        <f aca="false">T403</f>
        <v>0</v>
      </c>
      <c r="U402" s="158" t="n">
        <f aca="false">U403</f>
        <v>0</v>
      </c>
      <c r="V402" s="157" t="n">
        <f aca="false">V403</f>
        <v>0</v>
      </c>
      <c r="W402" s="158" t="n">
        <f aca="false">W403</f>
        <v>0</v>
      </c>
      <c r="X402" s="157" t="n">
        <f aca="false">X403</f>
        <v>0</v>
      </c>
      <c r="Y402" s="158" t="n">
        <f aca="false">Y403</f>
        <v>0</v>
      </c>
      <c r="Z402" s="157" t="n">
        <f aca="false">Z403</f>
        <v>0</v>
      </c>
      <c r="AA402" s="158" t="n">
        <f aca="false">AA403</f>
        <v>0</v>
      </c>
      <c r="AB402" s="157" t="n">
        <f aca="false">AB403</f>
        <v>0</v>
      </c>
      <c r="AC402" s="158" t="n">
        <f aca="false">AC403</f>
        <v>0</v>
      </c>
      <c r="AD402" s="157" t="n">
        <f aca="false">AD403</f>
        <v>0</v>
      </c>
      <c r="AE402" s="158" t="n">
        <f aca="false">AE403</f>
        <v>910.5</v>
      </c>
      <c r="AF402" s="157" t="n">
        <f aca="false">AF403</f>
        <v>910460</v>
      </c>
      <c r="AG402" s="159"/>
      <c r="AH402" s="158" t="n">
        <f aca="false">AH403</f>
        <v>910.5</v>
      </c>
      <c r="AI402" s="157" t="n">
        <f aca="false">AI403</f>
        <v>910460</v>
      </c>
      <c r="AJ402" s="0" t="n">
        <f aca="false">AI402=J402+L402</f>
        <v>1</v>
      </c>
      <c r="AK402" s="29" t="n">
        <f aca="false">ROUND(AI402/1000,1)</f>
        <v>910.5</v>
      </c>
      <c r="AL402" s="29" t="n">
        <f aca="false">AK402-AH402</f>
        <v>0</v>
      </c>
    </row>
    <row r="403" s="23" customFormat="true" ht="14.25" hidden="false" customHeight="true" outlineLevel="0" collapsed="false">
      <c r="A403" s="302" t="s">
        <v>137</v>
      </c>
      <c r="B403" s="132" t="s">
        <v>248</v>
      </c>
      <c r="C403" s="132" t="s">
        <v>189</v>
      </c>
      <c r="D403" s="133" t="s">
        <v>43</v>
      </c>
      <c r="E403" s="134" t="s">
        <v>304</v>
      </c>
      <c r="F403" s="135" t="s">
        <v>32</v>
      </c>
      <c r="G403" s="136" t="s">
        <v>306</v>
      </c>
      <c r="H403" s="160" t="n">
        <v>300</v>
      </c>
      <c r="I403" s="85" t="n">
        <f aca="false">I404</f>
        <v>0</v>
      </c>
      <c r="J403" s="86" t="n">
        <f aca="false">J404</f>
        <v>0</v>
      </c>
      <c r="K403" s="87" t="n">
        <f aca="false">K404</f>
        <v>910.5</v>
      </c>
      <c r="L403" s="161" t="n">
        <f aca="false">L404</f>
        <v>910460</v>
      </c>
      <c r="M403" s="162" t="n">
        <f aca="false">M404</f>
        <v>0</v>
      </c>
      <c r="N403" s="161" t="n">
        <f aca="false">N404</f>
        <v>0</v>
      </c>
      <c r="O403" s="162" t="n">
        <f aca="false">O404</f>
        <v>0</v>
      </c>
      <c r="P403" s="161" t="n">
        <f aca="false">P404</f>
        <v>0</v>
      </c>
      <c r="Q403" s="162" t="n">
        <f aca="false">Q404</f>
        <v>0</v>
      </c>
      <c r="R403" s="161" t="n">
        <f aca="false">R404</f>
        <v>0</v>
      </c>
      <c r="S403" s="162" t="n">
        <f aca="false">S404</f>
        <v>0</v>
      </c>
      <c r="T403" s="161" t="n">
        <f aca="false">T404</f>
        <v>0</v>
      </c>
      <c r="U403" s="162" t="n">
        <f aca="false">U404</f>
        <v>0</v>
      </c>
      <c r="V403" s="161" t="n">
        <f aca="false">V404</f>
        <v>0</v>
      </c>
      <c r="W403" s="162" t="n">
        <f aca="false">W404</f>
        <v>0</v>
      </c>
      <c r="X403" s="161" t="n">
        <f aca="false">X404</f>
        <v>0</v>
      </c>
      <c r="Y403" s="162" t="n">
        <f aca="false">Y404</f>
        <v>0</v>
      </c>
      <c r="Z403" s="161" t="n">
        <f aca="false">Z404</f>
        <v>0</v>
      </c>
      <c r="AA403" s="162" t="n">
        <f aca="false">AA404</f>
        <v>0</v>
      </c>
      <c r="AB403" s="161" t="n">
        <f aca="false">AB404</f>
        <v>0</v>
      </c>
      <c r="AC403" s="162" t="n">
        <f aca="false">AC404</f>
        <v>0</v>
      </c>
      <c r="AD403" s="161" t="n">
        <f aca="false">AD404</f>
        <v>0</v>
      </c>
      <c r="AE403" s="162" t="n">
        <f aca="false">AE404</f>
        <v>910.5</v>
      </c>
      <c r="AF403" s="161" t="n">
        <f aca="false">AF404</f>
        <v>910460</v>
      </c>
      <c r="AG403" s="163"/>
      <c r="AH403" s="162" t="n">
        <f aca="false">AH404</f>
        <v>910.5</v>
      </c>
      <c r="AI403" s="161" t="n">
        <f aca="false">AI404</f>
        <v>910460</v>
      </c>
      <c r="AJ403" s="0" t="n">
        <f aca="false">AI403=J403+L403</f>
        <v>1</v>
      </c>
      <c r="AK403" s="29" t="n">
        <f aca="false">ROUND(AI403/1000,1)</f>
        <v>910.5</v>
      </c>
      <c r="AL403" s="29" t="n">
        <f aca="false">AK403-AH403</f>
        <v>0</v>
      </c>
    </row>
    <row r="404" s="104" customFormat="true" ht="47.25" hidden="false" customHeight="true" outlineLevel="0" collapsed="false">
      <c r="A404" s="304" t="s">
        <v>138</v>
      </c>
      <c r="B404" s="92" t="s">
        <v>248</v>
      </c>
      <c r="C404" s="92" t="s">
        <v>189</v>
      </c>
      <c r="D404" s="93" t="s">
        <v>43</v>
      </c>
      <c r="E404" s="143" t="s">
        <v>304</v>
      </c>
      <c r="F404" s="144" t="s">
        <v>32</v>
      </c>
      <c r="G404" s="145" t="s">
        <v>306</v>
      </c>
      <c r="H404" s="164" t="n">
        <v>320</v>
      </c>
      <c r="I404" s="260"/>
      <c r="J404" s="261"/>
      <c r="K404" s="98" t="n">
        <f aca="false">M404+O404+Q404+S404+U404+W404+Y404+AA404+AC404+AE404</f>
        <v>910.5</v>
      </c>
      <c r="L404" s="99" t="n">
        <f aca="false">N404+P404+R404+T404+V404+X404+Z404+AB404+AD404+AF404</f>
        <v>910460</v>
      </c>
      <c r="M404" s="102"/>
      <c r="N404" s="103"/>
      <c r="O404" s="102"/>
      <c r="P404" s="103"/>
      <c r="Q404" s="102"/>
      <c r="R404" s="103"/>
      <c r="S404" s="102"/>
      <c r="T404" s="103"/>
      <c r="U404" s="102"/>
      <c r="V404" s="103"/>
      <c r="W404" s="102"/>
      <c r="X404" s="103"/>
      <c r="Y404" s="102"/>
      <c r="Z404" s="103"/>
      <c r="AA404" s="102"/>
      <c r="AB404" s="103"/>
      <c r="AC404" s="102"/>
      <c r="AD404" s="103"/>
      <c r="AE404" s="167" t="n">
        <v>910.5</v>
      </c>
      <c r="AF404" s="168" t="n">
        <v>910460</v>
      </c>
      <c r="AG404" s="165"/>
      <c r="AH404" s="102" t="n">
        <f aca="false">I404+K404</f>
        <v>910.5</v>
      </c>
      <c r="AI404" s="103" t="n">
        <f aca="false">J404+L404</f>
        <v>910460</v>
      </c>
      <c r="AJ404" s="0" t="n">
        <f aca="false">AI404=J404+L404</f>
        <v>1</v>
      </c>
      <c r="AK404" s="29" t="n">
        <f aca="false">ROUND(AI404/1000,1)</f>
        <v>910.5</v>
      </c>
      <c r="AL404" s="29" t="n">
        <f aca="false">AK404-AH404</f>
        <v>0</v>
      </c>
    </row>
    <row r="405" s="23" customFormat="true" ht="17.25" hidden="false" customHeight="true" outlineLevel="0" collapsed="false">
      <c r="A405" s="155" t="s">
        <v>307</v>
      </c>
      <c r="B405" s="122" t="s">
        <v>248</v>
      </c>
      <c r="C405" s="122" t="s">
        <v>189</v>
      </c>
      <c r="D405" s="123" t="s">
        <v>43</v>
      </c>
      <c r="E405" s="124" t="s">
        <v>304</v>
      </c>
      <c r="F405" s="125" t="s">
        <v>32</v>
      </c>
      <c r="G405" s="126" t="s">
        <v>308</v>
      </c>
      <c r="H405" s="156"/>
      <c r="I405" s="74" t="n">
        <f aca="false">I406</f>
        <v>750</v>
      </c>
      <c r="J405" s="75" t="n">
        <f aca="false">J406</f>
        <v>750000</v>
      </c>
      <c r="K405" s="76" t="n">
        <f aca="false">K406</f>
        <v>160.5</v>
      </c>
      <c r="L405" s="157" t="n">
        <f aca="false">L406</f>
        <v>160460</v>
      </c>
      <c r="M405" s="158" t="n">
        <f aca="false">M406</f>
        <v>0</v>
      </c>
      <c r="N405" s="157" t="n">
        <f aca="false">N406</f>
        <v>0</v>
      </c>
      <c r="O405" s="158" t="n">
        <f aca="false">O406</f>
        <v>0</v>
      </c>
      <c r="P405" s="157" t="n">
        <f aca="false">P406</f>
        <v>0</v>
      </c>
      <c r="Q405" s="158" t="n">
        <f aca="false">Q406</f>
        <v>0</v>
      </c>
      <c r="R405" s="157" t="n">
        <f aca="false">R406</f>
        <v>0</v>
      </c>
      <c r="S405" s="158" t="n">
        <f aca="false">S406</f>
        <v>0</v>
      </c>
      <c r="T405" s="157" t="n">
        <f aca="false">T406</f>
        <v>0</v>
      </c>
      <c r="U405" s="158" t="n">
        <f aca="false">U406</f>
        <v>0</v>
      </c>
      <c r="V405" s="157" t="n">
        <f aca="false">V406</f>
        <v>0</v>
      </c>
      <c r="W405" s="158" t="n">
        <f aca="false">W406</f>
        <v>160.5</v>
      </c>
      <c r="X405" s="157" t="n">
        <f aca="false">X406</f>
        <v>160460</v>
      </c>
      <c r="Y405" s="158" t="n">
        <f aca="false">Y406</f>
        <v>0</v>
      </c>
      <c r="Z405" s="157" t="n">
        <f aca="false">Z406</f>
        <v>0</v>
      </c>
      <c r="AA405" s="158" t="n">
        <f aca="false">AA406</f>
        <v>0</v>
      </c>
      <c r="AB405" s="157" t="n">
        <f aca="false">AB406</f>
        <v>0</v>
      </c>
      <c r="AC405" s="158" t="n">
        <f aca="false">AC406</f>
        <v>0</v>
      </c>
      <c r="AD405" s="157" t="n">
        <f aca="false">AD406</f>
        <v>0</v>
      </c>
      <c r="AE405" s="158" t="n">
        <f aca="false">AE406</f>
        <v>0</v>
      </c>
      <c r="AF405" s="157" t="n">
        <f aca="false">AF406</f>
        <v>0</v>
      </c>
      <c r="AG405" s="159"/>
      <c r="AH405" s="158" t="n">
        <f aca="false">AH406</f>
        <v>910.5</v>
      </c>
      <c r="AI405" s="157" t="n">
        <f aca="false">AI406</f>
        <v>910460</v>
      </c>
      <c r="AJ405" s="0" t="n">
        <f aca="false">AI405=J405+L405</f>
        <v>1</v>
      </c>
      <c r="AK405" s="29" t="n">
        <f aca="false">ROUND(AI405/1000,1)</f>
        <v>910.5</v>
      </c>
      <c r="AL405" s="29" t="n">
        <f aca="false">AK405-AH405</f>
        <v>0</v>
      </c>
    </row>
    <row r="406" s="23" customFormat="true" ht="14.25" hidden="false" customHeight="true" outlineLevel="0" collapsed="false">
      <c r="A406" s="302" t="s">
        <v>137</v>
      </c>
      <c r="B406" s="132" t="s">
        <v>248</v>
      </c>
      <c r="C406" s="132" t="s">
        <v>189</v>
      </c>
      <c r="D406" s="133" t="s">
        <v>43</v>
      </c>
      <c r="E406" s="134" t="s">
        <v>304</v>
      </c>
      <c r="F406" s="135" t="s">
        <v>32</v>
      </c>
      <c r="G406" s="136" t="s">
        <v>308</v>
      </c>
      <c r="H406" s="160" t="n">
        <v>300</v>
      </c>
      <c r="I406" s="85" t="n">
        <f aca="false">I407</f>
        <v>750</v>
      </c>
      <c r="J406" s="86" t="n">
        <f aca="false">J407</f>
        <v>750000</v>
      </c>
      <c r="K406" s="87" t="n">
        <f aca="false">K407</f>
        <v>160.5</v>
      </c>
      <c r="L406" s="161" t="n">
        <f aca="false">L407</f>
        <v>160460</v>
      </c>
      <c r="M406" s="162" t="n">
        <f aca="false">M407</f>
        <v>0</v>
      </c>
      <c r="N406" s="161" t="n">
        <f aca="false">N407</f>
        <v>0</v>
      </c>
      <c r="O406" s="162" t="n">
        <f aca="false">O407</f>
        <v>0</v>
      </c>
      <c r="P406" s="161" t="n">
        <f aca="false">P407</f>
        <v>0</v>
      </c>
      <c r="Q406" s="162" t="n">
        <f aca="false">Q407</f>
        <v>0</v>
      </c>
      <c r="R406" s="161" t="n">
        <f aca="false">R407</f>
        <v>0</v>
      </c>
      <c r="S406" s="162" t="n">
        <f aca="false">S407</f>
        <v>0</v>
      </c>
      <c r="T406" s="161" t="n">
        <f aca="false">T407</f>
        <v>0</v>
      </c>
      <c r="U406" s="162" t="n">
        <f aca="false">U407</f>
        <v>0</v>
      </c>
      <c r="V406" s="161" t="n">
        <f aca="false">V407</f>
        <v>0</v>
      </c>
      <c r="W406" s="162" t="n">
        <f aca="false">W407</f>
        <v>160.5</v>
      </c>
      <c r="X406" s="161" t="n">
        <f aca="false">X407</f>
        <v>160460</v>
      </c>
      <c r="Y406" s="162" t="n">
        <f aca="false">Y407</f>
        <v>0</v>
      </c>
      <c r="Z406" s="161" t="n">
        <f aca="false">Z407</f>
        <v>0</v>
      </c>
      <c r="AA406" s="162" t="n">
        <f aca="false">AA407</f>
        <v>0</v>
      </c>
      <c r="AB406" s="161" t="n">
        <f aca="false">AB407</f>
        <v>0</v>
      </c>
      <c r="AC406" s="162" t="n">
        <f aca="false">AC407</f>
        <v>0</v>
      </c>
      <c r="AD406" s="161" t="n">
        <f aca="false">AD407</f>
        <v>0</v>
      </c>
      <c r="AE406" s="162" t="n">
        <f aca="false">AE407</f>
        <v>0</v>
      </c>
      <c r="AF406" s="161" t="n">
        <f aca="false">AF407</f>
        <v>0</v>
      </c>
      <c r="AG406" s="163"/>
      <c r="AH406" s="162" t="n">
        <f aca="false">AH407</f>
        <v>910.5</v>
      </c>
      <c r="AI406" s="161" t="n">
        <f aca="false">AI407</f>
        <v>910460</v>
      </c>
      <c r="AJ406" s="0" t="n">
        <f aca="false">AI406=J406+L406</f>
        <v>1</v>
      </c>
      <c r="AK406" s="29" t="n">
        <f aca="false">ROUND(AI406/1000,1)</f>
        <v>910.5</v>
      </c>
      <c r="AL406" s="29" t="n">
        <f aca="false">AK406-AH406</f>
        <v>0</v>
      </c>
    </row>
    <row r="407" s="104" customFormat="true" ht="47.25" hidden="false" customHeight="true" outlineLevel="0" collapsed="false">
      <c r="A407" s="304" t="s">
        <v>138</v>
      </c>
      <c r="B407" s="92" t="s">
        <v>248</v>
      </c>
      <c r="C407" s="92" t="s">
        <v>189</v>
      </c>
      <c r="D407" s="93" t="s">
        <v>43</v>
      </c>
      <c r="E407" s="143" t="s">
        <v>304</v>
      </c>
      <c r="F407" s="144" t="s">
        <v>32</v>
      </c>
      <c r="G407" s="145" t="s">
        <v>308</v>
      </c>
      <c r="H407" s="164" t="n">
        <v>320</v>
      </c>
      <c r="I407" s="260" t="n">
        <v>750</v>
      </c>
      <c r="J407" s="261" t="n">
        <v>750000</v>
      </c>
      <c r="K407" s="98" t="n">
        <f aca="false">M407+O407+Q407+S407+U407+W407+Y407+AA407+AC407+AE407</f>
        <v>160.5</v>
      </c>
      <c r="L407" s="99" t="n">
        <f aca="false">N407+P407+R407+T407+V407+X407+Z407+AB407+AD407+AF407</f>
        <v>160460</v>
      </c>
      <c r="M407" s="102"/>
      <c r="N407" s="103"/>
      <c r="O407" s="102"/>
      <c r="P407" s="103"/>
      <c r="Q407" s="102"/>
      <c r="R407" s="103"/>
      <c r="S407" s="102"/>
      <c r="T407" s="103"/>
      <c r="U407" s="102"/>
      <c r="V407" s="103"/>
      <c r="W407" s="102" t="n">
        <v>160.5</v>
      </c>
      <c r="X407" s="103" t="n">
        <v>160460</v>
      </c>
      <c r="Y407" s="102"/>
      <c r="Z407" s="103"/>
      <c r="AA407" s="102"/>
      <c r="AB407" s="103"/>
      <c r="AC407" s="102"/>
      <c r="AD407" s="103"/>
      <c r="AE407" s="102"/>
      <c r="AF407" s="103"/>
      <c r="AG407" s="165" t="s">
        <v>309</v>
      </c>
      <c r="AH407" s="102" t="n">
        <f aca="false">I407+K407</f>
        <v>910.5</v>
      </c>
      <c r="AI407" s="103" t="n">
        <f aca="false">J407+L407</f>
        <v>910460</v>
      </c>
      <c r="AJ407" s="0" t="n">
        <f aca="false">AI407=J407+L407</f>
        <v>1</v>
      </c>
      <c r="AK407" s="29" t="n">
        <f aca="false">ROUND(AI407/1000,1)</f>
        <v>910.5</v>
      </c>
      <c r="AL407" s="29" t="n">
        <f aca="false">AK407-AH407</f>
        <v>0</v>
      </c>
    </row>
    <row r="408" customFormat="false" ht="15.75" hidden="true" customHeight="true" outlineLevel="0" collapsed="false">
      <c r="A408" s="45" t="s">
        <v>226</v>
      </c>
      <c r="B408" s="195" t="s">
        <v>248</v>
      </c>
      <c r="C408" s="195" t="s">
        <v>189</v>
      </c>
      <c r="D408" s="196" t="s">
        <v>43</v>
      </c>
      <c r="E408" s="196" t="s">
        <v>227</v>
      </c>
      <c r="F408" s="197" t="s">
        <v>32</v>
      </c>
      <c r="G408" s="198" t="s">
        <v>33</v>
      </c>
      <c r="H408" s="198"/>
      <c r="I408" s="50" t="n">
        <f aca="false">I409</f>
        <v>7.2</v>
      </c>
      <c r="J408" s="51" t="n">
        <f aca="false">J409</f>
        <v>7200</v>
      </c>
      <c r="K408" s="52" t="n">
        <f aca="false">K409</f>
        <v>0</v>
      </c>
      <c r="L408" s="199" t="n">
        <f aca="false">L409</f>
        <v>0</v>
      </c>
      <c r="M408" s="200" t="n">
        <f aca="false">M409</f>
        <v>0</v>
      </c>
      <c r="N408" s="199" t="n">
        <f aca="false">N409</f>
        <v>0</v>
      </c>
      <c r="O408" s="200" t="n">
        <f aca="false">O409</f>
        <v>0</v>
      </c>
      <c r="P408" s="199" t="n">
        <f aca="false">P409</f>
        <v>0</v>
      </c>
      <c r="Q408" s="200" t="n">
        <f aca="false">Q409</f>
        <v>0</v>
      </c>
      <c r="R408" s="199" t="n">
        <f aca="false">R409</f>
        <v>0</v>
      </c>
      <c r="S408" s="200" t="n">
        <f aca="false">S409</f>
        <v>0</v>
      </c>
      <c r="T408" s="199" t="n">
        <f aca="false">T409</f>
        <v>0</v>
      </c>
      <c r="U408" s="200" t="n">
        <f aca="false">U409</f>
        <v>0</v>
      </c>
      <c r="V408" s="199" t="n">
        <f aca="false">V409</f>
        <v>0</v>
      </c>
      <c r="W408" s="200" t="n">
        <f aca="false">W409</f>
        <v>0</v>
      </c>
      <c r="X408" s="199" t="n">
        <f aca="false">X409</f>
        <v>0</v>
      </c>
      <c r="Y408" s="200" t="n">
        <f aca="false">Y409</f>
        <v>0</v>
      </c>
      <c r="Z408" s="199" t="n">
        <f aca="false">Z409</f>
        <v>0</v>
      </c>
      <c r="AA408" s="200" t="n">
        <f aca="false">AA409</f>
        <v>0</v>
      </c>
      <c r="AB408" s="199" t="n">
        <f aca="false">AB409</f>
        <v>0</v>
      </c>
      <c r="AC408" s="200" t="n">
        <f aca="false">AC409</f>
        <v>0</v>
      </c>
      <c r="AD408" s="199" t="n">
        <f aca="false">AD409</f>
        <v>0</v>
      </c>
      <c r="AE408" s="200" t="n">
        <f aca="false">AE409</f>
        <v>0</v>
      </c>
      <c r="AF408" s="199" t="n">
        <f aca="false">AF409</f>
        <v>0</v>
      </c>
      <c r="AG408" s="201"/>
      <c r="AH408" s="200" t="n">
        <f aca="false">AH409</f>
        <v>7.2</v>
      </c>
      <c r="AI408" s="199" t="n">
        <f aca="false">AI409</f>
        <v>7200</v>
      </c>
      <c r="AJ408" s="0" t="n">
        <f aca="false">AI408=J408+L408</f>
        <v>1</v>
      </c>
      <c r="AK408" s="29" t="n">
        <f aca="false">ROUND(AI408/1000,1)</f>
        <v>7.2</v>
      </c>
      <c r="AL408" s="29" t="n">
        <f aca="false">AK408-AH408</f>
        <v>0</v>
      </c>
    </row>
    <row r="409" s="298" customFormat="true" ht="14.25" hidden="true" customHeight="true" outlineLevel="0" collapsed="false">
      <c r="A409" s="294" t="s">
        <v>228</v>
      </c>
      <c r="B409" s="295" t="s">
        <v>248</v>
      </c>
      <c r="C409" s="295" t="s">
        <v>189</v>
      </c>
      <c r="D409" s="113" t="s">
        <v>43</v>
      </c>
      <c r="E409" s="113" t="s">
        <v>227</v>
      </c>
      <c r="F409" s="114" t="s">
        <v>50</v>
      </c>
      <c r="G409" s="115" t="s">
        <v>33</v>
      </c>
      <c r="H409" s="296"/>
      <c r="I409" s="62" t="n">
        <f aca="false">I410</f>
        <v>7.2</v>
      </c>
      <c r="J409" s="63" t="n">
        <f aca="false">J410</f>
        <v>7200</v>
      </c>
      <c r="K409" s="62" t="n">
        <f aca="false">K410</f>
        <v>0</v>
      </c>
      <c r="L409" s="63" t="n">
        <f aca="false">L410</f>
        <v>0</v>
      </c>
      <c r="M409" s="62" t="n">
        <f aca="false">M410</f>
        <v>0</v>
      </c>
      <c r="N409" s="63" t="n">
        <f aca="false">N410</f>
        <v>0</v>
      </c>
      <c r="O409" s="62" t="n">
        <f aca="false">O410</f>
        <v>0</v>
      </c>
      <c r="P409" s="63" t="n">
        <f aca="false">P410</f>
        <v>0</v>
      </c>
      <c r="Q409" s="62" t="n">
        <f aca="false">Q410</f>
        <v>0</v>
      </c>
      <c r="R409" s="63" t="n">
        <f aca="false">R410</f>
        <v>0</v>
      </c>
      <c r="S409" s="62" t="n">
        <f aca="false">S410</f>
        <v>0</v>
      </c>
      <c r="T409" s="63" t="n">
        <f aca="false">T410</f>
        <v>0</v>
      </c>
      <c r="U409" s="62" t="n">
        <f aca="false">U410</f>
        <v>0</v>
      </c>
      <c r="V409" s="63" t="n">
        <f aca="false">V410</f>
        <v>0</v>
      </c>
      <c r="W409" s="62" t="n">
        <f aca="false">W410</f>
        <v>0</v>
      </c>
      <c r="X409" s="63" t="n">
        <f aca="false">X410</f>
        <v>0</v>
      </c>
      <c r="Y409" s="62" t="n">
        <f aca="false">Y410</f>
        <v>0</v>
      </c>
      <c r="Z409" s="63" t="n">
        <f aca="false">Z410</f>
        <v>0</v>
      </c>
      <c r="AA409" s="62" t="n">
        <f aca="false">AA410</f>
        <v>0</v>
      </c>
      <c r="AB409" s="63" t="n">
        <f aca="false">AB410</f>
        <v>0</v>
      </c>
      <c r="AC409" s="62" t="n">
        <f aca="false">AC410</f>
        <v>0</v>
      </c>
      <c r="AD409" s="63" t="n">
        <f aca="false">AD410</f>
        <v>0</v>
      </c>
      <c r="AE409" s="62" t="n">
        <f aca="false">AE410</f>
        <v>0</v>
      </c>
      <c r="AF409" s="63" t="n">
        <f aca="false">AF410</f>
        <v>0</v>
      </c>
      <c r="AG409" s="326"/>
      <c r="AH409" s="62" t="n">
        <f aca="false">AH410</f>
        <v>7.2</v>
      </c>
      <c r="AI409" s="63" t="n">
        <f aca="false">AI410</f>
        <v>7200</v>
      </c>
      <c r="AJ409" s="0" t="n">
        <f aca="false">AI409=J409+L409</f>
        <v>1</v>
      </c>
      <c r="AK409" s="29" t="n">
        <f aca="false">ROUND(AI409/1000,1)</f>
        <v>7.2</v>
      </c>
      <c r="AL409" s="29" t="n">
        <f aca="false">AK409-AH409</f>
        <v>0</v>
      </c>
    </row>
    <row r="410" s="301" customFormat="true" ht="26.25" hidden="true" customHeight="true" outlineLevel="0" collapsed="false">
      <c r="A410" s="299" t="s">
        <v>229</v>
      </c>
      <c r="B410" s="300" t="s">
        <v>248</v>
      </c>
      <c r="C410" s="300" t="s">
        <v>189</v>
      </c>
      <c r="D410" s="124" t="s">
        <v>43</v>
      </c>
      <c r="E410" s="124" t="s">
        <v>227</v>
      </c>
      <c r="F410" s="125" t="s">
        <v>50</v>
      </c>
      <c r="G410" s="126" t="s">
        <v>230</v>
      </c>
      <c r="H410" s="156"/>
      <c r="I410" s="74" t="n">
        <f aca="false">I411+I413</f>
        <v>7.2</v>
      </c>
      <c r="J410" s="74" t="n">
        <f aca="false">J411+J413</f>
        <v>7200</v>
      </c>
      <c r="K410" s="74" t="n">
        <f aca="false">K411+K413</f>
        <v>0</v>
      </c>
      <c r="L410" s="74" t="n">
        <f aca="false">L411+L413</f>
        <v>0</v>
      </c>
      <c r="M410" s="74" t="n">
        <f aca="false">M411+M413</f>
        <v>0</v>
      </c>
      <c r="N410" s="75" t="n">
        <f aca="false">N411+N413</f>
        <v>0</v>
      </c>
      <c r="O410" s="74" t="n">
        <f aca="false">O411+O413</f>
        <v>0</v>
      </c>
      <c r="P410" s="75" t="n">
        <f aca="false">P411+P413</f>
        <v>0</v>
      </c>
      <c r="Q410" s="74" t="n">
        <f aca="false">Q411+Q413</f>
        <v>0</v>
      </c>
      <c r="R410" s="75" t="n">
        <f aca="false">R411+R413</f>
        <v>0</v>
      </c>
      <c r="S410" s="74" t="n">
        <f aca="false">S411+S413</f>
        <v>0</v>
      </c>
      <c r="T410" s="75" t="n">
        <f aca="false">T411+T413</f>
        <v>0</v>
      </c>
      <c r="U410" s="74" t="n">
        <f aca="false">U411+U413</f>
        <v>0</v>
      </c>
      <c r="V410" s="75" t="n">
        <f aca="false">V411+V413</f>
        <v>0</v>
      </c>
      <c r="W410" s="74" t="n">
        <f aca="false">W411+W413</f>
        <v>0</v>
      </c>
      <c r="X410" s="75" t="n">
        <f aca="false">X411+X413</f>
        <v>0</v>
      </c>
      <c r="Y410" s="74" t="n">
        <f aca="false">Y411+Y413</f>
        <v>0</v>
      </c>
      <c r="Z410" s="75" t="n">
        <f aca="false">Z411+Z413</f>
        <v>0</v>
      </c>
      <c r="AA410" s="74" t="n">
        <f aca="false">AA411+AA413</f>
        <v>0</v>
      </c>
      <c r="AB410" s="75" t="n">
        <f aca="false">AB411+AB413</f>
        <v>0</v>
      </c>
      <c r="AC410" s="74" t="n">
        <f aca="false">AC411+AC413</f>
        <v>0</v>
      </c>
      <c r="AD410" s="75" t="n">
        <f aca="false">AD411+AD413</f>
        <v>0</v>
      </c>
      <c r="AE410" s="74" t="n">
        <f aca="false">AE411+AE413</f>
        <v>0</v>
      </c>
      <c r="AF410" s="75" t="n">
        <f aca="false">AF411+AF413</f>
        <v>0</v>
      </c>
      <c r="AG410" s="207"/>
      <c r="AH410" s="74" t="n">
        <f aca="false">AH411+AH413</f>
        <v>7.2</v>
      </c>
      <c r="AI410" s="75" t="n">
        <f aca="false">AI411+AI413</f>
        <v>7200</v>
      </c>
      <c r="AJ410" s="0" t="n">
        <f aca="false">AI410=J410+L410</f>
        <v>1</v>
      </c>
      <c r="AK410" s="29" t="n">
        <f aca="false">ROUND(AI410/1000,1)</f>
        <v>7.2</v>
      </c>
      <c r="AL410" s="29" t="n">
        <f aca="false">AK410-AH410</f>
        <v>0</v>
      </c>
    </row>
    <row r="411" s="301" customFormat="true" ht="16.5" hidden="true" customHeight="true" outlineLevel="0" collapsed="false">
      <c r="A411" s="302" t="s">
        <v>137</v>
      </c>
      <c r="B411" s="19" t="s">
        <v>248</v>
      </c>
      <c r="C411" s="19" t="s">
        <v>189</v>
      </c>
      <c r="D411" s="134" t="s">
        <v>43</v>
      </c>
      <c r="E411" s="134" t="s">
        <v>227</v>
      </c>
      <c r="F411" s="135" t="s">
        <v>50</v>
      </c>
      <c r="G411" s="136" t="s">
        <v>230</v>
      </c>
      <c r="H411" s="303" t="n">
        <v>300</v>
      </c>
      <c r="I411" s="85" t="n">
        <f aca="false">I412</f>
        <v>3.6</v>
      </c>
      <c r="J411" s="86" t="n">
        <f aca="false">J412</f>
        <v>3600</v>
      </c>
      <c r="K411" s="87" t="n">
        <f aca="false">K412</f>
        <v>0</v>
      </c>
      <c r="L411" s="161" t="n">
        <f aca="false">L412</f>
        <v>0</v>
      </c>
      <c r="M411" s="162" t="n">
        <f aca="false">M412</f>
        <v>0</v>
      </c>
      <c r="N411" s="161" t="n">
        <f aca="false">N412</f>
        <v>0</v>
      </c>
      <c r="O411" s="162" t="n">
        <f aca="false">O412</f>
        <v>0</v>
      </c>
      <c r="P411" s="161" t="n">
        <f aca="false">P412</f>
        <v>0</v>
      </c>
      <c r="Q411" s="162" t="n">
        <f aca="false">Q412</f>
        <v>0</v>
      </c>
      <c r="R411" s="161" t="n">
        <f aca="false">R412</f>
        <v>0</v>
      </c>
      <c r="S411" s="162" t="n">
        <f aca="false">S412</f>
        <v>0</v>
      </c>
      <c r="T411" s="161" t="n">
        <f aca="false">T412</f>
        <v>0</v>
      </c>
      <c r="U411" s="162" t="n">
        <f aca="false">U412</f>
        <v>0</v>
      </c>
      <c r="V411" s="161" t="n">
        <f aca="false">V412</f>
        <v>0</v>
      </c>
      <c r="W411" s="162" t="n">
        <f aca="false">W412</f>
        <v>0</v>
      </c>
      <c r="X411" s="161" t="n">
        <f aca="false">X412</f>
        <v>0</v>
      </c>
      <c r="Y411" s="162" t="n">
        <f aca="false">Y412</f>
        <v>0</v>
      </c>
      <c r="Z411" s="161" t="n">
        <f aca="false">Z412</f>
        <v>0</v>
      </c>
      <c r="AA411" s="162" t="n">
        <f aca="false">AA412</f>
        <v>0</v>
      </c>
      <c r="AB411" s="161" t="n">
        <f aca="false">AB412</f>
        <v>0</v>
      </c>
      <c r="AC411" s="162" t="n">
        <f aca="false">AC412</f>
        <v>0</v>
      </c>
      <c r="AD411" s="161" t="n">
        <f aca="false">AD412</f>
        <v>0</v>
      </c>
      <c r="AE411" s="162" t="n">
        <f aca="false">AE412</f>
        <v>0</v>
      </c>
      <c r="AF411" s="161" t="n">
        <f aca="false">AF412</f>
        <v>0</v>
      </c>
      <c r="AG411" s="163"/>
      <c r="AH411" s="162" t="n">
        <f aca="false">AH412</f>
        <v>3.6</v>
      </c>
      <c r="AI411" s="161" t="n">
        <f aca="false">AI412</f>
        <v>3600</v>
      </c>
      <c r="AJ411" s="0" t="n">
        <f aca="false">AI411=J411+L411</f>
        <v>1</v>
      </c>
      <c r="AK411" s="29" t="n">
        <f aca="false">ROUND(AI411/1000,1)</f>
        <v>3.6</v>
      </c>
      <c r="AL411" s="29" t="n">
        <f aca="false">AK411-AH411</f>
        <v>0</v>
      </c>
    </row>
    <row r="412" s="307" customFormat="true" ht="23.25" hidden="true" customHeight="true" outlineLevel="0" collapsed="false">
      <c r="A412" s="304" t="s">
        <v>138</v>
      </c>
      <c r="B412" s="305" t="s">
        <v>248</v>
      </c>
      <c r="C412" s="305" t="s">
        <v>189</v>
      </c>
      <c r="D412" s="143" t="s">
        <v>43</v>
      </c>
      <c r="E412" s="143" t="s">
        <v>227</v>
      </c>
      <c r="F412" s="144" t="s">
        <v>50</v>
      </c>
      <c r="G412" s="145" t="s">
        <v>230</v>
      </c>
      <c r="H412" s="306" t="n">
        <v>320</v>
      </c>
      <c r="I412" s="96" t="n">
        <v>3.6</v>
      </c>
      <c r="J412" s="97" t="n">
        <v>3600</v>
      </c>
      <c r="K412" s="98" t="n">
        <f aca="false">M412+O412+Q412+S412+U412+W412+Y412+AA412+AC412+AE412</f>
        <v>0</v>
      </c>
      <c r="L412" s="99" t="n">
        <f aca="false">N412+P412+R412+T412+V412+X412+Z412+AB412+AD412+AF412</f>
        <v>0</v>
      </c>
      <c r="M412" s="102"/>
      <c r="N412" s="103"/>
      <c r="O412" s="102"/>
      <c r="P412" s="103"/>
      <c r="Q412" s="102"/>
      <c r="R412" s="103"/>
      <c r="S412" s="102"/>
      <c r="T412" s="103"/>
      <c r="U412" s="102"/>
      <c r="V412" s="103"/>
      <c r="W412" s="102"/>
      <c r="X412" s="103"/>
      <c r="Y412" s="102"/>
      <c r="Z412" s="103"/>
      <c r="AA412" s="102"/>
      <c r="AB412" s="103"/>
      <c r="AC412" s="102"/>
      <c r="AD412" s="103"/>
      <c r="AE412" s="102"/>
      <c r="AF412" s="103"/>
      <c r="AG412" s="165"/>
      <c r="AH412" s="102" t="n">
        <f aca="false">I412+K412</f>
        <v>3.6</v>
      </c>
      <c r="AI412" s="103" t="n">
        <f aca="false">J412+L412</f>
        <v>3600</v>
      </c>
      <c r="AJ412" s="0" t="n">
        <f aca="false">AI412=J412+L412</f>
        <v>1</v>
      </c>
      <c r="AK412" s="29" t="n">
        <f aca="false">ROUND(AI412/1000,1)</f>
        <v>3.6</v>
      </c>
      <c r="AL412" s="29" t="n">
        <f aca="false">AK412-AH412</f>
        <v>0</v>
      </c>
    </row>
    <row r="413" s="301" customFormat="true" ht="23.25" hidden="true" customHeight="true" outlineLevel="0" collapsed="false">
      <c r="A413" s="222" t="s">
        <v>155</v>
      </c>
      <c r="B413" s="19" t="s">
        <v>248</v>
      </c>
      <c r="C413" s="19" t="s">
        <v>189</v>
      </c>
      <c r="D413" s="134" t="s">
        <v>43</v>
      </c>
      <c r="E413" s="134" t="s">
        <v>227</v>
      </c>
      <c r="F413" s="135" t="s">
        <v>50</v>
      </c>
      <c r="G413" s="136" t="s">
        <v>230</v>
      </c>
      <c r="H413" s="136" t="s">
        <v>156</v>
      </c>
      <c r="I413" s="85" t="n">
        <f aca="false">I414</f>
        <v>3.6</v>
      </c>
      <c r="J413" s="85" t="n">
        <f aca="false">J414</f>
        <v>3600</v>
      </c>
      <c r="K413" s="85" t="n">
        <f aca="false">K414</f>
        <v>0</v>
      </c>
      <c r="L413" s="85" t="n">
        <f aca="false">L414</f>
        <v>0</v>
      </c>
      <c r="M413" s="85" t="n">
        <f aca="false">M414</f>
        <v>0</v>
      </c>
      <c r="N413" s="86" t="n">
        <f aca="false">N414</f>
        <v>0</v>
      </c>
      <c r="O413" s="85" t="n">
        <f aca="false">O414</f>
        <v>0</v>
      </c>
      <c r="P413" s="86" t="n">
        <f aca="false">P414</f>
        <v>0</v>
      </c>
      <c r="Q413" s="85" t="n">
        <f aca="false">Q414</f>
        <v>0</v>
      </c>
      <c r="R413" s="86" t="n">
        <f aca="false">R414</f>
        <v>0</v>
      </c>
      <c r="S413" s="85" t="n">
        <f aca="false">S414</f>
        <v>0</v>
      </c>
      <c r="T413" s="86" t="n">
        <f aca="false">T414</f>
        <v>0</v>
      </c>
      <c r="U413" s="85" t="n">
        <f aca="false">U414</f>
        <v>0</v>
      </c>
      <c r="V413" s="86" t="n">
        <f aca="false">V414</f>
        <v>0</v>
      </c>
      <c r="W413" s="85" t="n">
        <f aca="false">W414</f>
        <v>0</v>
      </c>
      <c r="X413" s="86" t="n">
        <f aca="false">X414</f>
        <v>0</v>
      </c>
      <c r="Y413" s="85" t="n">
        <f aca="false">Y414</f>
        <v>0</v>
      </c>
      <c r="Z413" s="86" t="n">
        <f aca="false">Z414</f>
        <v>0</v>
      </c>
      <c r="AA413" s="85" t="n">
        <f aca="false">AA414</f>
        <v>0</v>
      </c>
      <c r="AB413" s="86" t="n">
        <f aca="false">AB414</f>
        <v>0</v>
      </c>
      <c r="AC413" s="85" t="n">
        <f aca="false">AC414</f>
        <v>0</v>
      </c>
      <c r="AD413" s="86" t="n">
        <f aca="false">AD414</f>
        <v>0</v>
      </c>
      <c r="AE413" s="85" t="n">
        <f aca="false">AE414</f>
        <v>0</v>
      </c>
      <c r="AF413" s="86" t="n">
        <f aca="false">AF414</f>
        <v>0</v>
      </c>
      <c r="AG413" s="85"/>
      <c r="AH413" s="85" t="n">
        <f aca="false">AH414</f>
        <v>3.6</v>
      </c>
      <c r="AI413" s="86" t="n">
        <f aca="false">AI414</f>
        <v>3600</v>
      </c>
      <c r="AJ413" s="0" t="n">
        <f aca="false">AI413=J413+L413</f>
        <v>1</v>
      </c>
      <c r="AK413" s="29" t="n">
        <f aca="false">ROUND(AI413/1000,1)</f>
        <v>3.6</v>
      </c>
      <c r="AL413" s="29" t="n">
        <f aca="false">AK413-AH413</f>
        <v>0</v>
      </c>
    </row>
    <row r="414" s="307" customFormat="true" ht="14.25" hidden="true" customHeight="true" outlineLevel="0" collapsed="false">
      <c r="A414" s="308" t="s">
        <v>157</v>
      </c>
      <c r="B414" s="305" t="s">
        <v>248</v>
      </c>
      <c r="C414" s="305" t="s">
        <v>189</v>
      </c>
      <c r="D414" s="143" t="s">
        <v>43</v>
      </c>
      <c r="E414" s="143" t="s">
        <v>227</v>
      </c>
      <c r="F414" s="144" t="s">
        <v>50</v>
      </c>
      <c r="G414" s="145" t="s">
        <v>230</v>
      </c>
      <c r="H414" s="145" t="s">
        <v>158</v>
      </c>
      <c r="I414" s="96" t="n">
        <v>3.6</v>
      </c>
      <c r="J414" s="97" t="n">
        <v>3600</v>
      </c>
      <c r="K414" s="98" t="n">
        <f aca="false">M414+O414+Q414+S414+U414+W414+Y414+AA414+AC414+AE414</f>
        <v>0</v>
      </c>
      <c r="L414" s="99" t="n">
        <f aca="false">N414+P414+R414+T414+V414+X414+Z414+AB414+AD414+AF414</f>
        <v>0</v>
      </c>
      <c r="M414" s="102"/>
      <c r="N414" s="103"/>
      <c r="O414" s="102"/>
      <c r="P414" s="103"/>
      <c r="Q414" s="102"/>
      <c r="R414" s="103"/>
      <c r="S414" s="102"/>
      <c r="T414" s="103"/>
      <c r="U414" s="102"/>
      <c r="V414" s="103"/>
      <c r="W414" s="102"/>
      <c r="X414" s="103"/>
      <c r="Y414" s="102"/>
      <c r="Z414" s="103"/>
      <c r="AA414" s="102"/>
      <c r="AB414" s="103"/>
      <c r="AC414" s="102"/>
      <c r="AD414" s="103"/>
      <c r="AE414" s="102"/>
      <c r="AF414" s="103"/>
      <c r="AG414" s="165"/>
      <c r="AH414" s="102" t="n">
        <f aca="false">I414+K414</f>
        <v>3.6</v>
      </c>
      <c r="AI414" s="103" t="n">
        <f aca="false">J414+L414</f>
        <v>3600</v>
      </c>
      <c r="AJ414" s="0" t="n">
        <f aca="false">AI414=J414+L414</f>
        <v>1</v>
      </c>
      <c r="AK414" s="29" t="n">
        <f aca="false">ROUND(AI414/1000,1)</f>
        <v>3.6</v>
      </c>
      <c r="AL414" s="29" t="n">
        <f aca="false">AK414-AH414</f>
        <v>0</v>
      </c>
    </row>
    <row r="415" customFormat="false" ht="13.5" hidden="false" customHeight="true" outlineLevel="0" collapsed="false">
      <c r="A415" s="172" t="s">
        <v>231</v>
      </c>
      <c r="B415" s="39" t="s">
        <v>248</v>
      </c>
      <c r="C415" s="39" t="s">
        <v>189</v>
      </c>
      <c r="D415" s="39" t="s">
        <v>68</v>
      </c>
      <c r="E415" s="39"/>
      <c r="F415" s="39"/>
      <c r="G415" s="39"/>
      <c r="H415" s="39"/>
      <c r="I415" s="244" t="n">
        <f aca="false">I416</f>
        <v>3415.1</v>
      </c>
      <c r="J415" s="245" t="n">
        <f aca="false">J416</f>
        <v>3415100</v>
      </c>
      <c r="K415" s="244" t="n">
        <f aca="false">K416</f>
        <v>0</v>
      </c>
      <c r="L415" s="42" t="n">
        <f aca="false">L416</f>
        <v>0</v>
      </c>
      <c r="M415" s="43" t="n">
        <f aca="false">M416</f>
        <v>0</v>
      </c>
      <c r="N415" s="42" t="n">
        <f aca="false">N416</f>
        <v>0</v>
      </c>
      <c r="O415" s="43" t="n">
        <f aca="false">O416</f>
        <v>0</v>
      </c>
      <c r="P415" s="42" t="n">
        <f aca="false">P416</f>
        <v>0</v>
      </c>
      <c r="Q415" s="43" t="n">
        <f aca="false">Q416</f>
        <v>0</v>
      </c>
      <c r="R415" s="42" t="n">
        <f aca="false">R416</f>
        <v>0</v>
      </c>
      <c r="S415" s="43" t="n">
        <f aca="false">S416</f>
        <v>0</v>
      </c>
      <c r="T415" s="42" t="n">
        <f aca="false">T416</f>
        <v>0</v>
      </c>
      <c r="U415" s="43" t="n">
        <f aca="false">U416</f>
        <v>0</v>
      </c>
      <c r="V415" s="42" t="n">
        <f aca="false">V416</f>
        <v>0</v>
      </c>
      <c r="W415" s="43" t="n">
        <f aca="false">W416</f>
        <v>0</v>
      </c>
      <c r="X415" s="42" t="n">
        <f aca="false">X416</f>
        <v>0</v>
      </c>
      <c r="Y415" s="43" t="n">
        <f aca="false">Y416</f>
        <v>0</v>
      </c>
      <c r="Z415" s="42" t="n">
        <f aca="false">Z416</f>
        <v>0</v>
      </c>
      <c r="AA415" s="43" t="n">
        <f aca="false">AA416</f>
        <v>0</v>
      </c>
      <c r="AB415" s="42" t="n">
        <f aca="false">AB416</f>
        <v>0</v>
      </c>
      <c r="AC415" s="43" t="n">
        <f aca="false">AC416</f>
        <v>0</v>
      </c>
      <c r="AD415" s="42" t="n">
        <f aca="false">AD416</f>
        <v>0</v>
      </c>
      <c r="AE415" s="43" t="n">
        <f aca="false">AE416</f>
        <v>0</v>
      </c>
      <c r="AF415" s="42" t="n">
        <f aca="false">AF416</f>
        <v>0</v>
      </c>
      <c r="AG415" s="44"/>
      <c r="AH415" s="43" t="n">
        <f aca="false">AH416</f>
        <v>3415.1</v>
      </c>
      <c r="AI415" s="42" t="n">
        <f aca="false">AI416</f>
        <v>3415100</v>
      </c>
      <c r="AJ415" s="0" t="n">
        <f aca="false">AI415=J415+L415</f>
        <v>1</v>
      </c>
      <c r="AK415" s="29" t="n">
        <f aca="false">ROUND(AI415/1000,1)</f>
        <v>3415.1</v>
      </c>
      <c r="AL415" s="29" t="n">
        <f aca="false">AK415-AH415</f>
        <v>0</v>
      </c>
    </row>
    <row r="416" customFormat="false" ht="15.75" hidden="false" customHeight="true" outlineLevel="0" collapsed="false">
      <c r="A416" s="45" t="s">
        <v>226</v>
      </c>
      <c r="B416" s="195" t="s">
        <v>248</v>
      </c>
      <c r="C416" s="195" t="s">
        <v>189</v>
      </c>
      <c r="D416" s="196" t="s">
        <v>68</v>
      </c>
      <c r="E416" s="196" t="s">
        <v>227</v>
      </c>
      <c r="F416" s="197" t="s">
        <v>32</v>
      </c>
      <c r="G416" s="198" t="s">
        <v>33</v>
      </c>
      <c r="H416" s="198"/>
      <c r="I416" s="50" t="n">
        <f aca="false">I417</f>
        <v>3415.1</v>
      </c>
      <c r="J416" s="51" t="n">
        <f aca="false">J417</f>
        <v>3415100</v>
      </c>
      <c r="K416" s="50" t="n">
        <f aca="false">K417</f>
        <v>0</v>
      </c>
      <c r="L416" s="51" t="n">
        <f aca="false">L417</f>
        <v>0</v>
      </c>
      <c r="M416" s="50" t="n">
        <f aca="false">M417</f>
        <v>0</v>
      </c>
      <c r="N416" s="51" t="n">
        <f aca="false">N417</f>
        <v>0</v>
      </c>
      <c r="O416" s="50" t="n">
        <f aca="false">O417</f>
        <v>0</v>
      </c>
      <c r="P416" s="51" t="n">
        <f aca="false">P417</f>
        <v>0</v>
      </c>
      <c r="Q416" s="50" t="n">
        <f aca="false">Q417</f>
        <v>0</v>
      </c>
      <c r="R416" s="51" t="n">
        <f aca="false">R417</f>
        <v>0</v>
      </c>
      <c r="S416" s="50" t="n">
        <f aca="false">S417</f>
        <v>0</v>
      </c>
      <c r="T416" s="51" t="n">
        <f aca="false">T417</f>
        <v>0</v>
      </c>
      <c r="U416" s="50" t="n">
        <f aca="false">U417</f>
        <v>0</v>
      </c>
      <c r="V416" s="51" t="n">
        <f aca="false">V417</f>
        <v>0</v>
      </c>
      <c r="W416" s="50" t="n">
        <f aca="false">W417</f>
        <v>0</v>
      </c>
      <c r="X416" s="51" t="n">
        <f aca="false">X417</f>
        <v>0</v>
      </c>
      <c r="Y416" s="50" t="n">
        <f aca="false">Y417</f>
        <v>0</v>
      </c>
      <c r="Z416" s="51" t="n">
        <f aca="false">Z417</f>
        <v>0</v>
      </c>
      <c r="AA416" s="50" t="n">
        <f aca="false">AA417</f>
        <v>0</v>
      </c>
      <c r="AB416" s="51" t="n">
        <f aca="false">AB417</f>
        <v>0</v>
      </c>
      <c r="AC416" s="50" t="n">
        <f aca="false">AC417</f>
        <v>0</v>
      </c>
      <c r="AD416" s="51" t="n">
        <f aca="false">AD417</f>
        <v>0</v>
      </c>
      <c r="AE416" s="50" t="n">
        <f aca="false">AE417</f>
        <v>0</v>
      </c>
      <c r="AF416" s="51" t="n">
        <f aca="false">AF417</f>
        <v>0</v>
      </c>
      <c r="AG416" s="325"/>
      <c r="AH416" s="50" t="n">
        <f aca="false">AH417</f>
        <v>3415.1</v>
      </c>
      <c r="AI416" s="51" t="n">
        <f aca="false">AI417</f>
        <v>3415100</v>
      </c>
      <c r="AJ416" s="0" t="n">
        <f aca="false">AI416=J416+L416</f>
        <v>1</v>
      </c>
      <c r="AK416" s="29" t="n">
        <f aca="false">ROUND(AI416/1000,1)</f>
        <v>3415.1</v>
      </c>
      <c r="AL416" s="29" t="n">
        <f aca="false">AK416-AH416</f>
        <v>0</v>
      </c>
    </row>
    <row r="417" s="298" customFormat="true" ht="14.25" hidden="true" customHeight="true" outlineLevel="0" collapsed="false">
      <c r="A417" s="294" t="s">
        <v>231</v>
      </c>
      <c r="B417" s="295" t="s">
        <v>248</v>
      </c>
      <c r="C417" s="295" t="s">
        <v>189</v>
      </c>
      <c r="D417" s="113" t="s">
        <v>68</v>
      </c>
      <c r="E417" s="113" t="s">
        <v>227</v>
      </c>
      <c r="F417" s="114" t="s">
        <v>52</v>
      </c>
      <c r="G417" s="115" t="s">
        <v>33</v>
      </c>
      <c r="H417" s="296"/>
      <c r="I417" s="62" t="n">
        <f aca="false">I424+I418+I421</f>
        <v>3415.1</v>
      </c>
      <c r="J417" s="63" t="n">
        <f aca="false">J424+J418+J421</f>
        <v>3415100</v>
      </c>
      <c r="K417" s="62" t="n">
        <f aca="false">K424+K418+K421</f>
        <v>0</v>
      </c>
      <c r="L417" s="63" t="n">
        <f aca="false">L424+L418+L421</f>
        <v>0</v>
      </c>
      <c r="M417" s="62" t="n">
        <f aca="false">M424+M418+M421</f>
        <v>0</v>
      </c>
      <c r="N417" s="63" t="n">
        <f aca="false">N424+N418+N421</f>
        <v>0</v>
      </c>
      <c r="O417" s="62" t="n">
        <f aca="false">O424+O418+O421</f>
        <v>0</v>
      </c>
      <c r="P417" s="63" t="n">
        <f aca="false">P424+P418+P421</f>
        <v>0</v>
      </c>
      <c r="Q417" s="62" t="n">
        <f aca="false">Q424+Q418+Q421</f>
        <v>0</v>
      </c>
      <c r="R417" s="63" t="n">
        <f aca="false">R424+R418+R421</f>
        <v>0</v>
      </c>
      <c r="S417" s="62" t="n">
        <f aca="false">S424+S418+S421</f>
        <v>0</v>
      </c>
      <c r="T417" s="63" t="n">
        <f aca="false">T424+T418+T421</f>
        <v>0</v>
      </c>
      <c r="U417" s="62" t="n">
        <f aca="false">U424+U418+U421</f>
        <v>0</v>
      </c>
      <c r="V417" s="63" t="n">
        <f aca="false">V424+V418+V421</f>
        <v>0</v>
      </c>
      <c r="W417" s="62" t="n">
        <f aca="false">W424+W418+W421</f>
        <v>0</v>
      </c>
      <c r="X417" s="63" t="n">
        <f aca="false">X424+X418+X421</f>
        <v>0</v>
      </c>
      <c r="Y417" s="62" t="n">
        <f aca="false">Y424+Y418+Y421</f>
        <v>0</v>
      </c>
      <c r="Z417" s="63" t="n">
        <f aca="false">Z424+Z418+Z421</f>
        <v>0</v>
      </c>
      <c r="AA417" s="62" t="n">
        <f aca="false">AA424+AA418+AA421</f>
        <v>0</v>
      </c>
      <c r="AB417" s="63" t="n">
        <f aca="false">AB424+AB418+AB421</f>
        <v>0</v>
      </c>
      <c r="AC417" s="62" t="n">
        <f aca="false">AC424+AC418+AC421</f>
        <v>0</v>
      </c>
      <c r="AD417" s="63" t="n">
        <f aca="false">AD424+AD418+AD421</f>
        <v>0</v>
      </c>
      <c r="AE417" s="62" t="n">
        <f aca="false">AE424+AE418+AE421</f>
        <v>0</v>
      </c>
      <c r="AF417" s="63" t="n">
        <f aca="false">AF424+AF418+AF421</f>
        <v>0</v>
      </c>
      <c r="AG417" s="326"/>
      <c r="AH417" s="62" t="n">
        <f aca="false">AH424+AH418+AH421</f>
        <v>3415.1</v>
      </c>
      <c r="AI417" s="63" t="n">
        <f aca="false">AI424+AI418+AI421</f>
        <v>3415100</v>
      </c>
      <c r="AJ417" s="0" t="n">
        <f aca="false">AI417=J417+L417</f>
        <v>1</v>
      </c>
      <c r="AK417" s="29" t="n">
        <f aca="false">ROUND(AI417/1000,1)</f>
        <v>3415.1</v>
      </c>
      <c r="AL417" s="29" t="n">
        <f aca="false">AK417-AH417</f>
        <v>0</v>
      </c>
    </row>
    <row r="418" customFormat="false" ht="39" hidden="true" customHeight="true" outlineLevel="0" collapsed="false">
      <c r="A418" s="155" t="s">
        <v>310</v>
      </c>
      <c r="B418" s="70" t="s">
        <v>248</v>
      </c>
      <c r="C418" s="70" t="s">
        <v>189</v>
      </c>
      <c r="D418" s="71" t="s">
        <v>68</v>
      </c>
      <c r="E418" s="124" t="s">
        <v>227</v>
      </c>
      <c r="F418" s="125" t="s">
        <v>52</v>
      </c>
      <c r="G418" s="126" t="s">
        <v>311</v>
      </c>
      <c r="H418" s="156"/>
      <c r="I418" s="74" t="n">
        <f aca="false">I419</f>
        <v>435.2</v>
      </c>
      <c r="J418" s="75" t="n">
        <f aca="false">J419</f>
        <v>435200</v>
      </c>
      <c r="K418" s="76" t="n">
        <f aca="false">K419</f>
        <v>0</v>
      </c>
      <c r="L418" s="157" t="n">
        <f aca="false">L419</f>
        <v>0</v>
      </c>
      <c r="M418" s="158" t="n">
        <f aca="false">M419</f>
        <v>0</v>
      </c>
      <c r="N418" s="157" t="n">
        <f aca="false">N419</f>
        <v>0</v>
      </c>
      <c r="O418" s="158" t="n">
        <f aca="false">O419</f>
        <v>0</v>
      </c>
      <c r="P418" s="157" t="n">
        <f aca="false">P419</f>
        <v>0</v>
      </c>
      <c r="Q418" s="158" t="n">
        <f aca="false">Q419</f>
        <v>0</v>
      </c>
      <c r="R418" s="157" t="n">
        <f aca="false">R419</f>
        <v>0</v>
      </c>
      <c r="S418" s="158" t="n">
        <f aca="false">S419</f>
        <v>0</v>
      </c>
      <c r="T418" s="157" t="n">
        <f aca="false">T419</f>
        <v>0</v>
      </c>
      <c r="U418" s="158" t="n">
        <f aca="false">U419</f>
        <v>0</v>
      </c>
      <c r="V418" s="157" t="n">
        <f aca="false">V419</f>
        <v>0</v>
      </c>
      <c r="W418" s="158" t="n">
        <f aca="false">W419</f>
        <v>0</v>
      </c>
      <c r="X418" s="157" t="n">
        <f aca="false">X419</f>
        <v>0</v>
      </c>
      <c r="Y418" s="158" t="n">
        <f aca="false">Y419</f>
        <v>0</v>
      </c>
      <c r="Z418" s="157" t="n">
        <f aca="false">Z419</f>
        <v>0</v>
      </c>
      <c r="AA418" s="158" t="n">
        <f aca="false">AA419</f>
        <v>0</v>
      </c>
      <c r="AB418" s="157" t="n">
        <f aca="false">AB419</f>
        <v>0</v>
      </c>
      <c r="AC418" s="158" t="n">
        <f aca="false">AC419</f>
        <v>0</v>
      </c>
      <c r="AD418" s="157" t="n">
        <f aca="false">AD419</f>
        <v>0</v>
      </c>
      <c r="AE418" s="158" t="n">
        <f aca="false">AE419</f>
        <v>0</v>
      </c>
      <c r="AF418" s="157" t="n">
        <f aca="false">AF419</f>
        <v>0</v>
      </c>
      <c r="AG418" s="159"/>
      <c r="AH418" s="158" t="n">
        <f aca="false">AH419</f>
        <v>435.2</v>
      </c>
      <c r="AI418" s="157" t="n">
        <f aca="false">AI419</f>
        <v>435200</v>
      </c>
      <c r="AJ418" s="0" t="n">
        <f aca="false">AI418=J418+L418</f>
        <v>1</v>
      </c>
      <c r="AK418" s="29" t="n">
        <f aca="false">ROUND(AI418/1000,1)</f>
        <v>435.2</v>
      </c>
      <c r="AL418" s="29" t="n">
        <f aca="false">AK418-AH418</f>
        <v>0</v>
      </c>
    </row>
    <row r="419" s="23" customFormat="true" ht="23.25" hidden="true" customHeight="true" outlineLevel="0" collapsed="false">
      <c r="A419" s="80" t="s">
        <v>208</v>
      </c>
      <c r="B419" s="81" t="s">
        <v>248</v>
      </c>
      <c r="C419" s="81" t="s">
        <v>189</v>
      </c>
      <c r="D419" s="82" t="s">
        <v>68</v>
      </c>
      <c r="E419" s="134" t="s">
        <v>227</v>
      </c>
      <c r="F419" s="135" t="s">
        <v>52</v>
      </c>
      <c r="G419" s="136" t="s">
        <v>311</v>
      </c>
      <c r="H419" s="160" t="n">
        <v>400</v>
      </c>
      <c r="I419" s="259" t="n">
        <f aca="false">I420</f>
        <v>435.2</v>
      </c>
      <c r="J419" s="21" t="n">
        <f aca="false">J420</f>
        <v>435200</v>
      </c>
      <c r="K419" s="162" t="n">
        <f aca="false">K420</f>
        <v>0</v>
      </c>
      <c r="L419" s="161" t="n">
        <f aca="false">L420</f>
        <v>0</v>
      </c>
      <c r="M419" s="162" t="n">
        <f aca="false">M420</f>
        <v>0</v>
      </c>
      <c r="N419" s="161" t="n">
        <f aca="false">N420</f>
        <v>0</v>
      </c>
      <c r="O419" s="162" t="n">
        <f aca="false">O420</f>
        <v>0</v>
      </c>
      <c r="P419" s="161" t="n">
        <f aca="false">P420</f>
        <v>0</v>
      </c>
      <c r="Q419" s="162" t="n">
        <f aca="false">Q420</f>
        <v>0</v>
      </c>
      <c r="R419" s="161" t="n">
        <f aca="false">R420</f>
        <v>0</v>
      </c>
      <c r="S419" s="162" t="n">
        <f aca="false">S420</f>
        <v>0</v>
      </c>
      <c r="T419" s="161" t="n">
        <f aca="false">T420</f>
        <v>0</v>
      </c>
      <c r="U419" s="162" t="n">
        <f aca="false">U420</f>
        <v>0</v>
      </c>
      <c r="V419" s="161" t="n">
        <f aca="false">V420</f>
        <v>0</v>
      </c>
      <c r="W419" s="162" t="n">
        <f aca="false">W420</f>
        <v>0</v>
      </c>
      <c r="X419" s="161" t="n">
        <f aca="false">X420</f>
        <v>0</v>
      </c>
      <c r="Y419" s="162" t="n">
        <f aca="false">Y420</f>
        <v>0</v>
      </c>
      <c r="Z419" s="161" t="n">
        <f aca="false">Z420</f>
        <v>0</v>
      </c>
      <c r="AA419" s="162" t="n">
        <f aca="false">AA420</f>
        <v>0</v>
      </c>
      <c r="AB419" s="161" t="n">
        <f aca="false">AB420</f>
        <v>0</v>
      </c>
      <c r="AC419" s="162" t="n">
        <f aca="false">AC420</f>
        <v>0</v>
      </c>
      <c r="AD419" s="161" t="n">
        <f aca="false">AD420</f>
        <v>0</v>
      </c>
      <c r="AE419" s="162" t="n">
        <f aca="false">AE420</f>
        <v>0</v>
      </c>
      <c r="AF419" s="161" t="n">
        <f aca="false">AF420</f>
        <v>0</v>
      </c>
      <c r="AG419" s="163"/>
      <c r="AH419" s="162" t="n">
        <f aca="false">AH420</f>
        <v>435.2</v>
      </c>
      <c r="AI419" s="161" t="n">
        <f aca="false">AI420</f>
        <v>435200</v>
      </c>
      <c r="AJ419" s="0" t="n">
        <f aca="false">AI419=J419+L419</f>
        <v>1</v>
      </c>
      <c r="AK419" s="29" t="n">
        <f aca="false">ROUND(AI419/1000,1)</f>
        <v>435.2</v>
      </c>
      <c r="AL419" s="29" t="n">
        <f aca="false">AK419-AH419</f>
        <v>0</v>
      </c>
    </row>
    <row r="420" s="104" customFormat="true" ht="15" hidden="true" customHeight="true" outlineLevel="0" collapsed="false">
      <c r="A420" s="275" t="s">
        <v>210</v>
      </c>
      <c r="B420" s="141" t="s">
        <v>248</v>
      </c>
      <c r="C420" s="141" t="s">
        <v>189</v>
      </c>
      <c r="D420" s="142" t="s">
        <v>68</v>
      </c>
      <c r="E420" s="143" t="s">
        <v>227</v>
      </c>
      <c r="F420" s="144" t="s">
        <v>52</v>
      </c>
      <c r="G420" s="145" t="s">
        <v>311</v>
      </c>
      <c r="H420" s="164" t="n">
        <v>410</v>
      </c>
      <c r="I420" s="96" t="n">
        <v>435.2</v>
      </c>
      <c r="J420" s="97" t="n">
        <v>435200</v>
      </c>
      <c r="K420" s="98" t="n">
        <f aca="false">M420+O420+Q420+S420+U420+W420+Y420+AA420+AC420+AE420</f>
        <v>0</v>
      </c>
      <c r="L420" s="99" t="n">
        <f aca="false">N420+P420+R420+T420+V420+X420+Z420+AB420+AD420+AF420</f>
        <v>0</v>
      </c>
      <c r="M420" s="102"/>
      <c r="N420" s="103"/>
      <c r="O420" s="102"/>
      <c r="P420" s="103"/>
      <c r="Q420" s="102"/>
      <c r="R420" s="103"/>
      <c r="S420" s="102"/>
      <c r="T420" s="103"/>
      <c r="U420" s="102"/>
      <c r="V420" s="103"/>
      <c r="W420" s="102"/>
      <c r="X420" s="103"/>
      <c r="Y420" s="102"/>
      <c r="Z420" s="103"/>
      <c r="AA420" s="102"/>
      <c r="AB420" s="103"/>
      <c r="AC420" s="102"/>
      <c r="AD420" s="103"/>
      <c r="AE420" s="102"/>
      <c r="AF420" s="103"/>
      <c r="AG420" s="165"/>
      <c r="AH420" s="102" t="n">
        <f aca="false">I420+K420</f>
        <v>435.2</v>
      </c>
      <c r="AI420" s="103" t="n">
        <f aca="false">J420+L420</f>
        <v>435200</v>
      </c>
      <c r="AJ420" s="0" t="n">
        <f aca="false">AI420=J420+L420</f>
        <v>1</v>
      </c>
      <c r="AK420" s="29" t="n">
        <f aca="false">ROUND(AI420/1000,1)</f>
        <v>435.2</v>
      </c>
      <c r="AL420" s="29" t="n">
        <f aca="false">AK420-AH420</f>
        <v>0</v>
      </c>
    </row>
    <row r="421" customFormat="false" ht="48" hidden="false" customHeight="true" outlineLevel="0" collapsed="false">
      <c r="A421" s="155" t="s">
        <v>312</v>
      </c>
      <c r="B421" s="70" t="s">
        <v>248</v>
      </c>
      <c r="C421" s="70" t="s">
        <v>189</v>
      </c>
      <c r="D421" s="71" t="s">
        <v>68</v>
      </c>
      <c r="E421" s="124" t="s">
        <v>227</v>
      </c>
      <c r="F421" s="125" t="s">
        <v>52</v>
      </c>
      <c r="G421" s="126" t="s">
        <v>313</v>
      </c>
      <c r="H421" s="156"/>
      <c r="I421" s="74" t="n">
        <f aca="false">I422</f>
        <v>2979.9</v>
      </c>
      <c r="J421" s="75" t="n">
        <f aca="false">J422</f>
        <v>2979900</v>
      </c>
      <c r="K421" s="76" t="n">
        <f aca="false">K422</f>
        <v>-2979.9</v>
      </c>
      <c r="L421" s="157" t="n">
        <f aca="false">L422</f>
        <v>-2979900</v>
      </c>
      <c r="M421" s="158" t="n">
        <f aca="false">M422</f>
        <v>0</v>
      </c>
      <c r="N421" s="157" t="n">
        <f aca="false">N422</f>
        <v>0</v>
      </c>
      <c r="O421" s="158" t="n">
        <f aca="false">O422</f>
        <v>0</v>
      </c>
      <c r="P421" s="157" t="n">
        <f aca="false">P422</f>
        <v>0</v>
      </c>
      <c r="Q421" s="158" t="n">
        <f aca="false">Q422</f>
        <v>0</v>
      </c>
      <c r="R421" s="157" t="n">
        <f aca="false">R422</f>
        <v>0</v>
      </c>
      <c r="S421" s="158" t="n">
        <f aca="false">S422</f>
        <v>-2979.9</v>
      </c>
      <c r="T421" s="157" t="n">
        <f aca="false">T422</f>
        <v>-2979900</v>
      </c>
      <c r="U421" s="158" t="n">
        <f aca="false">U422</f>
        <v>0</v>
      </c>
      <c r="V421" s="157" t="n">
        <f aca="false">V422</f>
        <v>0</v>
      </c>
      <c r="W421" s="158" t="n">
        <f aca="false">W422</f>
        <v>0</v>
      </c>
      <c r="X421" s="157" t="n">
        <f aca="false">X422</f>
        <v>0</v>
      </c>
      <c r="Y421" s="158" t="n">
        <f aca="false">Y422</f>
        <v>0</v>
      </c>
      <c r="Z421" s="157" t="n">
        <f aca="false">Z422</f>
        <v>0</v>
      </c>
      <c r="AA421" s="158" t="n">
        <f aca="false">AA422</f>
        <v>0</v>
      </c>
      <c r="AB421" s="157" t="n">
        <f aca="false">AB422</f>
        <v>0</v>
      </c>
      <c r="AC421" s="158" t="n">
        <f aca="false">AC422</f>
        <v>0</v>
      </c>
      <c r="AD421" s="157" t="n">
        <f aca="false">AD422</f>
        <v>0</v>
      </c>
      <c r="AE421" s="158" t="n">
        <f aca="false">AE422</f>
        <v>0</v>
      </c>
      <c r="AF421" s="157" t="n">
        <f aca="false">AF422</f>
        <v>0</v>
      </c>
      <c r="AG421" s="159"/>
      <c r="AH421" s="158" t="n">
        <f aca="false">AH422</f>
        <v>0</v>
      </c>
      <c r="AI421" s="157" t="n">
        <f aca="false">AI422</f>
        <v>0</v>
      </c>
      <c r="AJ421" s="0" t="n">
        <f aca="false">AI421=J421+L421</f>
        <v>1</v>
      </c>
      <c r="AK421" s="29" t="n">
        <f aca="false">ROUND(AI421/1000,1)</f>
        <v>0</v>
      </c>
      <c r="AL421" s="29" t="n">
        <f aca="false">AK421-AH421</f>
        <v>0</v>
      </c>
    </row>
    <row r="422" s="23" customFormat="true" ht="23.25" hidden="false" customHeight="true" outlineLevel="0" collapsed="false">
      <c r="A422" s="80" t="s">
        <v>208</v>
      </c>
      <c r="B422" s="81" t="s">
        <v>248</v>
      </c>
      <c r="C422" s="81" t="s">
        <v>189</v>
      </c>
      <c r="D422" s="82" t="s">
        <v>68</v>
      </c>
      <c r="E422" s="134" t="s">
        <v>227</v>
      </c>
      <c r="F422" s="135" t="s">
        <v>52</v>
      </c>
      <c r="G422" s="136" t="s">
        <v>313</v>
      </c>
      <c r="H422" s="160" t="n">
        <v>400</v>
      </c>
      <c r="I422" s="259" t="n">
        <f aca="false">I423</f>
        <v>2979.9</v>
      </c>
      <c r="J422" s="21" t="n">
        <f aca="false">J423</f>
        <v>2979900</v>
      </c>
      <c r="K422" s="162" t="n">
        <f aca="false">K423</f>
        <v>-2979.9</v>
      </c>
      <c r="L422" s="161" t="n">
        <f aca="false">L423</f>
        <v>-2979900</v>
      </c>
      <c r="M422" s="162" t="n">
        <f aca="false">M423</f>
        <v>0</v>
      </c>
      <c r="N422" s="161" t="n">
        <f aca="false">N423</f>
        <v>0</v>
      </c>
      <c r="O422" s="162" t="n">
        <f aca="false">O423</f>
        <v>0</v>
      </c>
      <c r="P422" s="161" t="n">
        <f aca="false">P423</f>
        <v>0</v>
      </c>
      <c r="Q422" s="162" t="n">
        <f aca="false">Q423</f>
        <v>0</v>
      </c>
      <c r="R422" s="161" t="n">
        <f aca="false">R423</f>
        <v>0</v>
      </c>
      <c r="S422" s="162" t="n">
        <f aca="false">S423</f>
        <v>-2979.9</v>
      </c>
      <c r="T422" s="161" t="n">
        <f aca="false">T423</f>
        <v>-2979900</v>
      </c>
      <c r="U422" s="162" t="n">
        <f aca="false">U423</f>
        <v>0</v>
      </c>
      <c r="V422" s="161" t="n">
        <f aca="false">V423</f>
        <v>0</v>
      </c>
      <c r="W422" s="162" t="n">
        <f aca="false">W423</f>
        <v>0</v>
      </c>
      <c r="X422" s="161" t="n">
        <f aca="false">X423</f>
        <v>0</v>
      </c>
      <c r="Y422" s="162" t="n">
        <f aca="false">Y423</f>
        <v>0</v>
      </c>
      <c r="Z422" s="161" t="n">
        <f aca="false">Z423</f>
        <v>0</v>
      </c>
      <c r="AA422" s="162" t="n">
        <f aca="false">AA423</f>
        <v>0</v>
      </c>
      <c r="AB422" s="161" t="n">
        <f aca="false">AB423</f>
        <v>0</v>
      </c>
      <c r="AC422" s="162" t="n">
        <f aca="false">AC423</f>
        <v>0</v>
      </c>
      <c r="AD422" s="161" t="n">
        <f aca="false">AD423</f>
        <v>0</v>
      </c>
      <c r="AE422" s="162" t="n">
        <f aca="false">AE423</f>
        <v>0</v>
      </c>
      <c r="AF422" s="161" t="n">
        <f aca="false">AF423</f>
        <v>0</v>
      </c>
      <c r="AG422" s="163"/>
      <c r="AH422" s="162" t="n">
        <f aca="false">AH423</f>
        <v>0</v>
      </c>
      <c r="AI422" s="161" t="n">
        <f aca="false">AI423</f>
        <v>0</v>
      </c>
      <c r="AJ422" s="0" t="n">
        <f aca="false">AI422=J422+L422</f>
        <v>1</v>
      </c>
      <c r="AK422" s="29" t="n">
        <f aca="false">ROUND(AI422/1000,1)</f>
        <v>0</v>
      </c>
      <c r="AL422" s="29" t="n">
        <f aca="false">AK422-AH422</f>
        <v>0</v>
      </c>
    </row>
    <row r="423" s="104" customFormat="true" ht="28.5" hidden="false" customHeight="true" outlineLevel="0" collapsed="false">
      <c r="A423" s="275" t="s">
        <v>210</v>
      </c>
      <c r="B423" s="141" t="s">
        <v>248</v>
      </c>
      <c r="C423" s="141" t="s">
        <v>189</v>
      </c>
      <c r="D423" s="142" t="s">
        <v>68</v>
      </c>
      <c r="E423" s="143" t="s">
        <v>227</v>
      </c>
      <c r="F423" s="144" t="s">
        <v>52</v>
      </c>
      <c r="G423" s="145" t="s">
        <v>313</v>
      </c>
      <c r="H423" s="164" t="n">
        <v>410</v>
      </c>
      <c r="I423" s="96" t="n">
        <v>2979.9</v>
      </c>
      <c r="J423" s="97" t="n">
        <v>2979900</v>
      </c>
      <c r="K423" s="98" t="n">
        <f aca="false">M423+O423+Q423+S423+U423+W423+Y423+AA423+AC423+AE423</f>
        <v>-2979.9</v>
      </c>
      <c r="L423" s="99" t="n">
        <f aca="false">N423+P423+R423+T423+V423+X423+Z423+AB423+AD423+AF423</f>
        <v>-2979900</v>
      </c>
      <c r="M423" s="102"/>
      <c r="N423" s="103"/>
      <c r="O423" s="102"/>
      <c r="P423" s="103"/>
      <c r="Q423" s="102"/>
      <c r="R423" s="103"/>
      <c r="S423" s="102" t="n">
        <v>-2979.9</v>
      </c>
      <c r="T423" s="103" t="n">
        <v>-2979900</v>
      </c>
      <c r="U423" s="102"/>
      <c r="V423" s="103"/>
      <c r="W423" s="102"/>
      <c r="X423" s="103"/>
      <c r="Y423" s="102"/>
      <c r="Z423" s="103"/>
      <c r="AA423" s="102"/>
      <c r="AB423" s="103"/>
      <c r="AC423" s="102"/>
      <c r="AD423" s="103"/>
      <c r="AE423" s="102"/>
      <c r="AF423" s="103"/>
      <c r="AG423" s="165" t="s">
        <v>314</v>
      </c>
      <c r="AH423" s="102" t="n">
        <f aca="false">I423+K423</f>
        <v>0</v>
      </c>
      <c r="AI423" s="103" t="n">
        <f aca="false">J423+L423</f>
        <v>0</v>
      </c>
      <c r="AJ423" s="0" t="n">
        <f aca="false">AI423=J423+L423</f>
        <v>1</v>
      </c>
      <c r="AK423" s="29" t="n">
        <f aca="false">ROUND(AI423/1000,1)</f>
        <v>0</v>
      </c>
      <c r="AL423" s="29" t="n">
        <f aca="false">AK423-AH423</f>
        <v>0</v>
      </c>
    </row>
    <row r="424" customFormat="false" ht="65.25" hidden="false" customHeight="true" outlineLevel="0" collapsed="false">
      <c r="A424" s="155" t="s">
        <v>315</v>
      </c>
      <c r="B424" s="70" t="s">
        <v>248</v>
      </c>
      <c r="C424" s="70" t="s">
        <v>189</v>
      </c>
      <c r="D424" s="71" t="s">
        <v>68</v>
      </c>
      <c r="E424" s="124" t="s">
        <v>227</v>
      </c>
      <c r="F424" s="125" t="s">
        <v>52</v>
      </c>
      <c r="G424" s="126" t="s">
        <v>316</v>
      </c>
      <c r="H424" s="156"/>
      <c r="I424" s="74" t="n">
        <f aca="false">I425</f>
        <v>0</v>
      </c>
      <c r="J424" s="75" t="n">
        <f aca="false">J425</f>
        <v>0</v>
      </c>
      <c r="K424" s="76" t="n">
        <f aca="false">K425</f>
        <v>2979.9</v>
      </c>
      <c r="L424" s="157" t="n">
        <f aca="false">L425</f>
        <v>2979900</v>
      </c>
      <c r="M424" s="158" t="n">
        <f aca="false">M425</f>
        <v>0</v>
      </c>
      <c r="N424" s="157" t="n">
        <f aca="false">N425</f>
        <v>0</v>
      </c>
      <c r="O424" s="158" t="n">
        <f aca="false">O425</f>
        <v>0</v>
      </c>
      <c r="P424" s="157" t="n">
        <f aca="false">P425</f>
        <v>0</v>
      </c>
      <c r="Q424" s="158" t="n">
        <f aca="false">Q425</f>
        <v>0</v>
      </c>
      <c r="R424" s="157" t="n">
        <f aca="false">R425</f>
        <v>0</v>
      </c>
      <c r="S424" s="158" t="n">
        <f aca="false">S425</f>
        <v>2979.9</v>
      </c>
      <c r="T424" s="157" t="n">
        <f aca="false">T425</f>
        <v>2979900</v>
      </c>
      <c r="U424" s="158" t="n">
        <f aca="false">U425</f>
        <v>0</v>
      </c>
      <c r="V424" s="157" t="n">
        <f aca="false">V425</f>
        <v>0</v>
      </c>
      <c r="W424" s="158" t="n">
        <f aca="false">W425</f>
        <v>0</v>
      </c>
      <c r="X424" s="157" t="n">
        <f aca="false">X425</f>
        <v>0</v>
      </c>
      <c r="Y424" s="158" t="n">
        <f aca="false">Y425</f>
        <v>0</v>
      </c>
      <c r="Z424" s="157" t="n">
        <f aca="false">Z425</f>
        <v>0</v>
      </c>
      <c r="AA424" s="158" t="n">
        <f aca="false">AA425</f>
        <v>0</v>
      </c>
      <c r="AB424" s="157" t="n">
        <f aca="false">AB425</f>
        <v>0</v>
      </c>
      <c r="AC424" s="158" t="n">
        <f aca="false">AC425</f>
        <v>0</v>
      </c>
      <c r="AD424" s="157" t="n">
        <f aca="false">AD425</f>
        <v>0</v>
      </c>
      <c r="AE424" s="158" t="n">
        <f aca="false">AE425</f>
        <v>0</v>
      </c>
      <c r="AF424" s="157" t="n">
        <f aca="false">AF425</f>
        <v>0</v>
      </c>
      <c r="AG424" s="159"/>
      <c r="AH424" s="158" t="n">
        <f aca="false">AH425</f>
        <v>2979.9</v>
      </c>
      <c r="AI424" s="157" t="n">
        <f aca="false">AI425</f>
        <v>2979900</v>
      </c>
      <c r="AJ424" s="0" t="n">
        <f aca="false">AI424=J424+L424</f>
        <v>1</v>
      </c>
      <c r="AK424" s="29" t="n">
        <f aca="false">ROUND(AI424/1000,1)</f>
        <v>2979.9</v>
      </c>
      <c r="AL424" s="29" t="n">
        <f aca="false">AK424-AH424</f>
        <v>0</v>
      </c>
    </row>
    <row r="425" s="23" customFormat="true" ht="23.25" hidden="false" customHeight="true" outlineLevel="0" collapsed="false">
      <c r="A425" s="80" t="s">
        <v>208</v>
      </c>
      <c r="B425" s="81" t="s">
        <v>248</v>
      </c>
      <c r="C425" s="81" t="s">
        <v>189</v>
      </c>
      <c r="D425" s="82" t="s">
        <v>68</v>
      </c>
      <c r="E425" s="134" t="s">
        <v>227</v>
      </c>
      <c r="F425" s="135" t="s">
        <v>52</v>
      </c>
      <c r="G425" s="136" t="s">
        <v>316</v>
      </c>
      <c r="H425" s="160" t="n">
        <v>400</v>
      </c>
      <c r="I425" s="259" t="n">
        <f aca="false">I426</f>
        <v>0</v>
      </c>
      <c r="J425" s="21" t="n">
        <f aca="false">J426</f>
        <v>0</v>
      </c>
      <c r="K425" s="162" t="n">
        <f aca="false">K426</f>
        <v>2979.9</v>
      </c>
      <c r="L425" s="161" t="n">
        <f aca="false">L426</f>
        <v>2979900</v>
      </c>
      <c r="M425" s="162" t="n">
        <f aca="false">M426</f>
        <v>0</v>
      </c>
      <c r="N425" s="161" t="n">
        <f aca="false">N426</f>
        <v>0</v>
      </c>
      <c r="O425" s="162" t="n">
        <f aca="false">O426</f>
        <v>0</v>
      </c>
      <c r="P425" s="161" t="n">
        <f aca="false">P426</f>
        <v>0</v>
      </c>
      <c r="Q425" s="162" t="n">
        <f aca="false">Q426</f>
        <v>0</v>
      </c>
      <c r="R425" s="161" t="n">
        <f aca="false">R426</f>
        <v>0</v>
      </c>
      <c r="S425" s="162" t="n">
        <f aca="false">S426</f>
        <v>2979.9</v>
      </c>
      <c r="T425" s="161" t="n">
        <f aca="false">T426</f>
        <v>2979900</v>
      </c>
      <c r="U425" s="162" t="n">
        <f aca="false">U426</f>
        <v>0</v>
      </c>
      <c r="V425" s="161" t="n">
        <f aca="false">V426</f>
        <v>0</v>
      </c>
      <c r="W425" s="162" t="n">
        <f aca="false">W426</f>
        <v>0</v>
      </c>
      <c r="X425" s="161" t="n">
        <f aca="false">X426</f>
        <v>0</v>
      </c>
      <c r="Y425" s="162" t="n">
        <f aca="false">Y426</f>
        <v>0</v>
      </c>
      <c r="Z425" s="161" t="n">
        <f aca="false">Z426</f>
        <v>0</v>
      </c>
      <c r="AA425" s="162" t="n">
        <f aca="false">AA426</f>
        <v>0</v>
      </c>
      <c r="AB425" s="161" t="n">
        <f aca="false">AB426</f>
        <v>0</v>
      </c>
      <c r="AC425" s="162" t="n">
        <f aca="false">AC426</f>
        <v>0</v>
      </c>
      <c r="AD425" s="161" t="n">
        <f aca="false">AD426</f>
        <v>0</v>
      </c>
      <c r="AE425" s="162" t="n">
        <f aca="false">AE426</f>
        <v>0</v>
      </c>
      <c r="AF425" s="161" t="n">
        <f aca="false">AF426</f>
        <v>0</v>
      </c>
      <c r="AG425" s="163"/>
      <c r="AH425" s="162" t="n">
        <f aca="false">AH426</f>
        <v>2979.9</v>
      </c>
      <c r="AI425" s="161" t="n">
        <f aca="false">AI426</f>
        <v>2979900</v>
      </c>
      <c r="AJ425" s="0" t="n">
        <f aca="false">AI425=J425+L425</f>
        <v>1</v>
      </c>
      <c r="AK425" s="29" t="n">
        <f aca="false">ROUND(AI425/1000,1)</f>
        <v>2979.9</v>
      </c>
      <c r="AL425" s="29" t="n">
        <f aca="false">AK425-AH425</f>
        <v>0</v>
      </c>
    </row>
    <row r="426" s="104" customFormat="true" ht="24" hidden="false" customHeight="true" outlineLevel="0" collapsed="false">
      <c r="A426" s="275" t="s">
        <v>210</v>
      </c>
      <c r="B426" s="141" t="s">
        <v>248</v>
      </c>
      <c r="C426" s="141" t="s">
        <v>189</v>
      </c>
      <c r="D426" s="142" t="s">
        <v>68</v>
      </c>
      <c r="E426" s="143" t="s">
        <v>227</v>
      </c>
      <c r="F426" s="144" t="s">
        <v>52</v>
      </c>
      <c r="G426" s="145" t="s">
        <v>316</v>
      </c>
      <c r="H426" s="164" t="n">
        <v>410</v>
      </c>
      <c r="I426" s="96"/>
      <c r="J426" s="97"/>
      <c r="K426" s="98" t="n">
        <f aca="false">M426+O426+Q426+S426+U426+W426+Y426+AA426+AC426+AE426</f>
        <v>2979.9</v>
      </c>
      <c r="L426" s="99" t="n">
        <f aca="false">N426+P426+R426+T426+V426+X426+Z426+AB426+AD426+AF426</f>
        <v>2979900</v>
      </c>
      <c r="M426" s="102"/>
      <c r="N426" s="103"/>
      <c r="O426" s="102"/>
      <c r="P426" s="103"/>
      <c r="Q426" s="102"/>
      <c r="R426" s="103"/>
      <c r="S426" s="102" t="n">
        <v>2979.9</v>
      </c>
      <c r="T426" s="103" t="n">
        <v>2979900</v>
      </c>
      <c r="U426" s="102"/>
      <c r="V426" s="103"/>
      <c r="W426" s="102"/>
      <c r="X426" s="103"/>
      <c r="Y426" s="102"/>
      <c r="Z426" s="103"/>
      <c r="AA426" s="102"/>
      <c r="AB426" s="103"/>
      <c r="AC426" s="102"/>
      <c r="AD426" s="103"/>
      <c r="AE426" s="102"/>
      <c r="AF426" s="103"/>
      <c r="AG426" s="165" t="s">
        <v>317</v>
      </c>
      <c r="AH426" s="102" t="n">
        <f aca="false">I426+K426</f>
        <v>2979.9</v>
      </c>
      <c r="AI426" s="103" t="n">
        <f aca="false">J426+L426</f>
        <v>2979900</v>
      </c>
      <c r="AJ426" s="0" t="n">
        <f aca="false">AI426=J426+L426</f>
        <v>1</v>
      </c>
      <c r="AK426" s="29" t="n">
        <f aca="false">ROUND(AI426/1000,1)</f>
        <v>2979.9</v>
      </c>
      <c r="AL426" s="29" t="n">
        <f aca="false">AK426-AH426</f>
        <v>0</v>
      </c>
    </row>
    <row r="427" customFormat="false" ht="15" hidden="false" customHeight="true" outlineLevel="0" collapsed="false">
      <c r="A427" s="31" t="s">
        <v>318</v>
      </c>
      <c r="B427" s="32" t="s">
        <v>248</v>
      </c>
      <c r="C427" s="32" t="s">
        <v>118</v>
      </c>
      <c r="D427" s="32"/>
      <c r="E427" s="32"/>
      <c r="F427" s="32"/>
      <c r="G427" s="32"/>
      <c r="H427" s="32"/>
      <c r="I427" s="33" t="n">
        <f aca="false">I428</f>
        <v>0</v>
      </c>
      <c r="J427" s="34" t="n">
        <f aca="false">J428</f>
        <v>0</v>
      </c>
      <c r="K427" s="33" t="n">
        <f aca="false">K428</f>
        <v>1111.2</v>
      </c>
      <c r="L427" s="34" t="n">
        <f aca="false">L428</f>
        <v>1111200</v>
      </c>
      <c r="M427" s="33" t="n">
        <f aca="false">M428</f>
        <v>0</v>
      </c>
      <c r="N427" s="34" t="n">
        <f aca="false">N428</f>
        <v>0</v>
      </c>
      <c r="O427" s="33" t="n">
        <f aca="false">O428</f>
        <v>0</v>
      </c>
      <c r="P427" s="34" t="n">
        <f aca="false">P428</f>
        <v>0</v>
      </c>
      <c r="Q427" s="33" t="n">
        <f aca="false">Q428</f>
        <v>0</v>
      </c>
      <c r="R427" s="34" t="n">
        <f aca="false">R428</f>
        <v>0</v>
      </c>
      <c r="S427" s="33" t="n">
        <f aca="false">S428</f>
        <v>1000</v>
      </c>
      <c r="T427" s="34" t="n">
        <f aca="false">T428</f>
        <v>1000000</v>
      </c>
      <c r="U427" s="33" t="n">
        <f aca="false">U428</f>
        <v>0</v>
      </c>
      <c r="V427" s="34" t="n">
        <f aca="false">V428</f>
        <v>0</v>
      </c>
      <c r="W427" s="33" t="n">
        <f aca="false">W428</f>
        <v>111.2</v>
      </c>
      <c r="X427" s="34" t="n">
        <f aca="false">X428</f>
        <v>111200</v>
      </c>
      <c r="Y427" s="33" t="n">
        <f aca="false">Y428</f>
        <v>0</v>
      </c>
      <c r="Z427" s="34" t="n">
        <f aca="false">Z428</f>
        <v>0</v>
      </c>
      <c r="AA427" s="33" t="n">
        <f aca="false">AA428</f>
        <v>0</v>
      </c>
      <c r="AB427" s="34" t="n">
        <f aca="false">AB428</f>
        <v>0</v>
      </c>
      <c r="AC427" s="33" t="n">
        <f aca="false">AC428</f>
        <v>0</v>
      </c>
      <c r="AD427" s="34" t="n">
        <f aca="false">AD428</f>
        <v>0</v>
      </c>
      <c r="AE427" s="33" t="n">
        <f aca="false">AE428</f>
        <v>0</v>
      </c>
      <c r="AF427" s="34" t="n">
        <f aca="false">AF428</f>
        <v>0</v>
      </c>
      <c r="AG427" s="273"/>
      <c r="AH427" s="33" t="n">
        <f aca="false">AH428</f>
        <v>1111.2</v>
      </c>
      <c r="AI427" s="34" t="n">
        <f aca="false">AI428</f>
        <v>1111200</v>
      </c>
      <c r="AJ427" s="0" t="n">
        <f aca="false">AI427=J427+L427</f>
        <v>1</v>
      </c>
      <c r="AK427" s="29" t="n">
        <f aca="false">ROUND(AI427/1000,1)</f>
        <v>1111.2</v>
      </c>
      <c r="AL427" s="29" t="n">
        <f aca="false">AK427-AH427</f>
        <v>0</v>
      </c>
    </row>
    <row r="428" customFormat="false" ht="15.75" hidden="false" customHeight="true" outlineLevel="0" collapsed="false">
      <c r="A428" s="172" t="s">
        <v>319</v>
      </c>
      <c r="B428" s="39" t="s">
        <v>248</v>
      </c>
      <c r="C428" s="39" t="s">
        <v>118</v>
      </c>
      <c r="D428" s="39" t="s">
        <v>30</v>
      </c>
      <c r="E428" s="39"/>
      <c r="F428" s="39"/>
      <c r="G428" s="39"/>
      <c r="H428" s="39"/>
      <c r="I428" s="40" t="n">
        <f aca="false">I429</f>
        <v>0</v>
      </c>
      <c r="J428" s="41" t="n">
        <f aca="false">J429</f>
        <v>0</v>
      </c>
      <c r="K428" s="40" t="n">
        <f aca="false">K429</f>
        <v>1111.2</v>
      </c>
      <c r="L428" s="41" t="n">
        <f aca="false">L429</f>
        <v>1111200</v>
      </c>
      <c r="M428" s="40" t="n">
        <f aca="false">M429</f>
        <v>0</v>
      </c>
      <c r="N428" s="41" t="n">
        <f aca="false">N429</f>
        <v>0</v>
      </c>
      <c r="O428" s="40" t="n">
        <f aca="false">O429</f>
        <v>0</v>
      </c>
      <c r="P428" s="41" t="n">
        <f aca="false">P429</f>
        <v>0</v>
      </c>
      <c r="Q428" s="40" t="n">
        <f aca="false">Q429</f>
        <v>0</v>
      </c>
      <c r="R428" s="41" t="n">
        <f aca="false">R429</f>
        <v>0</v>
      </c>
      <c r="S428" s="40" t="n">
        <f aca="false">S429</f>
        <v>1000</v>
      </c>
      <c r="T428" s="41" t="n">
        <f aca="false">T429</f>
        <v>1000000</v>
      </c>
      <c r="U428" s="40" t="n">
        <f aca="false">U429</f>
        <v>0</v>
      </c>
      <c r="V428" s="41" t="n">
        <f aca="false">V429</f>
        <v>0</v>
      </c>
      <c r="W428" s="40" t="n">
        <f aca="false">W429</f>
        <v>111.2</v>
      </c>
      <c r="X428" s="41" t="n">
        <f aca="false">X429</f>
        <v>111200</v>
      </c>
      <c r="Y428" s="40" t="n">
        <f aca="false">Y429</f>
        <v>0</v>
      </c>
      <c r="Z428" s="41" t="n">
        <f aca="false">Z429</f>
        <v>0</v>
      </c>
      <c r="AA428" s="40" t="n">
        <f aca="false">AA429</f>
        <v>0</v>
      </c>
      <c r="AB428" s="41" t="n">
        <f aca="false">AB429</f>
        <v>0</v>
      </c>
      <c r="AC428" s="40" t="n">
        <f aca="false">AC429</f>
        <v>0</v>
      </c>
      <c r="AD428" s="41" t="n">
        <f aca="false">AD429</f>
        <v>0</v>
      </c>
      <c r="AE428" s="40" t="n">
        <f aca="false">AE429</f>
        <v>0</v>
      </c>
      <c r="AF428" s="41" t="n">
        <f aca="false">AF429</f>
        <v>0</v>
      </c>
      <c r="AG428" s="206"/>
      <c r="AH428" s="40" t="n">
        <f aca="false">AH429</f>
        <v>1111.2</v>
      </c>
      <c r="AI428" s="41" t="n">
        <f aca="false">AI429</f>
        <v>1111200</v>
      </c>
      <c r="AJ428" s="0" t="n">
        <f aca="false">AI428=J428+L428</f>
        <v>1</v>
      </c>
      <c r="AK428" s="29" t="n">
        <f aca="false">ROUND(AI428/1000,1)</f>
        <v>1111.2</v>
      </c>
      <c r="AL428" s="29" t="n">
        <f aca="false">AK428-AH428</f>
        <v>0</v>
      </c>
    </row>
    <row r="429" s="23" customFormat="true" ht="37.5" hidden="false" customHeight="true" outlineLevel="0" collapsed="false">
      <c r="A429" s="262" t="s">
        <v>205</v>
      </c>
      <c r="B429" s="195" t="s">
        <v>248</v>
      </c>
      <c r="C429" s="195" t="s">
        <v>118</v>
      </c>
      <c r="D429" s="196" t="s">
        <v>30</v>
      </c>
      <c r="E429" s="196"/>
      <c r="F429" s="197"/>
      <c r="G429" s="198"/>
      <c r="H429" s="198"/>
      <c r="I429" s="50" t="n">
        <f aca="false">I433+I430</f>
        <v>0</v>
      </c>
      <c r="J429" s="51" t="n">
        <f aca="false">J433+J430</f>
        <v>0</v>
      </c>
      <c r="K429" s="52" t="n">
        <f aca="false">K433+K430</f>
        <v>1111.2</v>
      </c>
      <c r="L429" s="199" t="n">
        <f aca="false">L433+L430</f>
        <v>1111200</v>
      </c>
      <c r="M429" s="200" t="n">
        <f aca="false">M433+M430</f>
        <v>0</v>
      </c>
      <c r="N429" s="199" t="n">
        <f aca="false">N433+N430</f>
        <v>0</v>
      </c>
      <c r="O429" s="200" t="n">
        <f aca="false">O433+O430</f>
        <v>0</v>
      </c>
      <c r="P429" s="199" t="n">
        <f aca="false">P433+P430</f>
        <v>0</v>
      </c>
      <c r="Q429" s="200" t="n">
        <f aca="false">Q433+Q430</f>
        <v>0</v>
      </c>
      <c r="R429" s="199" t="n">
        <f aca="false">R433+R430</f>
        <v>0</v>
      </c>
      <c r="S429" s="200" t="n">
        <f aca="false">S433+S430</f>
        <v>1000</v>
      </c>
      <c r="T429" s="199" t="n">
        <f aca="false">T433+T430</f>
        <v>1000000</v>
      </c>
      <c r="U429" s="200" t="n">
        <f aca="false">U433+U430</f>
        <v>0</v>
      </c>
      <c r="V429" s="199" t="n">
        <f aca="false">V433+V430</f>
        <v>0</v>
      </c>
      <c r="W429" s="200" t="n">
        <f aca="false">W433+W430</f>
        <v>111.2</v>
      </c>
      <c r="X429" s="199" t="n">
        <f aca="false">X433+X430</f>
        <v>111200</v>
      </c>
      <c r="Y429" s="200" t="n">
        <f aca="false">Y433+Y430</f>
        <v>0</v>
      </c>
      <c r="Z429" s="199" t="n">
        <f aca="false">Z433+Z430</f>
        <v>0</v>
      </c>
      <c r="AA429" s="200" t="n">
        <f aca="false">AA433+AA430</f>
        <v>0</v>
      </c>
      <c r="AB429" s="199" t="n">
        <f aca="false">AB433+AB430</f>
        <v>0</v>
      </c>
      <c r="AC429" s="200" t="n">
        <f aca="false">AC433+AC430</f>
        <v>0</v>
      </c>
      <c r="AD429" s="199" t="n">
        <f aca="false">AD433+AD430</f>
        <v>0</v>
      </c>
      <c r="AE429" s="200" t="n">
        <f aca="false">AE433+AE430</f>
        <v>0</v>
      </c>
      <c r="AF429" s="199" t="n">
        <f aca="false">AF433+AF430</f>
        <v>0</v>
      </c>
      <c r="AG429" s="201"/>
      <c r="AH429" s="200" t="n">
        <f aca="false">AH433+AH430</f>
        <v>1111.2</v>
      </c>
      <c r="AI429" s="199" t="n">
        <f aca="false">AI433+AI430</f>
        <v>1111200</v>
      </c>
      <c r="AJ429" s="0" t="n">
        <f aca="false">AI429=J429+L429</f>
        <v>1</v>
      </c>
      <c r="AK429" s="29" t="n">
        <f aca="false">ROUND(AI429/1000,1)</f>
        <v>1111.2</v>
      </c>
      <c r="AL429" s="29" t="n">
        <f aca="false">AK429-AH429</f>
        <v>0</v>
      </c>
    </row>
    <row r="430" s="23" customFormat="true" ht="30.75" hidden="false" customHeight="true" outlineLevel="0" collapsed="false">
      <c r="A430" s="121" t="s">
        <v>320</v>
      </c>
      <c r="B430" s="122" t="s">
        <v>248</v>
      </c>
      <c r="C430" s="122" t="s">
        <v>118</v>
      </c>
      <c r="D430" s="123" t="s">
        <v>30</v>
      </c>
      <c r="E430" s="124" t="s">
        <v>198</v>
      </c>
      <c r="F430" s="125" t="s">
        <v>32</v>
      </c>
      <c r="G430" s="126" t="s">
        <v>321</v>
      </c>
      <c r="H430" s="156"/>
      <c r="I430" s="74" t="n">
        <f aca="false">I431</f>
        <v>0</v>
      </c>
      <c r="J430" s="75" t="n">
        <f aca="false">J431</f>
        <v>0</v>
      </c>
      <c r="K430" s="76" t="n">
        <f aca="false">K431</f>
        <v>1000</v>
      </c>
      <c r="L430" s="157" t="n">
        <f aca="false">L431</f>
        <v>1000000</v>
      </c>
      <c r="M430" s="158" t="n">
        <f aca="false">M431</f>
        <v>0</v>
      </c>
      <c r="N430" s="157" t="n">
        <f aca="false">N431</f>
        <v>0</v>
      </c>
      <c r="O430" s="158" t="n">
        <f aca="false">O431</f>
        <v>0</v>
      </c>
      <c r="P430" s="157" t="n">
        <f aca="false">P431</f>
        <v>0</v>
      </c>
      <c r="Q430" s="158" t="n">
        <f aca="false">Q431</f>
        <v>0</v>
      </c>
      <c r="R430" s="157" t="n">
        <f aca="false">R431</f>
        <v>0</v>
      </c>
      <c r="S430" s="158" t="n">
        <f aca="false">S431</f>
        <v>1000</v>
      </c>
      <c r="T430" s="157" t="n">
        <f aca="false">T431</f>
        <v>1000000</v>
      </c>
      <c r="U430" s="158" t="n">
        <f aca="false">U431</f>
        <v>0</v>
      </c>
      <c r="V430" s="157" t="n">
        <f aca="false">V431</f>
        <v>0</v>
      </c>
      <c r="W430" s="158" t="n">
        <f aca="false">W431</f>
        <v>0</v>
      </c>
      <c r="X430" s="157" t="n">
        <f aca="false">X431</f>
        <v>0</v>
      </c>
      <c r="Y430" s="158" t="n">
        <f aca="false">Y431</f>
        <v>0</v>
      </c>
      <c r="Z430" s="157" t="n">
        <f aca="false">Z431</f>
        <v>0</v>
      </c>
      <c r="AA430" s="158" t="n">
        <f aca="false">AA431</f>
        <v>0</v>
      </c>
      <c r="AB430" s="157" t="n">
        <f aca="false">AB431</f>
        <v>0</v>
      </c>
      <c r="AC430" s="158" t="n">
        <f aca="false">AC431</f>
        <v>0</v>
      </c>
      <c r="AD430" s="157" t="n">
        <f aca="false">AD431</f>
        <v>0</v>
      </c>
      <c r="AE430" s="158" t="n">
        <f aca="false">AE431</f>
        <v>0</v>
      </c>
      <c r="AF430" s="157" t="n">
        <f aca="false">AF431</f>
        <v>0</v>
      </c>
      <c r="AG430" s="159"/>
      <c r="AH430" s="158" t="n">
        <f aca="false">AH431</f>
        <v>1000</v>
      </c>
      <c r="AI430" s="157" t="n">
        <f aca="false">AI431</f>
        <v>1000000</v>
      </c>
      <c r="AJ430" s="0" t="n">
        <f aca="false">AI430=J430+L430</f>
        <v>1</v>
      </c>
      <c r="AK430" s="29" t="n">
        <f aca="false">ROUND(AI430/1000,1)</f>
        <v>1000</v>
      </c>
      <c r="AL430" s="29" t="n">
        <f aca="false">AK430-AH430</f>
        <v>0</v>
      </c>
    </row>
    <row r="431" s="23" customFormat="true" ht="24.75" hidden="false" customHeight="true" outlineLevel="0" collapsed="false">
      <c r="A431" s="80" t="s">
        <v>208</v>
      </c>
      <c r="B431" s="132" t="s">
        <v>248</v>
      </c>
      <c r="C431" s="132" t="s">
        <v>118</v>
      </c>
      <c r="D431" s="133" t="s">
        <v>30</v>
      </c>
      <c r="E431" s="134" t="s">
        <v>198</v>
      </c>
      <c r="F431" s="135" t="s">
        <v>32</v>
      </c>
      <c r="G431" s="136" t="s">
        <v>321</v>
      </c>
      <c r="H431" s="160" t="n">
        <v>400</v>
      </c>
      <c r="I431" s="85" t="n">
        <f aca="false">I432</f>
        <v>0</v>
      </c>
      <c r="J431" s="86" t="n">
        <f aca="false">J432</f>
        <v>0</v>
      </c>
      <c r="K431" s="87" t="n">
        <f aca="false">K432</f>
        <v>1000</v>
      </c>
      <c r="L431" s="161" t="n">
        <f aca="false">L432</f>
        <v>1000000</v>
      </c>
      <c r="M431" s="162" t="n">
        <f aca="false">M432</f>
        <v>0</v>
      </c>
      <c r="N431" s="161" t="n">
        <f aca="false">N432</f>
        <v>0</v>
      </c>
      <c r="O431" s="162" t="n">
        <f aca="false">O432</f>
        <v>0</v>
      </c>
      <c r="P431" s="161" t="n">
        <f aca="false">P432</f>
        <v>0</v>
      </c>
      <c r="Q431" s="162" t="n">
        <f aca="false">Q432</f>
        <v>0</v>
      </c>
      <c r="R431" s="161" t="n">
        <f aca="false">R432</f>
        <v>0</v>
      </c>
      <c r="S431" s="162" t="n">
        <f aca="false">S432</f>
        <v>1000</v>
      </c>
      <c r="T431" s="161" t="n">
        <f aca="false">T432</f>
        <v>1000000</v>
      </c>
      <c r="U431" s="162" t="n">
        <f aca="false">U432</f>
        <v>0</v>
      </c>
      <c r="V431" s="161" t="n">
        <f aca="false">V432</f>
        <v>0</v>
      </c>
      <c r="W431" s="162" t="n">
        <f aca="false">W432</f>
        <v>0</v>
      </c>
      <c r="X431" s="161" t="n">
        <f aca="false">X432</f>
        <v>0</v>
      </c>
      <c r="Y431" s="162" t="n">
        <f aca="false">Y432</f>
        <v>0</v>
      </c>
      <c r="Z431" s="161" t="n">
        <f aca="false">Z432</f>
        <v>0</v>
      </c>
      <c r="AA431" s="162" t="n">
        <f aca="false">AA432</f>
        <v>0</v>
      </c>
      <c r="AB431" s="161" t="n">
        <f aca="false">AB432</f>
        <v>0</v>
      </c>
      <c r="AC431" s="162" t="n">
        <f aca="false">AC432</f>
        <v>0</v>
      </c>
      <c r="AD431" s="161" t="n">
        <f aca="false">AD432</f>
        <v>0</v>
      </c>
      <c r="AE431" s="162" t="n">
        <f aca="false">AE432</f>
        <v>0</v>
      </c>
      <c r="AF431" s="161" t="n">
        <f aca="false">AF432</f>
        <v>0</v>
      </c>
      <c r="AG431" s="163"/>
      <c r="AH431" s="162" t="n">
        <f aca="false">AH432</f>
        <v>1000</v>
      </c>
      <c r="AI431" s="161" t="n">
        <f aca="false">AI432</f>
        <v>1000000</v>
      </c>
      <c r="AJ431" s="0" t="n">
        <f aca="false">AI431=J431+L431</f>
        <v>1</v>
      </c>
      <c r="AK431" s="29" t="n">
        <f aca="false">ROUND(AI431/1000,1)</f>
        <v>1000</v>
      </c>
      <c r="AL431" s="29" t="n">
        <f aca="false">AK431-AH431</f>
        <v>0</v>
      </c>
    </row>
    <row r="432" s="104" customFormat="true" ht="24.75" hidden="false" customHeight="true" outlineLevel="0" collapsed="false">
      <c r="A432" s="275" t="s">
        <v>210</v>
      </c>
      <c r="B432" s="141" t="s">
        <v>248</v>
      </c>
      <c r="C432" s="141" t="s">
        <v>118</v>
      </c>
      <c r="D432" s="142" t="s">
        <v>30</v>
      </c>
      <c r="E432" s="143" t="s">
        <v>198</v>
      </c>
      <c r="F432" s="144" t="s">
        <v>32</v>
      </c>
      <c r="G432" s="145" t="s">
        <v>321</v>
      </c>
      <c r="H432" s="164" t="n">
        <v>410</v>
      </c>
      <c r="I432" s="96"/>
      <c r="J432" s="97"/>
      <c r="K432" s="98" t="n">
        <f aca="false">M432+O432+Q432+S432+U432+W432+Y432+AA432+AC432+AE432</f>
        <v>1000</v>
      </c>
      <c r="L432" s="99" t="n">
        <f aca="false">N432+P432+R432+T432+V432+X432+Z432+AB432+AD432+AF432</f>
        <v>1000000</v>
      </c>
      <c r="M432" s="102"/>
      <c r="N432" s="103"/>
      <c r="O432" s="102"/>
      <c r="P432" s="103"/>
      <c r="Q432" s="102"/>
      <c r="R432" s="103"/>
      <c r="S432" s="102" t="n">
        <v>1000</v>
      </c>
      <c r="T432" s="103" t="n">
        <v>1000000</v>
      </c>
      <c r="U432" s="102"/>
      <c r="V432" s="103"/>
      <c r="W432" s="102"/>
      <c r="X432" s="103"/>
      <c r="Y432" s="102"/>
      <c r="Z432" s="103"/>
      <c r="AA432" s="102"/>
      <c r="AB432" s="103"/>
      <c r="AC432" s="102"/>
      <c r="AD432" s="103"/>
      <c r="AE432" s="102"/>
      <c r="AF432" s="103"/>
      <c r="AG432" s="165" t="s">
        <v>322</v>
      </c>
      <c r="AH432" s="102" t="n">
        <f aca="false">I432+K432</f>
        <v>1000</v>
      </c>
      <c r="AI432" s="103" t="n">
        <f aca="false">J432+L432</f>
        <v>1000000</v>
      </c>
      <c r="AJ432" s="0" t="n">
        <f aca="false">AI432=J432+L432</f>
        <v>1</v>
      </c>
      <c r="AK432" s="29" t="n">
        <f aca="false">ROUND(AI432/1000,1)</f>
        <v>1000</v>
      </c>
      <c r="AL432" s="29" t="n">
        <f aca="false">AK432-AH432</f>
        <v>0</v>
      </c>
    </row>
    <row r="433" s="23" customFormat="true" ht="24.75" hidden="false" customHeight="true" outlineLevel="0" collapsed="false">
      <c r="A433" s="155" t="s">
        <v>323</v>
      </c>
      <c r="B433" s="122" t="s">
        <v>248</v>
      </c>
      <c r="C433" s="122" t="s">
        <v>118</v>
      </c>
      <c r="D433" s="123" t="s">
        <v>30</v>
      </c>
      <c r="E433" s="124" t="s">
        <v>198</v>
      </c>
      <c r="F433" s="125" t="s">
        <v>32</v>
      </c>
      <c r="G433" s="126" t="s">
        <v>324</v>
      </c>
      <c r="H433" s="156"/>
      <c r="I433" s="74" t="n">
        <f aca="false">I434</f>
        <v>0</v>
      </c>
      <c r="J433" s="74" t="n">
        <f aca="false">J434</f>
        <v>0</v>
      </c>
      <c r="K433" s="74" t="n">
        <f aca="false">K434</f>
        <v>111.2</v>
      </c>
      <c r="L433" s="74" t="n">
        <f aca="false">L434</f>
        <v>111200</v>
      </c>
      <c r="M433" s="74" t="n">
        <f aca="false">M434</f>
        <v>0</v>
      </c>
      <c r="N433" s="74" t="n">
        <f aca="false">N434</f>
        <v>0</v>
      </c>
      <c r="O433" s="74" t="n">
        <f aca="false">O434</f>
        <v>0</v>
      </c>
      <c r="P433" s="74" t="n">
        <f aca="false">P434</f>
        <v>0</v>
      </c>
      <c r="Q433" s="74" t="n">
        <f aca="false">Q434</f>
        <v>0</v>
      </c>
      <c r="R433" s="74" t="n">
        <f aca="false">R434</f>
        <v>0</v>
      </c>
      <c r="S433" s="74" t="n">
        <f aca="false">S434</f>
        <v>0</v>
      </c>
      <c r="T433" s="74" t="n">
        <f aca="false">T434</f>
        <v>0</v>
      </c>
      <c r="U433" s="74" t="n">
        <f aca="false">U434</f>
        <v>0</v>
      </c>
      <c r="V433" s="74" t="n">
        <f aca="false">V434</f>
        <v>0</v>
      </c>
      <c r="W433" s="74" t="n">
        <f aca="false">W434</f>
        <v>111.2</v>
      </c>
      <c r="X433" s="74" t="n">
        <f aca="false">X434</f>
        <v>111200</v>
      </c>
      <c r="Y433" s="74" t="n">
        <f aca="false">Y434</f>
        <v>0</v>
      </c>
      <c r="Z433" s="74" t="n">
        <f aca="false">Z434</f>
        <v>0</v>
      </c>
      <c r="AA433" s="74" t="n">
        <f aca="false">AA434</f>
        <v>0</v>
      </c>
      <c r="AB433" s="74" t="n">
        <f aca="false">AB434</f>
        <v>0</v>
      </c>
      <c r="AC433" s="74" t="n">
        <f aca="false">AC434</f>
        <v>0</v>
      </c>
      <c r="AD433" s="74" t="n">
        <f aca="false">AD434</f>
        <v>0</v>
      </c>
      <c r="AE433" s="74" t="n">
        <f aca="false">AE434</f>
        <v>0</v>
      </c>
      <c r="AF433" s="74" t="n">
        <f aca="false">AF434</f>
        <v>0</v>
      </c>
      <c r="AG433" s="74"/>
      <c r="AH433" s="74" t="n">
        <f aca="false">AH434</f>
        <v>111.2</v>
      </c>
      <c r="AI433" s="74" t="n">
        <f aca="false">AI434</f>
        <v>111200</v>
      </c>
      <c r="AJ433" s="0" t="n">
        <f aca="false">AI433=J433+L433</f>
        <v>1</v>
      </c>
      <c r="AK433" s="29" t="n">
        <f aca="false">ROUND(AI433/1000,1)</f>
        <v>111.2</v>
      </c>
      <c r="AL433" s="29" t="n">
        <f aca="false">AK433-AH433</f>
        <v>0</v>
      </c>
    </row>
    <row r="434" s="23" customFormat="true" ht="23.25" hidden="false" customHeight="true" outlineLevel="0" collapsed="false">
      <c r="A434" s="80" t="s">
        <v>208</v>
      </c>
      <c r="B434" s="132" t="s">
        <v>248</v>
      </c>
      <c r="C434" s="132" t="s">
        <v>118</v>
      </c>
      <c r="D434" s="133" t="s">
        <v>30</v>
      </c>
      <c r="E434" s="134" t="s">
        <v>198</v>
      </c>
      <c r="F434" s="135" t="s">
        <v>32</v>
      </c>
      <c r="G434" s="136" t="s">
        <v>324</v>
      </c>
      <c r="H434" s="160" t="n">
        <v>400</v>
      </c>
      <c r="I434" s="85" t="n">
        <f aca="false">I435</f>
        <v>0</v>
      </c>
      <c r="J434" s="86" t="n">
        <f aca="false">J435</f>
        <v>0</v>
      </c>
      <c r="K434" s="87" t="n">
        <f aca="false">K435</f>
        <v>111.2</v>
      </c>
      <c r="L434" s="161" t="n">
        <f aca="false">L435</f>
        <v>111200</v>
      </c>
      <c r="M434" s="162" t="n">
        <f aca="false">M435</f>
        <v>0</v>
      </c>
      <c r="N434" s="161" t="n">
        <f aca="false">N435</f>
        <v>0</v>
      </c>
      <c r="O434" s="162" t="n">
        <f aca="false">O435</f>
        <v>0</v>
      </c>
      <c r="P434" s="161" t="n">
        <f aca="false">P435</f>
        <v>0</v>
      </c>
      <c r="Q434" s="162" t="n">
        <f aca="false">Q435</f>
        <v>0</v>
      </c>
      <c r="R434" s="161" t="n">
        <f aca="false">R435</f>
        <v>0</v>
      </c>
      <c r="S434" s="162" t="n">
        <f aca="false">S435</f>
        <v>0</v>
      </c>
      <c r="T434" s="161" t="n">
        <f aca="false">T435</f>
        <v>0</v>
      </c>
      <c r="U434" s="162" t="n">
        <f aca="false">U435</f>
        <v>0</v>
      </c>
      <c r="V434" s="161" t="n">
        <f aca="false">V435</f>
        <v>0</v>
      </c>
      <c r="W434" s="162" t="n">
        <f aca="false">W435</f>
        <v>111.2</v>
      </c>
      <c r="X434" s="161" t="n">
        <f aca="false">X435</f>
        <v>111200</v>
      </c>
      <c r="Y434" s="162" t="n">
        <f aca="false">Y435</f>
        <v>0</v>
      </c>
      <c r="Z434" s="161" t="n">
        <f aca="false">Z435</f>
        <v>0</v>
      </c>
      <c r="AA434" s="162" t="n">
        <f aca="false">AA435</f>
        <v>0</v>
      </c>
      <c r="AB434" s="161" t="n">
        <f aca="false">AB435</f>
        <v>0</v>
      </c>
      <c r="AC434" s="162" t="n">
        <f aca="false">AC435</f>
        <v>0</v>
      </c>
      <c r="AD434" s="161" t="n">
        <f aca="false">AD435</f>
        <v>0</v>
      </c>
      <c r="AE434" s="162" t="n">
        <f aca="false">AE435</f>
        <v>0</v>
      </c>
      <c r="AF434" s="161" t="n">
        <f aca="false">AF435</f>
        <v>0</v>
      </c>
      <c r="AG434" s="163"/>
      <c r="AH434" s="162" t="n">
        <f aca="false">AH435</f>
        <v>111.2</v>
      </c>
      <c r="AI434" s="161" t="n">
        <f aca="false">AI435</f>
        <v>111200</v>
      </c>
      <c r="AJ434" s="0" t="n">
        <f aca="false">AI434=J434+L434</f>
        <v>1</v>
      </c>
      <c r="AK434" s="29" t="n">
        <f aca="false">ROUND(AI434/1000,1)</f>
        <v>111.2</v>
      </c>
      <c r="AL434" s="29" t="n">
        <f aca="false">AK434-AH434</f>
        <v>0</v>
      </c>
    </row>
    <row r="435" s="104" customFormat="true" ht="23.25" hidden="false" customHeight="true" outlineLevel="0" collapsed="false">
      <c r="A435" s="275" t="s">
        <v>210</v>
      </c>
      <c r="B435" s="141" t="s">
        <v>248</v>
      </c>
      <c r="C435" s="141" t="s">
        <v>118</v>
      </c>
      <c r="D435" s="142" t="s">
        <v>30</v>
      </c>
      <c r="E435" s="143" t="s">
        <v>198</v>
      </c>
      <c r="F435" s="144" t="s">
        <v>32</v>
      </c>
      <c r="G435" s="145" t="s">
        <v>324</v>
      </c>
      <c r="H435" s="164" t="n">
        <v>410</v>
      </c>
      <c r="I435" s="96"/>
      <c r="J435" s="97"/>
      <c r="K435" s="98" t="n">
        <f aca="false">M435+O435+Q435+S435+U435+W435+Y435+AA435+AC435+AE435</f>
        <v>111.2</v>
      </c>
      <c r="L435" s="99" t="n">
        <f aca="false">N435+P435+R435+T435+V435+X435+Z435+AB435+AD435+AF435</f>
        <v>111200</v>
      </c>
      <c r="M435" s="102"/>
      <c r="N435" s="103"/>
      <c r="O435" s="102"/>
      <c r="P435" s="103"/>
      <c r="Q435" s="102"/>
      <c r="R435" s="103"/>
      <c r="S435" s="102"/>
      <c r="T435" s="103"/>
      <c r="U435" s="102"/>
      <c r="V435" s="103"/>
      <c r="W435" s="102" t="n">
        <v>111.2</v>
      </c>
      <c r="X435" s="103" t="n">
        <v>111200</v>
      </c>
      <c r="Y435" s="102"/>
      <c r="Z435" s="103"/>
      <c r="AA435" s="102"/>
      <c r="AB435" s="103"/>
      <c r="AC435" s="102"/>
      <c r="AD435" s="103"/>
      <c r="AE435" s="102"/>
      <c r="AF435" s="103"/>
      <c r="AG435" s="165" t="s">
        <v>325</v>
      </c>
      <c r="AH435" s="102" t="n">
        <f aca="false">I435+K435</f>
        <v>111.2</v>
      </c>
      <c r="AI435" s="103" t="n">
        <f aca="false">J435+L435</f>
        <v>111200</v>
      </c>
      <c r="AJ435" s="0" t="n">
        <f aca="false">AI435=J435+L435</f>
        <v>1</v>
      </c>
      <c r="AK435" s="29" t="n">
        <f aca="false">ROUND(AI435/1000,1)</f>
        <v>111.2</v>
      </c>
      <c r="AL435" s="29" t="n">
        <f aca="false">AK435-AH435</f>
        <v>0</v>
      </c>
    </row>
    <row r="436" s="104" customFormat="true" ht="13.5" hidden="false" customHeight="true" outlineLevel="0" collapsed="false">
      <c r="A436" s="311"/>
      <c r="B436" s="312"/>
      <c r="C436" s="312"/>
      <c r="D436" s="313"/>
      <c r="E436" s="314"/>
      <c r="F436" s="315"/>
      <c r="G436" s="316"/>
      <c r="H436" s="317"/>
      <c r="I436" s="318"/>
      <c r="J436" s="319"/>
      <c r="K436" s="320"/>
      <c r="L436" s="321"/>
      <c r="M436" s="322"/>
      <c r="N436" s="321"/>
      <c r="O436" s="322"/>
      <c r="P436" s="321"/>
      <c r="Q436" s="322"/>
      <c r="R436" s="321"/>
      <c r="S436" s="322"/>
      <c r="T436" s="321"/>
      <c r="U436" s="322"/>
      <c r="V436" s="321"/>
      <c r="W436" s="322"/>
      <c r="X436" s="321"/>
      <c r="Y436" s="322"/>
      <c r="Z436" s="321"/>
      <c r="AA436" s="322"/>
      <c r="AB436" s="321"/>
      <c r="AC436" s="322"/>
      <c r="AD436" s="321"/>
      <c r="AE436" s="322"/>
      <c r="AF436" s="321"/>
      <c r="AG436" s="323"/>
      <c r="AH436" s="322"/>
      <c r="AI436" s="321"/>
      <c r="AJ436" s="0" t="n">
        <f aca="false">AI436=J436+L436</f>
        <v>1</v>
      </c>
      <c r="AK436" s="29" t="n">
        <f aca="false">ROUND(AI436/1000,1)</f>
        <v>0</v>
      </c>
      <c r="AL436" s="29" t="n">
        <f aca="false">AK436-AH436</f>
        <v>0</v>
      </c>
    </row>
    <row r="437" s="30" customFormat="true" ht="17.25" hidden="false" customHeight="true" outlineLevel="0" collapsed="false">
      <c r="A437" s="24" t="s">
        <v>326</v>
      </c>
      <c r="B437" s="25" t="s">
        <v>327</v>
      </c>
      <c r="C437" s="25"/>
      <c r="D437" s="25"/>
      <c r="E437" s="25"/>
      <c r="F437" s="25"/>
      <c r="G437" s="25"/>
      <c r="H437" s="25"/>
      <c r="I437" s="26" t="n">
        <f aca="false">I438+I694+I722+I728+I823</f>
        <v>617695.8</v>
      </c>
      <c r="J437" s="26" t="n">
        <f aca="false">J438+J694+J722+J728+J823</f>
        <v>617695798.98</v>
      </c>
      <c r="K437" s="26" t="n">
        <f aca="false">K438+K694+K722+K728+K823</f>
        <v>5839.8</v>
      </c>
      <c r="L437" s="26" t="n">
        <f aca="false">L438+L694+L722+L728+L823</f>
        <v>5839825.64</v>
      </c>
      <c r="M437" s="26" t="n">
        <f aca="false">M438+M694+M722+M728+M823</f>
        <v>279.2</v>
      </c>
      <c r="N437" s="27" t="n">
        <f aca="false">N438+N694+N722+N728+N823</f>
        <v>279260</v>
      </c>
      <c r="O437" s="26" t="n">
        <f aca="false">O438+O694+O722+O728+O823</f>
        <v>2228.2</v>
      </c>
      <c r="P437" s="27" t="n">
        <f aca="false">P438+P694+P722+P728+P823</f>
        <v>2228205.51</v>
      </c>
      <c r="Q437" s="26" t="n">
        <f aca="false">Q438+Q694+Q722+Q728+Q823</f>
        <v>196.6</v>
      </c>
      <c r="R437" s="27" t="n">
        <f aca="false">R438+R694+R722+R728+R823</f>
        <v>196522.89</v>
      </c>
      <c r="S437" s="26" t="n">
        <f aca="false">S438+S694+S722+S728+S823</f>
        <v>-1000</v>
      </c>
      <c r="T437" s="27" t="n">
        <f aca="false">T438+T694+T722+T728+T823</f>
        <v>-1000000</v>
      </c>
      <c r="U437" s="26" t="n">
        <f aca="false">U438+U694+U722+U728+U823</f>
        <v>-964.5</v>
      </c>
      <c r="V437" s="27" t="n">
        <f aca="false">V438+V694+V722+V728+V823</f>
        <v>-964581.44</v>
      </c>
      <c r="W437" s="26" t="n">
        <f aca="false">W438+W694+W722+W728+W823</f>
        <v>2118.9</v>
      </c>
      <c r="X437" s="27" t="n">
        <f aca="false">X438+X694+X722+X728+X823</f>
        <v>2118914.5</v>
      </c>
      <c r="Y437" s="26" t="n">
        <f aca="false">Y438+Y694+Y722+Y728+Y823</f>
        <v>2188.5</v>
      </c>
      <c r="Z437" s="27" t="n">
        <f aca="false">Z438+Z694+Z722+Z728+Z823</f>
        <v>2188571.89</v>
      </c>
      <c r="AA437" s="26" t="n">
        <f aca="false">AA438+AA694+AA722+AA728+AA823</f>
        <v>1215.9</v>
      </c>
      <c r="AB437" s="27" t="n">
        <f aca="false">AB438+AB694+AB722+AB728+AB823</f>
        <v>1215900</v>
      </c>
      <c r="AC437" s="26" t="n">
        <f aca="false">AC438+AC694+AC722+AC728+AC823</f>
        <v>-30.2</v>
      </c>
      <c r="AD437" s="27" t="n">
        <f aca="false">AD438+AD694+AD722+AD728+AD823</f>
        <v>-30261.39</v>
      </c>
      <c r="AE437" s="26" t="n">
        <f aca="false">AE438+AE694+AE722+AE728+AE823</f>
        <v>-392.8</v>
      </c>
      <c r="AF437" s="27" t="n">
        <f aca="false">AF438+AF694+AF722+AF728+AF823</f>
        <v>-392706.32</v>
      </c>
      <c r="AG437" s="324"/>
      <c r="AH437" s="26" t="n">
        <f aca="false">AH438+AH694+AH722+AH728+AH823</f>
        <v>623535.6</v>
      </c>
      <c r="AI437" s="27" t="n">
        <f aca="false">AI438+AI694+AI722+AI728+AI823</f>
        <v>623535624.62</v>
      </c>
      <c r="AJ437" s="0" t="n">
        <f aca="false">AI437=J437+L437</f>
        <v>1</v>
      </c>
      <c r="AK437" s="29" t="n">
        <f aca="false">ROUND(AI437/1000,1)</f>
        <v>623535.6</v>
      </c>
      <c r="AL437" s="29" t="n">
        <f aca="false">AK437-AH437</f>
        <v>0</v>
      </c>
    </row>
    <row r="438" s="23" customFormat="true" ht="15" hidden="false" customHeight="true" outlineLevel="0" collapsed="false">
      <c r="A438" s="241" t="s">
        <v>213</v>
      </c>
      <c r="B438" s="276" t="s">
        <v>327</v>
      </c>
      <c r="C438" s="276" t="s">
        <v>112</v>
      </c>
      <c r="D438" s="276"/>
      <c r="E438" s="276"/>
      <c r="F438" s="276"/>
      <c r="G438" s="276"/>
      <c r="H438" s="276"/>
      <c r="I438" s="33" t="n">
        <f aca="false">I439+I521+I616+I655</f>
        <v>537502.2</v>
      </c>
      <c r="J438" s="34" t="n">
        <f aca="false">J439+J521+J616+J655</f>
        <v>537502181.77</v>
      </c>
      <c r="K438" s="33" t="n">
        <f aca="false">K439+K521+K616+K655</f>
        <v>3524.2</v>
      </c>
      <c r="L438" s="243" t="n">
        <f aca="false">L439+L521+L616+L655</f>
        <v>3524211.05</v>
      </c>
      <c r="M438" s="242" t="n">
        <f aca="false">M439+M521+M616+M655</f>
        <v>279.2</v>
      </c>
      <c r="N438" s="243" t="n">
        <f aca="false">N439+N521+N616+N655</f>
        <v>279260</v>
      </c>
      <c r="O438" s="242" t="n">
        <f aca="false">O439+O521+O616+O655</f>
        <v>2108.3</v>
      </c>
      <c r="P438" s="243" t="n">
        <f aca="false">P439+P521+P616+P655</f>
        <v>2108244</v>
      </c>
      <c r="Q438" s="242" t="n">
        <f aca="false">Q439+Q521+Q616+Q655</f>
        <v>186.5</v>
      </c>
      <c r="R438" s="243" t="n">
        <f aca="false">R439+R521+R616+R655</f>
        <v>186401.36</v>
      </c>
      <c r="S438" s="242" t="n">
        <f aca="false">S439+S521+S616+S655</f>
        <v>-672.7</v>
      </c>
      <c r="T438" s="243" t="n">
        <f aca="false">T439+T521+T616+T655</f>
        <v>-672621.41</v>
      </c>
      <c r="U438" s="242" t="n">
        <f aca="false">U439+U521+U616+U655</f>
        <v>-679.2</v>
      </c>
      <c r="V438" s="243" t="n">
        <f aca="false">V439+V521+V616+V655</f>
        <v>-679272.44</v>
      </c>
      <c r="W438" s="242" t="n">
        <f aca="false">W439+W521+W616+W655</f>
        <v>1760.1</v>
      </c>
      <c r="X438" s="243" t="n">
        <f aca="false">X439+X521+X616+X655</f>
        <v>1760127</v>
      </c>
      <c r="Y438" s="242" t="n">
        <f aca="false">Y439+Y521+Y616+Y655</f>
        <v>818.1</v>
      </c>
      <c r="Z438" s="243" t="n">
        <f aca="false">Z439+Z521+Z616+Z655</f>
        <v>818100</v>
      </c>
      <c r="AA438" s="242" t="n">
        <f aca="false">AA439+AA521+AA616+AA655</f>
        <v>145.9</v>
      </c>
      <c r="AB438" s="243" t="n">
        <f aca="false">AB439+AB521+AB616+AB655</f>
        <v>145900</v>
      </c>
      <c r="AC438" s="242" t="n">
        <f aca="false">AC439+AC521+AC616+AC655</f>
        <v>0</v>
      </c>
      <c r="AD438" s="243" t="n">
        <f aca="false">AD439+AD521+AD616+AD655</f>
        <v>0</v>
      </c>
      <c r="AE438" s="242" t="n">
        <f aca="false">AE439+AE521+AE616+AE655</f>
        <v>-422</v>
      </c>
      <c r="AF438" s="243" t="n">
        <f aca="false">AF439+AF521+AF616+AF655</f>
        <v>-421927.46</v>
      </c>
      <c r="AG438" s="31"/>
      <c r="AH438" s="242" t="n">
        <f aca="false">AH439+AH521+AH616+AH655</f>
        <v>541026.4</v>
      </c>
      <c r="AI438" s="243" t="n">
        <f aca="false">AI439+AI521+AI616+AI655</f>
        <v>541026392.82</v>
      </c>
      <c r="AJ438" s="0" t="n">
        <f aca="false">AI438=J438+L438</f>
        <v>1</v>
      </c>
      <c r="AK438" s="29" t="n">
        <f aca="false">ROUND(AI438/1000,1)</f>
        <v>541026.4</v>
      </c>
      <c r="AL438" s="29" t="n">
        <f aca="false">AK438-AH438</f>
        <v>0</v>
      </c>
    </row>
    <row r="439" s="23" customFormat="true" ht="15" hidden="false" customHeight="true" outlineLevel="0" collapsed="false">
      <c r="A439" s="172" t="s">
        <v>214</v>
      </c>
      <c r="B439" s="277" t="s">
        <v>327</v>
      </c>
      <c r="C439" s="277" t="s">
        <v>112</v>
      </c>
      <c r="D439" s="277" t="s">
        <v>28</v>
      </c>
      <c r="E439" s="277"/>
      <c r="F439" s="277"/>
      <c r="G439" s="277"/>
      <c r="H439" s="277"/>
      <c r="I439" s="40" t="n">
        <f aca="false">I440+I486+I490+I502+I496</f>
        <v>220028.8</v>
      </c>
      <c r="J439" s="41" t="n">
        <f aca="false">J440+J486+J490+J502+J496</f>
        <v>220028782.73</v>
      </c>
      <c r="K439" s="40" t="n">
        <f aca="false">K440+K486+K490+K502+K496</f>
        <v>635.7</v>
      </c>
      <c r="L439" s="41" t="n">
        <f aca="false">L440+L486+L490+L502+L496</f>
        <v>635759.97</v>
      </c>
      <c r="M439" s="40" t="n">
        <f aca="false">M440+M486+M490+M502+M496</f>
        <v>171.9</v>
      </c>
      <c r="N439" s="41" t="n">
        <f aca="false">N440+N486+N490+N502+N496</f>
        <v>171930</v>
      </c>
      <c r="O439" s="40" t="n">
        <f aca="false">O440+O486+O490+O502+O496</f>
        <v>706.8</v>
      </c>
      <c r="P439" s="41" t="n">
        <f aca="false">P440+P486+P490+P502+P496</f>
        <v>706794</v>
      </c>
      <c r="Q439" s="40" t="n">
        <f aca="false">Q440+Q486+Q490+Q502+Q496</f>
        <v>79.6</v>
      </c>
      <c r="R439" s="41" t="n">
        <f aca="false">R440+R486+R490+R502+R496</f>
        <v>79555.76</v>
      </c>
      <c r="S439" s="40" t="n">
        <f aca="false">S440+S486+S490+S502+S496</f>
        <v>-472.1</v>
      </c>
      <c r="T439" s="41" t="n">
        <f aca="false">T440+T486+T490+T502+T496</f>
        <v>-472092.23</v>
      </c>
      <c r="U439" s="40" t="n">
        <f aca="false">U440+U486+U490+U502+U496</f>
        <v>0</v>
      </c>
      <c r="V439" s="41" t="n">
        <f aca="false">V440+V486+V490+V502+V496</f>
        <v>0</v>
      </c>
      <c r="W439" s="40" t="n">
        <f aca="false">W440+W486+W490+W502+W496</f>
        <v>40.4</v>
      </c>
      <c r="X439" s="41" t="n">
        <f aca="false">X440+X486+X490+X502+X496</f>
        <v>40429</v>
      </c>
      <c r="Y439" s="40" t="n">
        <f aca="false">Y440+Y486+Y490+Y502+Y496</f>
        <v>0</v>
      </c>
      <c r="Z439" s="41" t="n">
        <f aca="false">Z440+Z486+Z490+Z502+Z496</f>
        <v>0</v>
      </c>
      <c r="AA439" s="40" t="n">
        <f aca="false">AA440+AA486+AA490+AA502+AA496</f>
        <v>0</v>
      </c>
      <c r="AB439" s="41" t="n">
        <f aca="false">AB440+AB486+AB490+AB502+AB496</f>
        <v>0</v>
      </c>
      <c r="AC439" s="40" t="n">
        <f aca="false">AC440+AC486+AC490+AC502+AC496</f>
        <v>0</v>
      </c>
      <c r="AD439" s="41" t="n">
        <f aca="false">AD440+AD486+AD490+AD502+AD496</f>
        <v>0</v>
      </c>
      <c r="AE439" s="40" t="n">
        <f aca="false">AE440+AE486+AE490+AE502+AE496</f>
        <v>109.1</v>
      </c>
      <c r="AF439" s="41" t="n">
        <f aca="false">AF440+AF486+AF490+AF502+AF496</f>
        <v>109143.44</v>
      </c>
      <c r="AG439" s="206"/>
      <c r="AH439" s="40" t="n">
        <f aca="false">AH440+AH486+AH490+AH502+AH496</f>
        <v>220664.5</v>
      </c>
      <c r="AI439" s="41" t="n">
        <f aca="false">AI440+AI486+AI490+AI502+AI496</f>
        <v>220664542.7</v>
      </c>
      <c r="AJ439" s="0" t="n">
        <f aca="false">AI439=J439+L439</f>
        <v>1</v>
      </c>
      <c r="AK439" s="29" t="n">
        <f aca="false">ROUND(AI439/1000,1)</f>
        <v>220664.5</v>
      </c>
      <c r="AL439" s="29" t="n">
        <f aca="false">AK439-AH439</f>
        <v>0</v>
      </c>
    </row>
    <row r="440" s="23" customFormat="true" ht="47.25" hidden="false" customHeight="true" outlineLevel="0" collapsed="false">
      <c r="A440" s="274" t="s">
        <v>328</v>
      </c>
      <c r="B440" s="195" t="s">
        <v>327</v>
      </c>
      <c r="C440" s="336" t="s">
        <v>112</v>
      </c>
      <c r="D440" s="248" t="s">
        <v>28</v>
      </c>
      <c r="E440" s="248" t="s">
        <v>112</v>
      </c>
      <c r="F440" s="249" t="s">
        <v>32</v>
      </c>
      <c r="G440" s="250" t="s">
        <v>33</v>
      </c>
      <c r="H440" s="250"/>
      <c r="I440" s="50" t="n">
        <f aca="false">I441</f>
        <v>217996.1</v>
      </c>
      <c r="J440" s="51" t="n">
        <f aca="false">J441</f>
        <v>217996048.41</v>
      </c>
      <c r="K440" s="52" t="n">
        <f aca="false">K441</f>
        <v>275.1</v>
      </c>
      <c r="L440" s="255" t="n">
        <f aca="false">L441</f>
        <v>275130.77</v>
      </c>
      <c r="M440" s="254" t="n">
        <f aca="false">M441</f>
        <v>0</v>
      </c>
      <c r="N440" s="255" t="n">
        <f aca="false">N441</f>
        <v>0</v>
      </c>
      <c r="O440" s="254" t="n">
        <f aca="false">O441</f>
        <v>706.8</v>
      </c>
      <c r="P440" s="255" t="n">
        <f aca="false">P441</f>
        <v>706794</v>
      </c>
      <c r="Q440" s="254" t="n">
        <f aca="false">Q441</f>
        <v>0</v>
      </c>
      <c r="R440" s="255" t="n">
        <f aca="false">R441</f>
        <v>0</v>
      </c>
      <c r="S440" s="254" t="n">
        <f aca="false">S441</f>
        <v>-472.1</v>
      </c>
      <c r="T440" s="255" t="n">
        <f aca="false">T441</f>
        <v>-472092.23</v>
      </c>
      <c r="U440" s="254" t="n">
        <f aca="false">U441</f>
        <v>0</v>
      </c>
      <c r="V440" s="255" t="n">
        <f aca="false">V441</f>
        <v>0</v>
      </c>
      <c r="W440" s="254" t="n">
        <f aca="false">W441</f>
        <v>40.4</v>
      </c>
      <c r="X440" s="255" t="n">
        <f aca="false">X441</f>
        <v>40429</v>
      </c>
      <c r="Y440" s="254" t="n">
        <f aca="false">Y441</f>
        <v>0</v>
      </c>
      <c r="Z440" s="255" t="n">
        <f aca="false">Z441</f>
        <v>0</v>
      </c>
      <c r="AA440" s="254" t="n">
        <f aca="false">AA441</f>
        <v>0</v>
      </c>
      <c r="AB440" s="255" t="n">
        <f aca="false">AB441</f>
        <v>0</v>
      </c>
      <c r="AC440" s="254" t="n">
        <f aca="false">AC441</f>
        <v>0</v>
      </c>
      <c r="AD440" s="255" t="n">
        <f aca="false">AD441</f>
        <v>0</v>
      </c>
      <c r="AE440" s="254" t="n">
        <f aca="false">AE441</f>
        <v>0</v>
      </c>
      <c r="AF440" s="255" t="n">
        <f aca="false">AF441</f>
        <v>0</v>
      </c>
      <c r="AG440" s="256"/>
      <c r="AH440" s="254" t="n">
        <f aca="false">AH441</f>
        <v>218271.2</v>
      </c>
      <c r="AI440" s="255" t="n">
        <f aca="false">AI441</f>
        <v>218271179.18</v>
      </c>
      <c r="AJ440" s="0" t="n">
        <f aca="false">AI440=J440+L440</f>
        <v>1</v>
      </c>
      <c r="AK440" s="29" t="n">
        <f aca="false">ROUND(AI440/1000,1)</f>
        <v>218271.2</v>
      </c>
      <c r="AL440" s="29" t="n">
        <f aca="false">AK440-AH440</f>
        <v>0</v>
      </c>
    </row>
    <row r="441" s="120" customFormat="true" ht="36" hidden="false" customHeight="true" outlineLevel="0" collapsed="false">
      <c r="A441" s="337" t="s">
        <v>329</v>
      </c>
      <c r="B441" s="111" t="s">
        <v>327</v>
      </c>
      <c r="C441" s="295" t="s">
        <v>112</v>
      </c>
      <c r="D441" s="113" t="s">
        <v>28</v>
      </c>
      <c r="E441" s="113" t="s">
        <v>112</v>
      </c>
      <c r="F441" s="114" t="s">
        <v>50</v>
      </c>
      <c r="G441" s="115" t="s">
        <v>33</v>
      </c>
      <c r="H441" s="115"/>
      <c r="I441" s="62" t="n">
        <f aca="false">I445+I467+I464+I442</f>
        <v>217996.1</v>
      </c>
      <c r="J441" s="62" t="n">
        <f aca="false">J445+J467+J464+J442</f>
        <v>217996048.41</v>
      </c>
      <c r="K441" s="62" t="n">
        <f aca="false">K445+K467+K464+K442</f>
        <v>275.1</v>
      </c>
      <c r="L441" s="62" t="n">
        <f aca="false">L445+L467+L464+L442</f>
        <v>275130.77</v>
      </c>
      <c r="M441" s="62" t="n">
        <f aca="false">M445+M467+M464+M442</f>
        <v>0</v>
      </c>
      <c r="N441" s="62" t="n">
        <f aca="false">N445+N467+N464+N442</f>
        <v>0</v>
      </c>
      <c r="O441" s="62" t="n">
        <f aca="false">O445+O467+O464+O442</f>
        <v>706.8</v>
      </c>
      <c r="P441" s="62" t="n">
        <f aca="false">P445+P467+P464+P442</f>
        <v>706794</v>
      </c>
      <c r="Q441" s="62" t="n">
        <f aca="false">Q445+Q467+Q464+Q442</f>
        <v>0</v>
      </c>
      <c r="R441" s="62" t="n">
        <f aca="false">R445+R467+R464+R442</f>
        <v>0</v>
      </c>
      <c r="S441" s="62" t="n">
        <f aca="false">S445+S467+S464+S442</f>
        <v>-472.1</v>
      </c>
      <c r="T441" s="62" t="n">
        <f aca="false">T445+T467+T464+T442</f>
        <v>-472092.23</v>
      </c>
      <c r="U441" s="62" t="n">
        <f aca="false">U445+U467+U464+U442</f>
        <v>0</v>
      </c>
      <c r="V441" s="62" t="n">
        <f aca="false">V445+V467+V464+V442</f>
        <v>0</v>
      </c>
      <c r="W441" s="62" t="n">
        <f aca="false">W445+W467+W464+W442</f>
        <v>40.4</v>
      </c>
      <c r="X441" s="62" t="n">
        <f aca="false">X445+X467+X464+X442</f>
        <v>40429</v>
      </c>
      <c r="Y441" s="62" t="n">
        <f aca="false">Y445+Y467+Y464+Y442</f>
        <v>0</v>
      </c>
      <c r="Z441" s="62" t="n">
        <f aca="false">Z445+Z467+Z464+Z442</f>
        <v>0</v>
      </c>
      <c r="AA441" s="62" t="n">
        <f aca="false">AA445+AA467+AA464+AA442</f>
        <v>0</v>
      </c>
      <c r="AB441" s="62" t="n">
        <f aca="false">AB445+AB467+AB464+AB442</f>
        <v>0</v>
      </c>
      <c r="AC441" s="62" t="n">
        <f aca="false">AC445+AC467+AC464+AC442</f>
        <v>0</v>
      </c>
      <c r="AD441" s="62" t="n">
        <f aca="false">AD445+AD467+AD464+AD442</f>
        <v>0</v>
      </c>
      <c r="AE441" s="62" t="n">
        <f aca="false">AE445+AE467+AE464+AE442</f>
        <v>0</v>
      </c>
      <c r="AF441" s="62" t="n">
        <f aca="false">AF445+AF467+AF464+AF442</f>
        <v>0</v>
      </c>
      <c r="AG441" s="62"/>
      <c r="AH441" s="62" t="n">
        <f aca="false">AH445+AH467+AH464+AH442</f>
        <v>218271.2</v>
      </c>
      <c r="AI441" s="62" t="n">
        <f aca="false">AI445+AI467+AI464+AI442</f>
        <v>218271179.18</v>
      </c>
      <c r="AJ441" s="0" t="n">
        <f aca="false">AI441=J441+L441</f>
        <v>1</v>
      </c>
      <c r="AK441" s="29" t="n">
        <f aca="false">ROUND(AI441/1000,1)</f>
        <v>218271.2</v>
      </c>
      <c r="AL441" s="29" t="n">
        <f aca="false">AK441-AH441</f>
        <v>0</v>
      </c>
    </row>
    <row r="442" s="23" customFormat="true" ht="18" hidden="false" customHeight="true" outlineLevel="0" collapsed="false">
      <c r="A442" s="121" t="s">
        <v>216</v>
      </c>
      <c r="B442" s="122" t="s">
        <v>327</v>
      </c>
      <c r="C442" s="300" t="s">
        <v>112</v>
      </c>
      <c r="D442" s="124" t="s">
        <v>28</v>
      </c>
      <c r="E442" s="124" t="s">
        <v>112</v>
      </c>
      <c r="F442" s="125" t="s">
        <v>50</v>
      </c>
      <c r="G442" s="126" t="s">
        <v>217</v>
      </c>
      <c r="H442" s="126"/>
      <c r="I442" s="74" t="n">
        <f aca="false">I443</f>
        <v>0</v>
      </c>
      <c r="J442" s="75" t="n">
        <f aca="false">J443</f>
        <v>0</v>
      </c>
      <c r="K442" s="76" t="n">
        <f aca="false">K443</f>
        <v>0</v>
      </c>
      <c r="L442" s="157" t="n">
        <f aca="false">L443</f>
        <v>0</v>
      </c>
      <c r="M442" s="158" t="n">
        <f aca="false">M443</f>
        <v>0</v>
      </c>
      <c r="N442" s="157" t="n">
        <f aca="false">N443</f>
        <v>0</v>
      </c>
      <c r="O442" s="158" t="n">
        <f aca="false">O443</f>
        <v>0</v>
      </c>
      <c r="P442" s="157" t="n">
        <f aca="false">P443</f>
        <v>0</v>
      </c>
      <c r="Q442" s="158" t="n">
        <f aca="false">Q443</f>
        <v>0</v>
      </c>
      <c r="R442" s="157" t="n">
        <f aca="false">R443</f>
        <v>0</v>
      </c>
      <c r="S442" s="158" t="n">
        <f aca="false">S443</f>
        <v>0</v>
      </c>
      <c r="T442" s="157" t="n">
        <f aca="false">T443</f>
        <v>0</v>
      </c>
      <c r="U442" s="158" t="n">
        <f aca="false">U443</f>
        <v>0</v>
      </c>
      <c r="V442" s="157" t="n">
        <f aca="false">V443</f>
        <v>0</v>
      </c>
      <c r="W442" s="158" t="n">
        <f aca="false">W443</f>
        <v>0</v>
      </c>
      <c r="X442" s="157" t="n">
        <f aca="false">X443</f>
        <v>0</v>
      </c>
      <c r="Y442" s="158" t="n">
        <f aca="false">Y443</f>
        <v>0</v>
      </c>
      <c r="Z442" s="157" t="n">
        <f aca="false">Z443</f>
        <v>0</v>
      </c>
      <c r="AA442" s="158" t="n">
        <f aca="false">AA443</f>
        <v>0</v>
      </c>
      <c r="AB442" s="157" t="n">
        <f aca="false">AB443</f>
        <v>0</v>
      </c>
      <c r="AC442" s="158" t="n">
        <f aca="false">AC443</f>
        <v>0</v>
      </c>
      <c r="AD442" s="157" t="n">
        <f aca="false">AD443</f>
        <v>0</v>
      </c>
      <c r="AE442" s="158" t="n">
        <f aca="false">AE443</f>
        <v>0</v>
      </c>
      <c r="AF442" s="157" t="n">
        <f aca="false">AF443</f>
        <v>0</v>
      </c>
      <c r="AG442" s="159"/>
      <c r="AH442" s="158" t="n">
        <f aca="false">AH443</f>
        <v>0</v>
      </c>
      <c r="AI442" s="157" t="n">
        <f aca="false">AI443</f>
        <v>0</v>
      </c>
      <c r="AJ442" s="0" t="n">
        <f aca="false">AI442=J442+L442</f>
        <v>1</v>
      </c>
      <c r="AK442" s="29" t="n">
        <f aca="false">ROUND(AI442/1000,1)</f>
        <v>0</v>
      </c>
      <c r="AL442" s="29" t="n">
        <f aca="false">AK442-AH442</f>
        <v>0</v>
      </c>
    </row>
    <row r="443" s="120" customFormat="true" ht="27" hidden="false" customHeight="true" outlineLevel="0" collapsed="false">
      <c r="A443" s="80" t="s">
        <v>54</v>
      </c>
      <c r="B443" s="81" t="s">
        <v>327</v>
      </c>
      <c r="C443" s="132" t="s">
        <v>112</v>
      </c>
      <c r="D443" s="133" t="s">
        <v>28</v>
      </c>
      <c r="E443" s="134" t="s">
        <v>112</v>
      </c>
      <c r="F443" s="135" t="s">
        <v>50</v>
      </c>
      <c r="G443" s="136" t="s">
        <v>217</v>
      </c>
      <c r="H443" s="136" t="s">
        <v>55</v>
      </c>
      <c r="I443" s="85" t="n">
        <f aca="false">I444</f>
        <v>0</v>
      </c>
      <c r="J443" s="86" t="n">
        <f aca="false">J444</f>
        <v>0</v>
      </c>
      <c r="K443" s="87" t="n">
        <f aca="false">K444</f>
        <v>0</v>
      </c>
      <c r="L443" s="161" t="n">
        <f aca="false">L444</f>
        <v>0</v>
      </c>
      <c r="M443" s="162" t="n">
        <f aca="false">M444</f>
        <v>0</v>
      </c>
      <c r="N443" s="161" t="n">
        <f aca="false">N444</f>
        <v>0</v>
      </c>
      <c r="O443" s="162" t="n">
        <f aca="false">O444</f>
        <v>0</v>
      </c>
      <c r="P443" s="161" t="n">
        <f aca="false">P444</f>
        <v>0</v>
      </c>
      <c r="Q443" s="162" t="n">
        <f aca="false">Q444</f>
        <v>0</v>
      </c>
      <c r="R443" s="161" t="n">
        <f aca="false">R444</f>
        <v>0</v>
      </c>
      <c r="S443" s="162" t="n">
        <f aca="false">S444</f>
        <v>0</v>
      </c>
      <c r="T443" s="161" t="n">
        <f aca="false">T444</f>
        <v>0</v>
      </c>
      <c r="U443" s="162" t="n">
        <f aca="false">U444</f>
        <v>0</v>
      </c>
      <c r="V443" s="161" t="n">
        <f aca="false">V444</f>
        <v>0</v>
      </c>
      <c r="W443" s="162" t="n">
        <f aca="false">W444</f>
        <v>0</v>
      </c>
      <c r="X443" s="161" t="n">
        <f aca="false">X444</f>
        <v>0</v>
      </c>
      <c r="Y443" s="162" t="n">
        <f aca="false">Y444</f>
        <v>0</v>
      </c>
      <c r="Z443" s="161" t="n">
        <f aca="false">Z444</f>
        <v>0</v>
      </c>
      <c r="AA443" s="162" t="n">
        <f aca="false">AA444</f>
        <v>0</v>
      </c>
      <c r="AB443" s="161" t="n">
        <f aca="false">AB444</f>
        <v>0</v>
      </c>
      <c r="AC443" s="162" t="n">
        <f aca="false">AC444</f>
        <v>0</v>
      </c>
      <c r="AD443" s="161" t="n">
        <f aca="false">AD444</f>
        <v>0</v>
      </c>
      <c r="AE443" s="162" t="n">
        <f aca="false">AE444</f>
        <v>0</v>
      </c>
      <c r="AF443" s="161" t="n">
        <f aca="false">AF444</f>
        <v>0</v>
      </c>
      <c r="AG443" s="165"/>
      <c r="AH443" s="162" t="n">
        <f aca="false">AH444</f>
        <v>0</v>
      </c>
      <c r="AI443" s="161" t="n">
        <f aca="false">AI444</f>
        <v>0</v>
      </c>
      <c r="AJ443" s="0" t="n">
        <f aca="false">AI443=J443+L443</f>
        <v>1</v>
      </c>
      <c r="AK443" s="29" t="n">
        <f aca="false">ROUND(AI443/1000,1)</f>
        <v>0</v>
      </c>
      <c r="AL443" s="29" t="n">
        <f aca="false">AK443-AH443</f>
        <v>0</v>
      </c>
    </row>
    <row r="444" s="104" customFormat="true" ht="23.25" hidden="false" customHeight="true" outlineLevel="0" collapsed="false">
      <c r="A444" s="91" t="s">
        <v>56</v>
      </c>
      <c r="B444" s="141" t="s">
        <v>327</v>
      </c>
      <c r="C444" s="141" t="s">
        <v>112</v>
      </c>
      <c r="D444" s="142" t="s">
        <v>28</v>
      </c>
      <c r="E444" s="143" t="s">
        <v>112</v>
      </c>
      <c r="F444" s="144" t="s">
        <v>50</v>
      </c>
      <c r="G444" s="145" t="s">
        <v>217</v>
      </c>
      <c r="H444" s="145" t="s">
        <v>57</v>
      </c>
      <c r="I444" s="96"/>
      <c r="J444" s="97"/>
      <c r="K444" s="98" t="n">
        <f aca="false">M444+O444+Q444+S444+U444+W444+Y444+AA444+AC444+AE444</f>
        <v>0</v>
      </c>
      <c r="L444" s="99" t="n">
        <f aca="false">N444+P444+R444+T444+V444+X444+Z444+AB444+AD444+AF444</f>
        <v>0</v>
      </c>
      <c r="M444" s="96"/>
      <c r="N444" s="97"/>
      <c r="O444" s="96"/>
      <c r="P444" s="97"/>
      <c r="Q444" s="96"/>
      <c r="R444" s="97"/>
      <c r="S444" s="96"/>
      <c r="T444" s="97"/>
      <c r="U444" s="96"/>
      <c r="V444" s="97"/>
      <c r="W444" s="96"/>
      <c r="X444" s="97"/>
      <c r="Y444" s="96"/>
      <c r="Z444" s="97"/>
      <c r="AA444" s="96"/>
      <c r="AB444" s="97"/>
      <c r="AC444" s="96"/>
      <c r="AD444" s="97"/>
      <c r="AE444" s="96"/>
      <c r="AF444" s="97"/>
      <c r="AG444" s="291"/>
      <c r="AH444" s="102" t="n">
        <f aca="false">I444+K444</f>
        <v>0</v>
      </c>
      <c r="AI444" s="103" t="n">
        <f aca="false">J444+L444</f>
        <v>0</v>
      </c>
      <c r="AJ444" s="0" t="n">
        <f aca="false">AI444=J444+L444</f>
        <v>1</v>
      </c>
      <c r="AK444" s="29" t="n">
        <f aca="false">ROUND(AI444/1000,1)</f>
        <v>0</v>
      </c>
      <c r="AL444" s="29" t="n">
        <f aca="false">AK444-AH444</f>
        <v>0</v>
      </c>
    </row>
    <row r="445" s="23" customFormat="true" ht="15" hidden="false" customHeight="true" outlineLevel="0" collapsed="false">
      <c r="A445" s="333" t="s">
        <v>330</v>
      </c>
      <c r="B445" s="122" t="s">
        <v>327</v>
      </c>
      <c r="C445" s="300" t="s">
        <v>112</v>
      </c>
      <c r="D445" s="124" t="s">
        <v>28</v>
      </c>
      <c r="E445" s="124" t="s">
        <v>112</v>
      </c>
      <c r="F445" s="125" t="s">
        <v>50</v>
      </c>
      <c r="G445" s="126" t="s">
        <v>331</v>
      </c>
      <c r="H445" s="126"/>
      <c r="I445" s="74" t="n">
        <f aca="false">I446</f>
        <v>142244.4</v>
      </c>
      <c r="J445" s="75" t="n">
        <f aca="false">J446</f>
        <v>142244400</v>
      </c>
      <c r="K445" s="76" t="n">
        <f aca="false">K446</f>
        <v>0</v>
      </c>
      <c r="L445" s="157" t="n">
        <f aca="false">L446</f>
        <v>0</v>
      </c>
      <c r="M445" s="158" t="n">
        <f aca="false">M446</f>
        <v>0</v>
      </c>
      <c r="N445" s="157" t="n">
        <f aca="false">N446</f>
        <v>0</v>
      </c>
      <c r="O445" s="158" t="n">
        <f aca="false">O446</f>
        <v>0</v>
      </c>
      <c r="P445" s="157" t="n">
        <f aca="false">P446</f>
        <v>0</v>
      </c>
      <c r="Q445" s="158" t="n">
        <f aca="false">Q446</f>
        <v>0</v>
      </c>
      <c r="R445" s="157" t="n">
        <f aca="false">R446</f>
        <v>0</v>
      </c>
      <c r="S445" s="158" t="n">
        <f aca="false">S446</f>
        <v>0</v>
      </c>
      <c r="T445" s="157" t="n">
        <f aca="false">T446</f>
        <v>0</v>
      </c>
      <c r="U445" s="158" t="n">
        <f aca="false">U446</f>
        <v>0</v>
      </c>
      <c r="V445" s="157" t="n">
        <f aca="false">V446</f>
        <v>0</v>
      </c>
      <c r="W445" s="158" t="n">
        <f aca="false">W446</f>
        <v>0</v>
      </c>
      <c r="X445" s="157" t="n">
        <f aca="false">X446</f>
        <v>0</v>
      </c>
      <c r="Y445" s="158" t="n">
        <f aca="false">Y446</f>
        <v>0</v>
      </c>
      <c r="Z445" s="157" t="n">
        <f aca="false">Z446</f>
        <v>0</v>
      </c>
      <c r="AA445" s="158" t="n">
        <f aca="false">AA446</f>
        <v>0</v>
      </c>
      <c r="AB445" s="157" t="n">
        <f aca="false">AB446</f>
        <v>0</v>
      </c>
      <c r="AC445" s="158" t="n">
        <f aca="false">AC446</f>
        <v>0</v>
      </c>
      <c r="AD445" s="157" t="n">
        <f aca="false">AD446</f>
        <v>0</v>
      </c>
      <c r="AE445" s="158" t="n">
        <f aca="false">AE446</f>
        <v>0</v>
      </c>
      <c r="AF445" s="157" t="n">
        <f aca="false">AF446</f>
        <v>0</v>
      </c>
      <c r="AG445" s="159"/>
      <c r="AH445" s="158" t="n">
        <f aca="false">AH446</f>
        <v>142244.4</v>
      </c>
      <c r="AI445" s="157" t="n">
        <f aca="false">AI446</f>
        <v>142244400</v>
      </c>
      <c r="AJ445" s="0" t="n">
        <f aca="false">AI445=J445+L445</f>
        <v>1</v>
      </c>
      <c r="AK445" s="29" t="n">
        <f aca="false">ROUND(AI445/1000,1)</f>
        <v>142244.4</v>
      </c>
      <c r="AL445" s="29" t="n">
        <f aca="false">AK445-AH445</f>
        <v>0</v>
      </c>
    </row>
    <row r="446" s="120" customFormat="true" ht="24" hidden="false" customHeight="true" outlineLevel="0" collapsed="false">
      <c r="A446" s="222" t="s">
        <v>155</v>
      </c>
      <c r="B446" s="81" t="s">
        <v>327</v>
      </c>
      <c r="C446" s="132" t="s">
        <v>112</v>
      </c>
      <c r="D446" s="133" t="s">
        <v>28</v>
      </c>
      <c r="E446" s="134" t="s">
        <v>112</v>
      </c>
      <c r="F446" s="135" t="s">
        <v>50</v>
      </c>
      <c r="G446" s="136" t="s">
        <v>331</v>
      </c>
      <c r="H446" s="136" t="s">
        <v>156</v>
      </c>
      <c r="I446" s="85" t="n">
        <f aca="false">I447</f>
        <v>142244.4</v>
      </c>
      <c r="J446" s="86" t="n">
        <f aca="false">J447</f>
        <v>142244400</v>
      </c>
      <c r="K446" s="87" t="n">
        <f aca="false">K447</f>
        <v>0</v>
      </c>
      <c r="L446" s="161" t="n">
        <f aca="false">L447</f>
        <v>0</v>
      </c>
      <c r="M446" s="162" t="n">
        <f aca="false">M447</f>
        <v>0</v>
      </c>
      <c r="N446" s="161" t="n">
        <f aca="false">N447</f>
        <v>0</v>
      </c>
      <c r="O446" s="162" t="n">
        <f aca="false">O447</f>
        <v>0</v>
      </c>
      <c r="P446" s="161" t="n">
        <f aca="false">P447</f>
        <v>0</v>
      </c>
      <c r="Q446" s="162" t="n">
        <f aca="false">Q447</f>
        <v>0</v>
      </c>
      <c r="R446" s="161" t="n">
        <f aca="false">R447</f>
        <v>0</v>
      </c>
      <c r="S446" s="162" t="n">
        <f aca="false">S447</f>
        <v>0</v>
      </c>
      <c r="T446" s="161" t="n">
        <f aca="false">T447</f>
        <v>0</v>
      </c>
      <c r="U446" s="162" t="n">
        <f aca="false">U447</f>
        <v>0</v>
      </c>
      <c r="V446" s="161" t="n">
        <f aca="false">V447</f>
        <v>0</v>
      </c>
      <c r="W446" s="162" t="n">
        <f aca="false">W447</f>
        <v>0</v>
      </c>
      <c r="X446" s="161" t="n">
        <f aca="false">X447</f>
        <v>0</v>
      </c>
      <c r="Y446" s="162" t="n">
        <f aca="false">Y447</f>
        <v>0</v>
      </c>
      <c r="Z446" s="161" t="n">
        <f aca="false">Z447</f>
        <v>0</v>
      </c>
      <c r="AA446" s="162" t="n">
        <f aca="false">AA447</f>
        <v>0</v>
      </c>
      <c r="AB446" s="161" t="n">
        <f aca="false">AB447</f>
        <v>0</v>
      </c>
      <c r="AC446" s="162" t="n">
        <f aca="false">AC447</f>
        <v>0</v>
      </c>
      <c r="AD446" s="161" t="n">
        <f aca="false">AD447</f>
        <v>0</v>
      </c>
      <c r="AE446" s="162" t="n">
        <f aca="false">AE447</f>
        <v>0</v>
      </c>
      <c r="AF446" s="161" t="n">
        <f aca="false">AF447</f>
        <v>0</v>
      </c>
      <c r="AG446" s="163"/>
      <c r="AH446" s="162" t="n">
        <f aca="false">AH447</f>
        <v>142244.4</v>
      </c>
      <c r="AI446" s="161" t="n">
        <f aca="false">AI447</f>
        <v>142244400</v>
      </c>
      <c r="AJ446" s="0" t="n">
        <f aca="false">AI446=J446+L446</f>
        <v>1</v>
      </c>
      <c r="AK446" s="29" t="n">
        <f aca="false">ROUND(AI446/1000,1)</f>
        <v>142244.4</v>
      </c>
      <c r="AL446" s="29" t="n">
        <f aca="false">AK446-AH446</f>
        <v>0</v>
      </c>
    </row>
    <row r="447" s="104" customFormat="true" ht="12.75" hidden="false" customHeight="true" outlineLevel="0" collapsed="false">
      <c r="A447" s="308" t="s">
        <v>157</v>
      </c>
      <c r="B447" s="141" t="s">
        <v>327</v>
      </c>
      <c r="C447" s="141" t="s">
        <v>112</v>
      </c>
      <c r="D447" s="142" t="s">
        <v>28</v>
      </c>
      <c r="E447" s="143" t="s">
        <v>112</v>
      </c>
      <c r="F447" s="144" t="s">
        <v>50</v>
      </c>
      <c r="G447" s="145" t="s">
        <v>331</v>
      </c>
      <c r="H447" s="145" t="s">
        <v>158</v>
      </c>
      <c r="I447" s="96" t="n">
        <f aca="false">SUM(I448:I463)</f>
        <v>142244.4</v>
      </c>
      <c r="J447" s="97" t="n">
        <f aca="false">SUM(J448:J463)</f>
        <v>142244400</v>
      </c>
      <c r="K447" s="96" t="n">
        <f aca="false">SUM(K448:K463)</f>
        <v>0</v>
      </c>
      <c r="L447" s="97" t="n">
        <f aca="false">SUM(L448:L463)</f>
        <v>0</v>
      </c>
      <c r="M447" s="96" t="n">
        <f aca="false">SUM(M448:M463)</f>
        <v>0</v>
      </c>
      <c r="N447" s="97" t="n">
        <f aca="false">SUM(N448:N463)</f>
        <v>0</v>
      </c>
      <c r="O447" s="96" t="n">
        <f aca="false">SUM(O448:O463)</f>
        <v>0</v>
      </c>
      <c r="P447" s="97" t="n">
        <f aca="false">SUM(P448:P463)</f>
        <v>0</v>
      </c>
      <c r="Q447" s="96" t="n">
        <f aca="false">SUM(Q448:Q463)</f>
        <v>0</v>
      </c>
      <c r="R447" s="97" t="n">
        <f aca="false">SUM(R448:R463)</f>
        <v>0</v>
      </c>
      <c r="S447" s="96" t="n">
        <f aca="false">SUM(S448:S463)</f>
        <v>0</v>
      </c>
      <c r="T447" s="97" t="n">
        <f aca="false">SUM(T448:T463)</f>
        <v>0</v>
      </c>
      <c r="U447" s="96" t="n">
        <f aca="false">SUM(U448:U463)</f>
        <v>0</v>
      </c>
      <c r="V447" s="97" t="n">
        <f aca="false">SUM(V448:V463)</f>
        <v>0</v>
      </c>
      <c r="W447" s="96" t="n">
        <f aca="false">SUM(W448:W463)</f>
        <v>0</v>
      </c>
      <c r="X447" s="97" t="n">
        <f aca="false">SUM(X448:X463)</f>
        <v>0</v>
      </c>
      <c r="Y447" s="96" t="n">
        <f aca="false">SUM(Y448:Y463)</f>
        <v>0</v>
      </c>
      <c r="Z447" s="97" t="n">
        <f aca="false">SUM(Z448:Z463)</f>
        <v>0</v>
      </c>
      <c r="AA447" s="96" t="n">
        <f aca="false">SUM(AA448:AA463)</f>
        <v>0</v>
      </c>
      <c r="AB447" s="97" t="n">
        <f aca="false">SUM(AB448:AB463)</f>
        <v>0</v>
      </c>
      <c r="AC447" s="96" t="n">
        <f aca="false">SUM(AC448:AC463)</f>
        <v>0</v>
      </c>
      <c r="AD447" s="97" t="n">
        <f aca="false">SUM(AD448:AD463)</f>
        <v>0</v>
      </c>
      <c r="AE447" s="96" t="n">
        <f aca="false">SUM(AE448:AE463)</f>
        <v>0</v>
      </c>
      <c r="AF447" s="97" t="n">
        <f aca="false">SUM(AF448:AF463)</f>
        <v>0</v>
      </c>
      <c r="AG447" s="291"/>
      <c r="AH447" s="96" t="n">
        <f aca="false">SUM(AH448:AH463)</f>
        <v>142244.4</v>
      </c>
      <c r="AI447" s="97" t="n">
        <f aca="false">SUM(AI448:AI463)</f>
        <v>142244400</v>
      </c>
      <c r="AJ447" s="0" t="n">
        <f aca="false">AI447=J447+L447</f>
        <v>1</v>
      </c>
      <c r="AK447" s="29" t="n">
        <f aca="false">ROUND(AI447/1000,1)</f>
        <v>142244.4</v>
      </c>
      <c r="AL447" s="29" t="n">
        <f aca="false">AK447-AH447</f>
        <v>0</v>
      </c>
    </row>
    <row r="448" s="13" customFormat="true" ht="12.75" hidden="false" customHeight="true" outlineLevel="0" collapsed="false">
      <c r="A448" s="211" t="s">
        <v>332</v>
      </c>
      <c r="B448" s="185"/>
      <c r="C448" s="185"/>
      <c r="D448" s="186"/>
      <c r="E448" s="186"/>
      <c r="F448" s="293"/>
      <c r="G448" s="188"/>
      <c r="H448" s="188"/>
      <c r="I448" s="208" t="n">
        <v>10815.6</v>
      </c>
      <c r="J448" s="209" t="n">
        <v>10815625.21</v>
      </c>
      <c r="K448" s="98" t="n">
        <f aca="false">M448+O448+Q448+S448+U448+W448+Y448+AA448+AC448+AE448</f>
        <v>0</v>
      </c>
      <c r="L448" s="99" t="n">
        <f aca="false">N448+P448+R448+T448+V448+X448+Z448+AB448+AD448+AF448</f>
        <v>0</v>
      </c>
      <c r="M448" s="189"/>
      <c r="N448" s="190"/>
      <c r="O448" s="189"/>
      <c r="P448" s="190"/>
      <c r="Q448" s="189"/>
      <c r="R448" s="190"/>
      <c r="S448" s="189"/>
      <c r="T448" s="190"/>
      <c r="U448" s="189"/>
      <c r="V448" s="190"/>
      <c r="W448" s="189"/>
      <c r="X448" s="190"/>
      <c r="Y448" s="189"/>
      <c r="Z448" s="190"/>
      <c r="AA448" s="189"/>
      <c r="AB448" s="190"/>
      <c r="AC448" s="189"/>
      <c r="AD448" s="190"/>
      <c r="AE448" s="189"/>
      <c r="AF448" s="190"/>
      <c r="AG448" s="151"/>
      <c r="AH448" s="102" t="n">
        <f aca="false">I448+K448</f>
        <v>10815.6</v>
      </c>
      <c r="AI448" s="103" t="n">
        <f aca="false">J448+L448</f>
        <v>10815625.21</v>
      </c>
      <c r="AJ448" s="0" t="n">
        <f aca="false">AI448=J448+L448</f>
        <v>1</v>
      </c>
      <c r="AK448" s="29" t="n">
        <f aca="false">ROUND(AI448/1000,1)</f>
        <v>10815.6</v>
      </c>
      <c r="AL448" s="29" t="n">
        <f aca="false">AK448-AH448</f>
        <v>0</v>
      </c>
    </row>
    <row r="449" s="13" customFormat="true" ht="13.5" hidden="false" customHeight="true" outlineLevel="0" collapsed="false">
      <c r="A449" s="338" t="s">
        <v>333</v>
      </c>
      <c r="B449" s="185"/>
      <c r="C449" s="185"/>
      <c r="D449" s="186"/>
      <c r="E449" s="186"/>
      <c r="F449" s="293"/>
      <c r="G449" s="188"/>
      <c r="H449" s="188"/>
      <c r="I449" s="208" t="n">
        <v>9623.6</v>
      </c>
      <c r="J449" s="209" t="n">
        <v>9623630.9</v>
      </c>
      <c r="K449" s="98" t="n">
        <f aca="false">M449+O449+Q449+S449+U449+W449+Y449+AA449+AC449+AE449</f>
        <v>0</v>
      </c>
      <c r="L449" s="99" t="n">
        <f aca="false">N449+P449+R449+T449+V449+X449+Z449+AB449+AD449+AF449</f>
        <v>0</v>
      </c>
      <c r="M449" s="189"/>
      <c r="N449" s="190"/>
      <c r="O449" s="189"/>
      <c r="P449" s="190"/>
      <c r="Q449" s="189"/>
      <c r="R449" s="190"/>
      <c r="S449" s="189"/>
      <c r="T449" s="190"/>
      <c r="U449" s="189"/>
      <c r="V449" s="190"/>
      <c r="W449" s="189"/>
      <c r="X449" s="190"/>
      <c r="Y449" s="189"/>
      <c r="Z449" s="190"/>
      <c r="AA449" s="189"/>
      <c r="AB449" s="190"/>
      <c r="AC449" s="189"/>
      <c r="AD449" s="190"/>
      <c r="AE449" s="189"/>
      <c r="AF449" s="190"/>
      <c r="AG449" s="151"/>
      <c r="AH449" s="102" t="n">
        <f aca="false">I449+K449</f>
        <v>9623.6</v>
      </c>
      <c r="AI449" s="103" t="n">
        <f aca="false">J449+L449</f>
        <v>9623630.9</v>
      </c>
      <c r="AJ449" s="0" t="n">
        <f aca="false">AI449=J449+L449</f>
        <v>1</v>
      </c>
      <c r="AK449" s="29" t="n">
        <f aca="false">ROUND(AI449/1000,1)</f>
        <v>9623.6</v>
      </c>
      <c r="AL449" s="29" t="n">
        <f aca="false">AK449-AH449</f>
        <v>0</v>
      </c>
    </row>
    <row r="450" s="13" customFormat="true" ht="13.5" hidden="false" customHeight="true" outlineLevel="0" collapsed="false">
      <c r="A450" s="211" t="s">
        <v>334</v>
      </c>
      <c r="B450" s="185"/>
      <c r="C450" s="185"/>
      <c r="D450" s="186"/>
      <c r="E450" s="186"/>
      <c r="F450" s="293"/>
      <c r="G450" s="188"/>
      <c r="H450" s="188"/>
      <c r="I450" s="208" t="n">
        <v>12420.3</v>
      </c>
      <c r="J450" s="209" t="n">
        <v>12420325.51</v>
      </c>
      <c r="K450" s="98" t="n">
        <f aca="false">M450+O450+Q450+S450+U450+W450+Y450+AA450+AC450+AE450</f>
        <v>0</v>
      </c>
      <c r="L450" s="99" t="n">
        <f aca="false">N450+P450+R450+T450+V450+X450+Z450+AB450+AD450+AF450</f>
        <v>0</v>
      </c>
      <c r="M450" s="189"/>
      <c r="N450" s="190"/>
      <c r="O450" s="189"/>
      <c r="P450" s="190"/>
      <c r="Q450" s="189"/>
      <c r="R450" s="190"/>
      <c r="S450" s="189"/>
      <c r="T450" s="190"/>
      <c r="U450" s="189"/>
      <c r="V450" s="190"/>
      <c r="W450" s="189"/>
      <c r="X450" s="190"/>
      <c r="Y450" s="189"/>
      <c r="Z450" s="190"/>
      <c r="AA450" s="189"/>
      <c r="AB450" s="190"/>
      <c r="AC450" s="189"/>
      <c r="AD450" s="190"/>
      <c r="AE450" s="189"/>
      <c r="AF450" s="190"/>
      <c r="AG450" s="151"/>
      <c r="AH450" s="102" t="n">
        <f aca="false">I450+K450</f>
        <v>12420.3</v>
      </c>
      <c r="AI450" s="103" t="n">
        <f aca="false">J450+L450</f>
        <v>12420325.51</v>
      </c>
      <c r="AJ450" s="0" t="n">
        <f aca="false">AI450=J450+L450</f>
        <v>1</v>
      </c>
      <c r="AK450" s="29" t="n">
        <f aca="false">ROUND(AI450/1000,1)</f>
        <v>12420.3</v>
      </c>
      <c r="AL450" s="29" t="n">
        <f aca="false">AK450-AH450</f>
        <v>0</v>
      </c>
    </row>
    <row r="451" s="13" customFormat="true" ht="13.5" hidden="false" customHeight="true" outlineLevel="0" collapsed="false">
      <c r="A451" s="211" t="s">
        <v>335</v>
      </c>
      <c r="B451" s="185"/>
      <c r="C451" s="185"/>
      <c r="D451" s="186"/>
      <c r="E451" s="186"/>
      <c r="F451" s="293"/>
      <c r="G451" s="188"/>
      <c r="H451" s="188"/>
      <c r="I451" s="208" t="n">
        <v>6289.3</v>
      </c>
      <c r="J451" s="209" t="n">
        <v>6289272</v>
      </c>
      <c r="K451" s="98" t="n">
        <f aca="false">M451+O451+Q451+S451+U451+W451+Y451+AA451+AC451+AE451</f>
        <v>0</v>
      </c>
      <c r="L451" s="99" t="n">
        <f aca="false">N451+P451+R451+T451+V451+X451+Z451+AB451+AD451+AF451</f>
        <v>0</v>
      </c>
      <c r="M451" s="189"/>
      <c r="N451" s="190"/>
      <c r="O451" s="189"/>
      <c r="P451" s="190"/>
      <c r="Q451" s="189"/>
      <c r="R451" s="190"/>
      <c r="S451" s="189"/>
      <c r="T451" s="190"/>
      <c r="U451" s="189"/>
      <c r="V451" s="190"/>
      <c r="W451" s="189"/>
      <c r="X451" s="190"/>
      <c r="Y451" s="189"/>
      <c r="Z451" s="190"/>
      <c r="AA451" s="189"/>
      <c r="AB451" s="190"/>
      <c r="AC451" s="189"/>
      <c r="AD451" s="190"/>
      <c r="AE451" s="189"/>
      <c r="AF451" s="190"/>
      <c r="AG451" s="151"/>
      <c r="AH451" s="102" t="n">
        <f aca="false">I451+K451</f>
        <v>6289.3</v>
      </c>
      <c r="AI451" s="103" t="n">
        <f aca="false">J451+L451</f>
        <v>6289272</v>
      </c>
      <c r="AJ451" s="0" t="n">
        <f aca="false">AI451=J451+L451</f>
        <v>1</v>
      </c>
      <c r="AK451" s="29" t="n">
        <f aca="false">ROUND(AI451/1000,1)</f>
        <v>6289.3</v>
      </c>
      <c r="AL451" s="29" t="n">
        <f aca="false">AK451-AH451</f>
        <v>0</v>
      </c>
    </row>
    <row r="452" s="13" customFormat="true" ht="13.5" hidden="false" customHeight="true" outlineLevel="0" collapsed="false">
      <c r="A452" s="211" t="s">
        <v>336</v>
      </c>
      <c r="B452" s="185"/>
      <c r="C452" s="185"/>
      <c r="D452" s="186"/>
      <c r="E452" s="186"/>
      <c r="F452" s="293"/>
      <c r="G452" s="188"/>
      <c r="H452" s="188"/>
      <c r="I452" s="208" t="n">
        <v>9603.6</v>
      </c>
      <c r="J452" s="209" t="n">
        <v>9603556.6</v>
      </c>
      <c r="K452" s="98" t="n">
        <f aca="false">M452+O452+Q452+S452+U452+W452+Y452+AA452+AC452+AE452</f>
        <v>0</v>
      </c>
      <c r="L452" s="99" t="n">
        <f aca="false">N452+P452+R452+T452+V452+X452+Z452+AB452+AD452+AF452</f>
        <v>0</v>
      </c>
      <c r="M452" s="189"/>
      <c r="N452" s="190"/>
      <c r="O452" s="189"/>
      <c r="P452" s="190"/>
      <c r="Q452" s="189"/>
      <c r="R452" s="190"/>
      <c r="S452" s="189"/>
      <c r="T452" s="190"/>
      <c r="U452" s="189"/>
      <c r="V452" s="190"/>
      <c r="W452" s="189"/>
      <c r="X452" s="190"/>
      <c r="Y452" s="189"/>
      <c r="Z452" s="190"/>
      <c r="AA452" s="189"/>
      <c r="AB452" s="190"/>
      <c r="AC452" s="189"/>
      <c r="AD452" s="190"/>
      <c r="AE452" s="189"/>
      <c r="AF452" s="190"/>
      <c r="AG452" s="151"/>
      <c r="AH452" s="102" t="n">
        <f aca="false">I452+K452</f>
        <v>9603.6</v>
      </c>
      <c r="AI452" s="103" t="n">
        <f aca="false">J452+L452</f>
        <v>9603556.6</v>
      </c>
      <c r="AJ452" s="0" t="n">
        <f aca="false">AI452=J452+L452</f>
        <v>1</v>
      </c>
      <c r="AK452" s="29" t="n">
        <f aca="false">ROUND(AI452/1000,1)</f>
        <v>9603.6</v>
      </c>
      <c r="AL452" s="29" t="n">
        <f aca="false">AK452-AH452</f>
        <v>0</v>
      </c>
    </row>
    <row r="453" s="13" customFormat="true" ht="13.5" hidden="false" customHeight="true" outlineLevel="0" collapsed="false">
      <c r="A453" s="211" t="s">
        <v>337</v>
      </c>
      <c r="B453" s="185"/>
      <c r="C453" s="185"/>
      <c r="D453" s="186"/>
      <c r="E453" s="186"/>
      <c r="F453" s="293"/>
      <c r="G453" s="188"/>
      <c r="H453" s="188"/>
      <c r="I453" s="208" t="n">
        <v>7279.2</v>
      </c>
      <c r="J453" s="209" t="n">
        <v>7279250</v>
      </c>
      <c r="K453" s="98" t="n">
        <f aca="false">M453+O453+Q453+S453+U453+W453+Y453+AA453+AC453+AE453</f>
        <v>0</v>
      </c>
      <c r="L453" s="99" t="n">
        <f aca="false">N453+P453+R453+T453+V453+X453+Z453+AB453+AD453+AF453</f>
        <v>0</v>
      </c>
      <c r="M453" s="189"/>
      <c r="N453" s="190"/>
      <c r="O453" s="189"/>
      <c r="P453" s="190"/>
      <c r="Q453" s="189"/>
      <c r="R453" s="190"/>
      <c r="S453" s="189"/>
      <c r="T453" s="190"/>
      <c r="U453" s="189"/>
      <c r="V453" s="190"/>
      <c r="W453" s="189"/>
      <c r="X453" s="190"/>
      <c r="Y453" s="189"/>
      <c r="Z453" s="190"/>
      <c r="AA453" s="189"/>
      <c r="AB453" s="190"/>
      <c r="AC453" s="189"/>
      <c r="AD453" s="190"/>
      <c r="AE453" s="189"/>
      <c r="AF453" s="190"/>
      <c r="AG453" s="151"/>
      <c r="AH453" s="102" t="n">
        <f aca="false">I453+K453</f>
        <v>7279.2</v>
      </c>
      <c r="AI453" s="103" t="n">
        <f aca="false">J453+L453</f>
        <v>7279250</v>
      </c>
      <c r="AJ453" s="0" t="n">
        <f aca="false">AI453=J453+L453</f>
        <v>1</v>
      </c>
      <c r="AK453" s="29" t="n">
        <f aca="false">ROUND(AI453/1000,1)</f>
        <v>7279.3</v>
      </c>
      <c r="AL453" s="29" t="n">
        <f aca="false">AK453-AH453</f>
        <v>0.100000000000364</v>
      </c>
    </row>
    <row r="454" s="13" customFormat="true" ht="13.5" hidden="false" customHeight="true" outlineLevel="0" collapsed="false">
      <c r="A454" s="211" t="s">
        <v>338</v>
      </c>
      <c r="B454" s="185"/>
      <c r="C454" s="185"/>
      <c r="D454" s="186"/>
      <c r="E454" s="186"/>
      <c r="F454" s="293"/>
      <c r="G454" s="188"/>
      <c r="H454" s="188"/>
      <c r="I454" s="208" t="n">
        <v>10741.6</v>
      </c>
      <c r="J454" s="209" t="n">
        <v>10741646.3</v>
      </c>
      <c r="K454" s="98" t="n">
        <f aca="false">M454+O454+Q454+S454+U454+W454+Y454+AA454+AC454+AE454</f>
        <v>0</v>
      </c>
      <c r="L454" s="99" t="n">
        <f aca="false">N454+P454+R454+T454+V454+X454+Z454+AB454+AD454+AF454</f>
        <v>0</v>
      </c>
      <c r="M454" s="189"/>
      <c r="N454" s="190"/>
      <c r="O454" s="189"/>
      <c r="P454" s="190"/>
      <c r="Q454" s="189"/>
      <c r="R454" s="190"/>
      <c r="S454" s="189"/>
      <c r="T454" s="190"/>
      <c r="U454" s="189"/>
      <c r="V454" s="190"/>
      <c r="W454" s="189"/>
      <c r="X454" s="190"/>
      <c r="Y454" s="189"/>
      <c r="Z454" s="190"/>
      <c r="AA454" s="189"/>
      <c r="AB454" s="190"/>
      <c r="AC454" s="189"/>
      <c r="AD454" s="190"/>
      <c r="AE454" s="189"/>
      <c r="AF454" s="190"/>
      <c r="AG454" s="151"/>
      <c r="AH454" s="102" t="n">
        <f aca="false">I454+K454</f>
        <v>10741.6</v>
      </c>
      <c r="AI454" s="103" t="n">
        <f aca="false">J454+L454</f>
        <v>10741646.3</v>
      </c>
      <c r="AJ454" s="0" t="n">
        <f aca="false">AI454=J454+L454</f>
        <v>1</v>
      </c>
      <c r="AK454" s="29" t="n">
        <f aca="false">ROUND(AI454/1000,1)</f>
        <v>10741.6</v>
      </c>
      <c r="AL454" s="29" t="n">
        <f aca="false">AK454-AH454</f>
        <v>0</v>
      </c>
    </row>
    <row r="455" s="13" customFormat="true" ht="13.5" hidden="false" customHeight="true" outlineLevel="0" collapsed="false">
      <c r="A455" s="211" t="s">
        <v>339</v>
      </c>
      <c r="B455" s="185"/>
      <c r="C455" s="185"/>
      <c r="D455" s="186"/>
      <c r="E455" s="186"/>
      <c r="F455" s="293"/>
      <c r="G455" s="188"/>
      <c r="H455" s="188"/>
      <c r="I455" s="208" t="n">
        <v>11298.7</v>
      </c>
      <c r="J455" s="209" t="n">
        <v>11298719.32</v>
      </c>
      <c r="K455" s="98" t="n">
        <f aca="false">M455+O455+Q455+S455+U455+W455+Y455+AA455+AC455+AE455</f>
        <v>0</v>
      </c>
      <c r="L455" s="99" t="n">
        <f aca="false">N455+P455+R455+T455+V455+X455+Z455+AB455+AD455+AF455</f>
        <v>0</v>
      </c>
      <c r="M455" s="189"/>
      <c r="N455" s="190"/>
      <c r="O455" s="189"/>
      <c r="P455" s="190"/>
      <c r="Q455" s="189"/>
      <c r="R455" s="190"/>
      <c r="S455" s="189"/>
      <c r="T455" s="190"/>
      <c r="U455" s="189"/>
      <c r="V455" s="190"/>
      <c r="W455" s="189"/>
      <c r="X455" s="190"/>
      <c r="Y455" s="189"/>
      <c r="Z455" s="190"/>
      <c r="AA455" s="189"/>
      <c r="AB455" s="190"/>
      <c r="AC455" s="189"/>
      <c r="AD455" s="190"/>
      <c r="AE455" s="189"/>
      <c r="AF455" s="190"/>
      <c r="AG455" s="151"/>
      <c r="AH455" s="102" t="n">
        <f aca="false">I455+K455</f>
        <v>11298.7</v>
      </c>
      <c r="AI455" s="103" t="n">
        <f aca="false">J455+L455</f>
        <v>11298719.32</v>
      </c>
      <c r="AJ455" s="0" t="n">
        <f aca="false">AI455=J455+L455</f>
        <v>1</v>
      </c>
      <c r="AK455" s="29" t="n">
        <f aca="false">ROUND(AI455/1000,1)</f>
        <v>11298.7</v>
      </c>
      <c r="AL455" s="29" t="n">
        <f aca="false">AK455-AH455</f>
        <v>0</v>
      </c>
    </row>
    <row r="456" s="13" customFormat="true" ht="13.5" hidden="false" customHeight="true" outlineLevel="0" collapsed="false">
      <c r="A456" s="211" t="s">
        <v>340</v>
      </c>
      <c r="B456" s="185"/>
      <c r="C456" s="185"/>
      <c r="D456" s="186"/>
      <c r="E456" s="186"/>
      <c r="F456" s="293"/>
      <c r="G456" s="188"/>
      <c r="H456" s="188"/>
      <c r="I456" s="208" t="n">
        <v>9052.9</v>
      </c>
      <c r="J456" s="209" t="n">
        <v>9052860.3</v>
      </c>
      <c r="K456" s="98" t="n">
        <f aca="false">M456+O456+Q456+S456+U456+W456+Y456+AA456+AC456+AE456</f>
        <v>0</v>
      </c>
      <c r="L456" s="99" t="n">
        <f aca="false">N456+P456+R456+T456+V456+X456+Z456+AB456+AD456+AF456</f>
        <v>0</v>
      </c>
      <c r="M456" s="189"/>
      <c r="N456" s="190"/>
      <c r="O456" s="189"/>
      <c r="P456" s="190"/>
      <c r="Q456" s="189"/>
      <c r="R456" s="190"/>
      <c r="S456" s="189"/>
      <c r="T456" s="190"/>
      <c r="U456" s="189"/>
      <c r="V456" s="190"/>
      <c r="W456" s="189"/>
      <c r="X456" s="190"/>
      <c r="Y456" s="189"/>
      <c r="Z456" s="190"/>
      <c r="AA456" s="189"/>
      <c r="AB456" s="190"/>
      <c r="AC456" s="189"/>
      <c r="AD456" s="190"/>
      <c r="AE456" s="189"/>
      <c r="AF456" s="190"/>
      <c r="AG456" s="151"/>
      <c r="AH456" s="102" t="n">
        <f aca="false">I456+K456</f>
        <v>9052.9</v>
      </c>
      <c r="AI456" s="103" t="n">
        <f aca="false">J456+L456</f>
        <v>9052860.3</v>
      </c>
      <c r="AJ456" s="0" t="n">
        <f aca="false">AI456=J456+L456</f>
        <v>1</v>
      </c>
      <c r="AK456" s="29" t="n">
        <f aca="false">ROUND(AI456/1000,1)</f>
        <v>9052.9</v>
      </c>
      <c r="AL456" s="29" t="n">
        <f aca="false">AK456-AH456</f>
        <v>0</v>
      </c>
    </row>
    <row r="457" s="13" customFormat="true" ht="13.5" hidden="false" customHeight="true" outlineLevel="0" collapsed="false">
      <c r="A457" s="211" t="s">
        <v>341</v>
      </c>
      <c r="B457" s="185"/>
      <c r="C457" s="185"/>
      <c r="D457" s="186"/>
      <c r="E457" s="186"/>
      <c r="F457" s="293"/>
      <c r="G457" s="188"/>
      <c r="H457" s="188"/>
      <c r="I457" s="208" t="n">
        <v>11324</v>
      </c>
      <c r="J457" s="209" t="n">
        <v>11323986.3</v>
      </c>
      <c r="K457" s="98" t="n">
        <f aca="false">M457+O457+Q457+S457+U457+W457+Y457+AA457+AC457+AE457</f>
        <v>0</v>
      </c>
      <c r="L457" s="99" t="n">
        <f aca="false">N457+P457+R457+T457+V457+X457+Z457+AB457+AD457+AF457</f>
        <v>0</v>
      </c>
      <c r="M457" s="189"/>
      <c r="N457" s="190"/>
      <c r="O457" s="189"/>
      <c r="P457" s="190"/>
      <c r="Q457" s="189"/>
      <c r="R457" s="190"/>
      <c r="S457" s="189"/>
      <c r="T457" s="190"/>
      <c r="U457" s="189"/>
      <c r="V457" s="190"/>
      <c r="W457" s="189"/>
      <c r="X457" s="190"/>
      <c r="Y457" s="189"/>
      <c r="Z457" s="190"/>
      <c r="AA457" s="189"/>
      <c r="AB457" s="190"/>
      <c r="AC457" s="189"/>
      <c r="AD457" s="190"/>
      <c r="AE457" s="189"/>
      <c r="AF457" s="190"/>
      <c r="AG457" s="151"/>
      <c r="AH457" s="102" t="n">
        <f aca="false">I457+K457</f>
        <v>11324</v>
      </c>
      <c r="AI457" s="103" t="n">
        <f aca="false">J457+L457</f>
        <v>11323986.3</v>
      </c>
      <c r="AJ457" s="0" t="n">
        <f aca="false">AI457=J457+L457</f>
        <v>1</v>
      </c>
      <c r="AK457" s="29" t="n">
        <f aca="false">ROUND(AI457/1000,1)</f>
        <v>11324</v>
      </c>
      <c r="AL457" s="29" t="n">
        <f aca="false">AK457-AH457</f>
        <v>0</v>
      </c>
    </row>
    <row r="458" s="13" customFormat="true" ht="13.5" hidden="false" customHeight="true" outlineLevel="0" collapsed="false">
      <c r="A458" s="211" t="s">
        <v>342</v>
      </c>
      <c r="B458" s="185"/>
      <c r="C458" s="185"/>
      <c r="D458" s="186"/>
      <c r="E458" s="186"/>
      <c r="F458" s="293"/>
      <c r="G458" s="188"/>
      <c r="H458" s="188"/>
      <c r="I458" s="208" t="n">
        <v>9487.1</v>
      </c>
      <c r="J458" s="209" t="n">
        <v>9487088.6</v>
      </c>
      <c r="K458" s="98" t="n">
        <f aca="false">M458+O458+Q458+S458+U458+W458+Y458+AA458+AC458+AE458</f>
        <v>0</v>
      </c>
      <c r="L458" s="99" t="n">
        <f aca="false">N458+P458+R458+T458+V458+X458+Z458+AB458+AD458+AF458</f>
        <v>0</v>
      </c>
      <c r="M458" s="189"/>
      <c r="N458" s="190"/>
      <c r="O458" s="189"/>
      <c r="P458" s="190"/>
      <c r="Q458" s="189"/>
      <c r="R458" s="190"/>
      <c r="S458" s="189"/>
      <c r="T458" s="190"/>
      <c r="U458" s="189"/>
      <c r="V458" s="190"/>
      <c r="W458" s="189"/>
      <c r="X458" s="190"/>
      <c r="Y458" s="189"/>
      <c r="Z458" s="190"/>
      <c r="AA458" s="189"/>
      <c r="AB458" s="190"/>
      <c r="AC458" s="189"/>
      <c r="AD458" s="190"/>
      <c r="AE458" s="189"/>
      <c r="AF458" s="190"/>
      <c r="AG458" s="151"/>
      <c r="AH458" s="102" t="n">
        <f aca="false">I458+K458</f>
        <v>9487.1</v>
      </c>
      <c r="AI458" s="103" t="n">
        <f aca="false">J458+L458</f>
        <v>9487088.6</v>
      </c>
      <c r="AJ458" s="0" t="n">
        <f aca="false">AI458=J458+L458</f>
        <v>1</v>
      </c>
      <c r="AK458" s="29" t="n">
        <f aca="false">ROUND(AI458/1000,1)</f>
        <v>9487.1</v>
      </c>
      <c r="AL458" s="29" t="n">
        <f aca="false">AK458-AH458</f>
        <v>0</v>
      </c>
    </row>
    <row r="459" s="13" customFormat="true" ht="13.5" hidden="false" customHeight="true" outlineLevel="0" collapsed="false">
      <c r="A459" s="339" t="s">
        <v>343</v>
      </c>
      <c r="B459" s="185"/>
      <c r="C459" s="185"/>
      <c r="D459" s="186"/>
      <c r="E459" s="186"/>
      <c r="F459" s="293"/>
      <c r="G459" s="188"/>
      <c r="H459" s="188"/>
      <c r="I459" s="208" t="n">
        <v>11874.7</v>
      </c>
      <c r="J459" s="209" t="n">
        <v>11874682.6</v>
      </c>
      <c r="K459" s="98" t="n">
        <f aca="false">M459+O459+Q459+S459+U459+W459+Y459+AA459+AC459+AE459</f>
        <v>0</v>
      </c>
      <c r="L459" s="99" t="n">
        <f aca="false">N459+P459+R459+T459+V459+X459+Z459+AB459+AD459+AF459</f>
        <v>0</v>
      </c>
      <c r="M459" s="189"/>
      <c r="N459" s="190"/>
      <c r="O459" s="189"/>
      <c r="P459" s="190"/>
      <c r="Q459" s="189"/>
      <c r="R459" s="190"/>
      <c r="S459" s="189"/>
      <c r="T459" s="190"/>
      <c r="U459" s="189"/>
      <c r="V459" s="190"/>
      <c r="W459" s="189"/>
      <c r="X459" s="190"/>
      <c r="Y459" s="189"/>
      <c r="Z459" s="190"/>
      <c r="AA459" s="189"/>
      <c r="AB459" s="190"/>
      <c r="AC459" s="189"/>
      <c r="AD459" s="190"/>
      <c r="AE459" s="189"/>
      <c r="AF459" s="190"/>
      <c r="AG459" s="151"/>
      <c r="AH459" s="102" t="n">
        <f aca="false">I459+K459</f>
        <v>11874.7</v>
      </c>
      <c r="AI459" s="103" t="n">
        <f aca="false">J459+L459</f>
        <v>11874682.6</v>
      </c>
      <c r="AJ459" s="0" t="n">
        <f aca="false">AI459=J459+L459</f>
        <v>1</v>
      </c>
      <c r="AK459" s="29" t="n">
        <f aca="false">ROUND(AI459/1000,1)</f>
        <v>11874.7</v>
      </c>
      <c r="AL459" s="29" t="n">
        <f aca="false">AK459-AH459</f>
        <v>0</v>
      </c>
    </row>
    <row r="460" s="13" customFormat="true" ht="13.5" hidden="false" customHeight="true" outlineLevel="0" collapsed="false">
      <c r="A460" s="211" t="s">
        <v>344</v>
      </c>
      <c r="B460" s="185"/>
      <c r="C460" s="185"/>
      <c r="D460" s="186"/>
      <c r="E460" s="186"/>
      <c r="F460" s="293"/>
      <c r="G460" s="188"/>
      <c r="H460" s="188"/>
      <c r="I460" s="208" t="n">
        <v>8532.5</v>
      </c>
      <c r="J460" s="209" t="n">
        <v>8532490.66</v>
      </c>
      <c r="K460" s="98" t="n">
        <f aca="false">M460+O460+Q460+S460+U460+W460+Y460+AA460+AC460+AE460</f>
        <v>0</v>
      </c>
      <c r="L460" s="99" t="n">
        <f aca="false">N460+P460+R460+T460+V460+X460+Z460+AB460+AD460+AF460</f>
        <v>0</v>
      </c>
      <c r="M460" s="189"/>
      <c r="N460" s="190"/>
      <c r="O460" s="189"/>
      <c r="P460" s="190"/>
      <c r="Q460" s="189"/>
      <c r="R460" s="190"/>
      <c r="S460" s="189"/>
      <c r="T460" s="190"/>
      <c r="U460" s="189"/>
      <c r="V460" s="190"/>
      <c r="W460" s="189"/>
      <c r="X460" s="190"/>
      <c r="Y460" s="189"/>
      <c r="Z460" s="190"/>
      <c r="AA460" s="189"/>
      <c r="AB460" s="190"/>
      <c r="AC460" s="189"/>
      <c r="AD460" s="190"/>
      <c r="AE460" s="189"/>
      <c r="AF460" s="190"/>
      <c r="AG460" s="151"/>
      <c r="AH460" s="102" t="n">
        <f aca="false">I460+K460</f>
        <v>8532.5</v>
      </c>
      <c r="AI460" s="103" t="n">
        <f aca="false">J460+L460</f>
        <v>8532490.66</v>
      </c>
      <c r="AJ460" s="0" t="n">
        <f aca="false">AI460=J460+L460</f>
        <v>1</v>
      </c>
      <c r="AK460" s="29" t="n">
        <f aca="false">ROUND(AI460/1000,1)</f>
        <v>8532.5</v>
      </c>
      <c r="AL460" s="29" t="n">
        <f aca="false">AK460-AH460</f>
        <v>0</v>
      </c>
    </row>
    <row r="461" s="13" customFormat="true" ht="13.5" hidden="false" customHeight="true" outlineLevel="0" collapsed="false">
      <c r="A461" s="211" t="s">
        <v>345</v>
      </c>
      <c r="B461" s="185"/>
      <c r="C461" s="185"/>
      <c r="D461" s="186"/>
      <c r="E461" s="186"/>
      <c r="F461" s="293"/>
      <c r="G461" s="188"/>
      <c r="H461" s="188"/>
      <c r="I461" s="208" t="n">
        <v>9750.7</v>
      </c>
      <c r="J461" s="209" t="n">
        <v>9750668.3</v>
      </c>
      <c r="K461" s="98" t="n">
        <f aca="false">M461+O461+Q461+S461+U461+W461+Y461+AA461+AC461+AE461</f>
        <v>0</v>
      </c>
      <c r="L461" s="99" t="n">
        <f aca="false">N461+P461+R461+T461+V461+X461+Z461+AB461+AD461+AF461</f>
        <v>0</v>
      </c>
      <c r="M461" s="189"/>
      <c r="N461" s="190"/>
      <c r="O461" s="189"/>
      <c r="P461" s="190"/>
      <c r="Q461" s="189"/>
      <c r="R461" s="190"/>
      <c r="S461" s="189"/>
      <c r="T461" s="190"/>
      <c r="U461" s="189"/>
      <c r="V461" s="190"/>
      <c r="W461" s="189"/>
      <c r="X461" s="190"/>
      <c r="Y461" s="189"/>
      <c r="Z461" s="190"/>
      <c r="AA461" s="189"/>
      <c r="AB461" s="190"/>
      <c r="AC461" s="189"/>
      <c r="AD461" s="190"/>
      <c r="AE461" s="189"/>
      <c r="AF461" s="190"/>
      <c r="AG461" s="151"/>
      <c r="AH461" s="102" t="n">
        <f aca="false">I461+K461</f>
        <v>9750.7</v>
      </c>
      <c r="AI461" s="103" t="n">
        <f aca="false">J461+L461</f>
        <v>9750668.3</v>
      </c>
      <c r="AJ461" s="0" t="n">
        <f aca="false">AI461=J461+L461</f>
        <v>1</v>
      </c>
      <c r="AK461" s="29" t="n">
        <f aca="false">ROUND(AI461/1000,1)</f>
        <v>9750.7</v>
      </c>
      <c r="AL461" s="29" t="n">
        <f aca="false">AK461-AH461</f>
        <v>0</v>
      </c>
    </row>
    <row r="462" s="13" customFormat="true" ht="13.5" hidden="false" customHeight="true" outlineLevel="0" collapsed="false">
      <c r="A462" s="211" t="s">
        <v>346</v>
      </c>
      <c r="B462" s="185"/>
      <c r="C462" s="185"/>
      <c r="D462" s="186"/>
      <c r="E462" s="186"/>
      <c r="F462" s="293"/>
      <c r="G462" s="188"/>
      <c r="H462" s="188"/>
      <c r="I462" s="208" t="n">
        <v>3637.1</v>
      </c>
      <c r="J462" s="209" t="n">
        <v>3637098.3</v>
      </c>
      <c r="K462" s="98" t="n">
        <f aca="false">M462+O462+Q462+S462+U462+W462+Y462+AA462+AC462+AE462</f>
        <v>0</v>
      </c>
      <c r="L462" s="99" t="n">
        <f aca="false">N462+P462+R462+T462+V462+X462+Z462+AB462+AD462+AF462</f>
        <v>0</v>
      </c>
      <c r="M462" s="189"/>
      <c r="N462" s="190"/>
      <c r="O462" s="189"/>
      <c r="P462" s="190"/>
      <c r="Q462" s="189"/>
      <c r="R462" s="190"/>
      <c r="S462" s="189"/>
      <c r="T462" s="190"/>
      <c r="U462" s="189"/>
      <c r="V462" s="190"/>
      <c r="W462" s="189"/>
      <c r="X462" s="190"/>
      <c r="Y462" s="189"/>
      <c r="Z462" s="190"/>
      <c r="AA462" s="189"/>
      <c r="AB462" s="190"/>
      <c r="AC462" s="189"/>
      <c r="AD462" s="190"/>
      <c r="AE462" s="189"/>
      <c r="AF462" s="190"/>
      <c r="AG462" s="151"/>
      <c r="AH462" s="102" t="n">
        <f aca="false">I462+K462</f>
        <v>3637.1</v>
      </c>
      <c r="AI462" s="103" t="n">
        <f aca="false">J462+L462</f>
        <v>3637098.3</v>
      </c>
      <c r="AJ462" s="0" t="n">
        <f aca="false">AI462=J462+L462</f>
        <v>1</v>
      </c>
      <c r="AK462" s="29" t="n">
        <f aca="false">ROUND(AI462/1000,1)</f>
        <v>3637.1</v>
      </c>
      <c r="AL462" s="29" t="n">
        <f aca="false">AK462-AH462</f>
        <v>0</v>
      </c>
    </row>
    <row r="463" s="13" customFormat="true" ht="13.5" hidden="false" customHeight="true" outlineLevel="0" collapsed="false">
      <c r="A463" s="211" t="s">
        <v>347</v>
      </c>
      <c r="B463" s="185"/>
      <c r="C463" s="185"/>
      <c r="D463" s="186"/>
      <c r="E463" s="186"/>
      <c r="F463" s="293"/>
      <c r="G463" s="188"/>
      <c r="H463" s="188"/>
      <c r="I463" s="208" t="n">
        <v>513.5</v>
      </c>
      <c r="J463" s="209" t="n">
        <v>513499.1</v>
      </c>
      <c r="K463" s="98" t="n">
        <f aca="false">M463+O463+Q463+S463+U463+W463+Y463+AA463+AC463+AE463</f>
        <v>0</v>
      </c>
      <c r="L463" s="99" t="n">
        <f aca="false">N463+P463+R463+T463+V463+X463+Z463+AB463+AD463+AF463</f>
        <v>0</v>
      </c>
      <c r="M463" s="189"/>
      <c r="N463" s="190"/>
      <c r="O463" s="189"/>
      <c r="P463" s="190"/>
      <c r="Q463" s="189"/>
      <c r="R463" s="190"/>
      <c r="S463" s="189"/>
      <c r="T463" s="190"/>
      <c r="U463" s="189"/>
      <c r="V463" s="190"/>
      <c r="W463" s="189"/>
      <c r="X463" s="190"/>
      <c r="Y463" s="189"/>
      <c r="Z463" s="190"/>
      <c r="AA463" s="189"/>
      <c r="AB463" s="190"/>
      <c r="AC463" s="189"/>
      <c r="AD463" s="190"/>
      <c r="AE463" s="189"/>
      <c r="AF463" s="190"/>
      <c r="AG463" s="151"/>
      <c r="AH463" s="102" t="n">
        <f aca="false">I463+K463</f>
        <v>513.5</v>
      </c>
      <c r="AI463" s="103" t="n">
        <f aca="false">J463+L463</f>
        <v>513499.1</v>
      </c>
      <c r="AJ463" s="0" t="n">
        <f aca="false">AI463=J463+L463</f>
        <v>1</v>
      </c>
      <c r="AK463" s="29" t="n">
        <f aca="false">ROUND(AI463/1000,1)</f>
        <v>513.5</v>
      </c>
      <c r="AL463" s="29" t="n">
        <f aca="false">AK463-AH463</f>
        <v>0</v>
      </c>
    </row>
    <row r="464" s="23" customFormat="true" ht="18" hidden="false" customHeight="true" outlineLevel="0" collapsed="false">
      <c r="A464" s="121" t="s">
        <v>348</v>
      </c>
      <c r="B464" s="122" t="s">
        <v>327</v>
      </c>
      <c r="C464" s="300" t="s">
        <v>112</v>
      </c>
      <c r="D464" s="124" t="s">
        <v>28</v>
      </c>
      <c r="E464" s="124" t="s">
        <v>112</v>
      </c>
      <c r="F464" s="125" t="s">
        <v>50</v>
      </c>
      <c r="G464" s="126" t="s">
        <v>135</v>
      </c>
      <c r="H464" s="126"/>
      <c r="I464" s="74" t="n">
        <f aca="false">I465</f>
        <v>0</v>
      </c>
      <c r="J464" s="75" t="n">
        <f aca="false">J465</f>
        <v>0</v>
      </c>
      <c r="K464" s="76" t="n">
        <f aca="false">K465</f>
        <v>367.8</v>
      </c>
      <c r="L464" s="157" t="n">
        <f aca="false">L465</f>
        <v>367774</v>
      </c>
      <c r="M464" s="158" t="n">
        <f aca="false">M465</f>
        <v>0</v>
      </c>
      <c r="N464" s="157" t="n">
        <f aca="false">N465</f>
        <v>0</v>
      </c>
      <c r="O464" s="158" t="n">
        <f aca="false">O465</f>
        <v>0</v>
      </c>
      <c r="P464" s="157" t="n">
        <f aca="false">P465</f>
        <v>0</v>
      </c>
      <c r="Q464" s="158" t="n">
        <f aca="false">Q465</f>
        <v>0</v>
      </c>
      <c r="R464" s="157" t="n">
        <f aca="false">R465</f>
        <v>0</v>
      </c>
      <c r="S464" s="158" t="n">
        <f aca="false">S465</f>
        <v>367.8</v>
      </c>
      <c r="T464" s="157" t="n">
        <f aca="false">T465</f>
        <v>367774</v>
      </c>
      <c r="U464" s="158" t="n">
        <f aca="false">U465</f>
        <v>0</v>
      </c>
      <c r="V464" s="157" t="n">
        <f aca="false">V465</f>
        <v>0</v>
      </c>
      <c r="W464" s="158" t="n">
        <f aca="false">W465</f>
        <v>0</v>
      </c>
      <c r="X464" s="157" t="n">
        <f aca="false">X465</f>
        <v>0</v>
      </c>
      <c r="Y464" s="158" t="n">
        <f aca="false">Y465</f>
        <v>0</v>
      </c>
      <c r="Z464" s="157" t="n">
        <f aca="false">Z465</f>
        <v>0</v>
      </c>
      <c r="AA464" s="158" t="n">
        <f aca="false">AA465</f>
        <v>0</v>
      </c>
      <c r="AB464" s="157" t="n">
        <f aca="false">AB465</f>
        <v>0</v>
      </c>
      <c r="AC464" s="158" t="n">
        <f aca="false">AC465</f>
        <v>0</v>
      </c>
      <c r="AD464" s="157" t="n">
        <f aca="false">AD465</f>
        <v>0</v>
      </c>
      <c r="AE464" s="158" t="n">
        <f aca="false">AE465</f>
        <v>0</v>
      </c>
      <c r="AF464" s="157" t="n">
        <f aca="false">AF465</f>
        <v>0</v>
      </c>
      <c r="AG464" s="159"/>
      <c r="AH464" s="158" t="n">
        <f aca="false">AH465</f>
        <v>367.8</v>
      </c>
      <c r="AI464" s="157" t="n">
        <f aca="false">AI465</f>
        <v>367774</v>
      </c>
      <c r="AJ464" s="0" t="n">
        <f aca="false">AI464=J464+L464</f>
        <v>1</v>
      </c>
      <c r="AK464" s="29" t="n">
        <f aca="false">ROUND(AI464/1000,1)</f>
        <v>367.8</v>
      </c>
      <c r="AL464" s="29" t="n">
        <f aca="false">AK464-AH464</f>
        <v>0</v>
      </c>
    </row>
    <row r="465" s="120" customFormat="true" ht="27" hidden="false" customHeight="true" outlineLevel="0" collapsed="false">
      <c r="A465" s="80" t="s">
        <v>54</v>
      </c>
      <c r="B465" s="81" t="s">
        <v>327</v>
      </c>
      <c r="C465" s="132" t="s">
        <v>112</v>
      </c>
      <c r="D465" s="133" t="s">
        <v>28</v>
      </c>
      <c r="E465" s="134" t="s">
        <v>112</v>
      </c>
      <c r="F465" s="135" t="s">
        <v>50</v>
      </c>
      <c r="G465" s="136" t="s">
        <v>135</v>
      </c>
      <c r="H465" s="136" t="s">
        <v>55</v>
      </c>
      <c r="I465" s="85" t="n">
        <f aca="false">I466</f>
        <v>0</v>
      </c>
      <c r="J465" s="86" t="n">
        <f aca="false">J466</f>
        <v>0</v>
      </c>
      <c r="K465" s="87" t="n">
        <f aca="false">K466</f>
        <v>367.8</v>
      </c>
      <c r="L465" s="161" t="n">
        <f aca="false">L466</f>
        <v>367774</v>
      </c>
      <c r="M465" s="162" t="n">
        <f aca="false">M466</f>
        <v>0</v>
      </c>
      <c r="N465" s="161" t="n">
        <f aca="false">N466</f>
        <v>0</v>
      </c>
      <c r="O465" s="162" t="n">
        <f aca="false">O466</f>
        <v>0</v>
      </c>
      <c r="P465" s="161" t="n">
        <f aca="false">P466</f>
        <v>0</v>
      </c>
      <c r="Q465" s="162" t="n">
        <f aca="false">Q466</f>
        <v>0</v>
      </c>
      <c r="R465" s="161" t="n">
        <f aca="false">R466</f>
        <v>0</v>
      </c>
      <c r="S465" s="162" t="n">
        <f aca="false">S466</f>
        <v>367.8</v>
      </c>
      <c r="T465" s="161" t="n">
        <f aca="false">T466</f>
        <v>367774</v>
      </c>
      <c r="U465" s="162" t="n">
        <f aca="false">U466</f>
        <v>0</v>
      </c>
      <c r="V465" s="161" t="n">
        <f aca="false">V466</f>
        <v>0</v>
      </c>
      <c r="W465" s="162" t="n">
        <f aca="false">W466</f>
        <v>0</v>
      </c>
      <c r="X465" s="161" t="n">
        <f aca="false">X466</f>
        <v>0</v>
      </c>
      <c r="Y465" s="162" t="n">
        <f aca="false">Y466</f>
        <v>0</v>
      </c>
      <c r="Z465" s="161" t="n">
        <f aca="false">Z466</f>
        <v>0</v>
      </c>
      <c r="AA465" s="162" t="n">
        <f aca="false">AA466</f>
        <v>0</v>
      </c>
      <c r="AB465" s="161" t="n">
        <f aca="false">AB466</f>
        <v>0</v>
      </c>
      <c r="AC465" s="162" t="n">
        <f aca="false">AC466</f>
        <v>0</v>
      </c>
      <c r="AD465" s="161" t="n">
        <f aca="false">AD466</f>
        <v>0</v>
      </c>
      <c r="AE465" s="162" t="n">
        <f aca="false">AE466</f>
        <v>0</v>
      </c>
      <c r="AF465" s="161" t="n">
        <f aca="false">AF466</f>
        <v>0</v>
      </c>
      <c r="AG465" s="165"/>
      <c r="AH465" s="162" t="n">
        <f aca="false">AH466</f>
        <v>367.8</v>
      </c>
      <c r="AI465" s="161" t="n">
        <f aca="false">AI466</f>
        <v>367774</v>
      </c>
      <c r="AJ465" s="0" t="n">
        <f aca="false">AI465=J465+L465</f>
        <v>1</v>
      </c>
      <c r="AK465" s="29" t="n">
        <f aca="false">ROUND(AI465/1000,1)</f>
        <v>367.8</v>
      </c>
      <c r="AL465" s="29" t="n">
        <f aca="false">AK465-AH465</f>
        <v>0</v>
      </c>
    </row>
    <row r="466" s="104" customFormat="true" ht="23.25" hidden="false" customHeight="true" outlineLevel="0" collapsed="false">
      <c r="A466" s="91" t="s">
        <v>56</v>
      </c>
      <c r="B466" s="141" t="s">
        <v>327</v>
      </c>
      <c r="C466" s="141" t="s">
        <v>112</v>
      </c>
      <c r="D466" s="142" t="s">
        <v>28</v>
      </c>
      <c r="E466" s="143" t="s">
        <v>112</v>
      </c>
      <c r="F466" s="144" t="s">
        <v>50</v>
      </c>
      <c r="G466" s="145" t="s">
        <v>135</v>
      </c>
      <c r="H466" s="145" t="s">
        <v>57</v>
      </c>
      <c r="I466" s="96"/>
      <c r="J466" s="97"/>
      <c r="K466" s="98" t="n">
        <f aca="false">M466+O466+Q466+S466+U466+W466+Y466+AA466+AC466+AE466</f>
        <v>367.8</v>
      </c>
      <c r="L466" s="99" t="n">
        <f aca="false">N466+P466+R466+T466+V466+X466+Z466+AB466+AD466+AF466</f>
        <v>367774</v>
      </c>
      <c r="M466" s="96"/>
      <c r="N466" s="97"/>
      <c r="O466" s="96"/>
      <c r="P466" s="97"/>
      <c r="Q466" s="96"/>
      <c r="R466" s="97"/>
      <c r="S466" s="96" t="n">
        <v>367.8</v>
      </c>
      <c r="T466" s="97" t="n">
        <v>367774</v>
      </c>
      <c r="U466" s="96"/>
      <c r="V466" s="97"/>
      <c r="W466" s="96"/>
      <c r="X466" s="97"/>
      <c r="Y466" s="96"/>
      <c r="Z466" s="97"/>
      <c r="AA466" s="96"/>
      <c r="AB466" s="97"/>
      <c r="AC466" s="96"/>
      <c r="AD466" s="97"/>
      <c r="AE466" s="96"/>
      <c r="AF466" s="97"/>
      <c r="AG466" s="291" t="s">
        <v>349</v>
      </c>
      <c r="AH466" s="102" t="n">
        <f aca="false">I466+K466</f>
        <v>367.8</v>
      </c>
      <c r="AI466" s="103" t="n">
        <f aca="false">J466+L466</f>
        <v>367774</v>
      </c>
      <c r="AJ466" s="0" t="n">
        <f aca="false">AI466=J466+L466</f>
        <v>1</v>
      </c>
      <c r="AK466" s="29" t="n">
        <f aca="false">ROUND(AI466/1000,1)</f>
        <v>367.8</v>
      </c>
      <c r="AL466" s="29" t="n">
        <f aca="false">AK466-AH466</f>
        <v>0</v>
      </c>
    </row>
    <row r="467" s="23" customFormat="true" ht="24" hidden="false" customHeight="true" outlineLevel="0" collapsed="false">
      <c r="A467" s="333" t="s">
        <v>153</v>
      </c>
      <c r="B467" s="122" t="s">
        <v>327</v>
      </c>
      <c r="C467" s="300" t="s">
        <v>112</v>
      </c>
      <c r="D467" s="124" t="s">
        <v>28</v>
      </c>
      <c r="E467" s="124" t="s">
        <v>112</v>
      </c>
      <c r="F467" s="125" t="s">
        <v>50</v>
      </c>
      <c r="G467" s="126" t="s">
        <v>154</v>
      </c>
      <c r="H467" s="126"/>
      <c r="I467" s="74" t="n">
        <f aca="false">I468</f>
        <v>75751.7</v>
      </c>
      <c r="J467" s="75" t="n">
        <f aca="false">J468</f>
        <v>75751648.41</v>
      </c>
      <c r="K467" s="76" t="n">
        <f aca="false">K468</f>
        <v>-92.7000000000001</v>
      </c>
      <c r="L467" s="157" t="n">
        <f aca="false">L468</f>
        <v>-92643.23</v>
      </c>
      <c r="M467" s="158" t="n">
        <f aca="false">M468</f>
        <v>0</v>
      </c>
      <c r="N467" s="157" t="n">
        <f aca="false">N468</f>
        <v>0</v>
      </c>
      <c r="O467" s="158" t="n">
        <f aca="false">O468</f>
        <v>706.8</v>
      </c>
      <c r="P467" s="157" t="n">
        <f aca="false">P468</f>
        <v>706794</v>
      </c>
      <c r="Q467" s="158" t="n">
        <f aca="false">Q468</f>
        <v>0</v>
      </c>
      <c r="R467" s="157" t="n">
        <f aca="false">R468</f>
        <v>0</v>
      </c>
      <c r="S467" s="158" t="n">
        <f aca="false">S468</f>
        <v>-839.9</v>
      </c>
      <c r="T467" s="157" t="n">
        <f aca="false">T468</f>
        <v>-839866.23</v>
      </c>
      <c r="U467" s="158" t="n">
        <f aca="false">U468</f>
        <v>0</v>
      </c>
      <c r="V467" s="157" t="n">
        <f aca="false">V468</f>
        <v>0</v>
      </c>
      <c r="W467" s="158" t="n">
        <f aca="false">W468</f>
        <v>40.4</v>
      </c>
      <c r="X467" s="157" t="n">
        <f aca="false">X468</f>
        <v>40429</v>
      </c>
      <c r="Y467" s="158" t="n">
        <f aca="false">Y468</f>
        <v>0</v>
      </c>
      <c r="Z467" s="157" t="n">
        <f aca="false">Z468</f>
        <v>0</v>
      </c>
      <c r="AA467" s="158" t="n">
        <f aca="false">AA468</f>
        <v>0</v>
      </c>
      <c r="AB467" s="157" t="n">
        <f aca="false">AB468</f>
        <v>0</v>
      </c>
      <c r="AC467" s="158" t="n">
        <f aca="false">AC468</f>
        <v>0</v>
      </c>
      <c r="AD467" s="157" t="n">
        <f aca="false">AD468</f>
        <v>0</v>
      </c>
      <c r="AE467" s="158" t="n">
        <f aca="false">AE468</f>
        <v>0</v>
      </c>
      <c r="AF467" s="157" t="n">
        <f aca="false">AF468</f>
        <v>0</v>
      </c>
      <c r="AG467" s="159"/>
      <c r="AH467" s="158" t="n">
        <f aca="false">AH468</f>
        <v>75659</v>
      </c>
      <c r="AI467" s="157" t="n">
        <f aca="false">AI468</f>
        <v>75659005.18</v>
      </c>
      <c r="AJ467" s="0" t="n">
        <f aca="false">AI467=J467+L467</f>
        <v>1</v>
      </c>
      <c r="AK467" s="29" t="n">
        <f aca="false">ROUND(AI467/1000,1)</f>
        <v>75659</v>
      </c>
      <c r="AL467" s="29" t="n">
        <f aca="false">AK467-AH467</f>
        <v>0</v>
      </c>
    </row>
    <row r="468" s="120" customFormat="true" ht="119.25" hidden="false" customHeight="true" outlineLevel="0" collapsed="false">
      <c r="A468" s="222" t="s">
        <v>155</v>
      </c>
      <c r="B468" s="81" t="s">
        <v>327</v>
      </c>
      <c r="C468" s="132" t="s">
        <v>112</v>
      </c>
      <c r="D468" s="133" t="s">
        <v>28</v>
      </c>
      <c r="E468" s="134" t="s">
        <v>112</v>
      </c>
      <c r="F468" s="135" t="s">
        <v>50</v>
      </c>
      <c r="G468" s="136" t="s">
        <v>154</v>
      </c>
      <c r="H468" s="136" t="s">
        <v>156</v>
      </c>
      <c r="I468" s="85" t="n">
        <f aca="false">I469</f>
        <v>75751.7</v>
      </c>
      <c r="J468" s="86" t="n">
        <f aca="false">J469</f>
        <v>75751648.41</v>
      </c>
      <c r="K468" s="87" t="n">
        <f aca="false">K469</f>
        <v>-92.7000000000001</v>
      </c>
      <c r="L468" s="161" t="n">
        <f aca="false">L469</f>
        <v>-92643.23</v>
      </c>
      <c r="M468" s="162" t="n">
        <f aca="false">M469</f>
        <v>0</v>
      </c>
      <c r="N468" s="161" t="n">
        <f aca="false">N469</f>
        <v>0</v>
      </c>
      <c r="O468" s="162" t="n">
        <f aca="false">O469</f>
        <v>706.8</v>
      </c>
      <c r="P468" s="161" t="n">
        <f aca="false">P469</f>
        <v>706794</v>
      </c>
      <c r="Q468" s="162" t="n">
        <f aca="false">Q469</f>
        <v>0</v>
      </c>
      <c r="R468" s="161" t="n">
        <f aca="false">R469</f>
        <v>0</v>
      </c>
      <c r="S468" s="162" t="n">
        <f aca="false">S469</f>
        <v>-839.9</v>
      </c>
      <c r="T468" s="161" t="n">
        <f aca="false">T469</f>
        <v>-839866.23</v>
      </c>
      <c r="U468" s="162" t="n">
        <f aca="false">U469</f>
        <v>0</v>
      </c>
      <c r="V468" s="161" t="n">
        <f aca="false">V469</f>
        <v>0</v>
      </c>
      <c r="W468" s="162" t="n">
        <f aca="false">W469</f>
        <v>40.4</v>
      </c>
      <c r="X468" s="161" t="n">
        <f aca="false">X469</f>
        <v>40429</v>
      </c>
      <c r="Y468" s="162" t="n">
        <f aca="false">Y469</f>
        <v>0</v>
      </c>
      <c r="Z468" s="161" t="n">
        <f aca="false">Z469</f>
        <v>0</v>
      </c>
      <c r="AA468" s="162" t="n">
        <f aca="false">AA469</f>
        <v>0</v>
      </c>
      <c r="AB468" s="161" t="n">
        <f aca="false">AB469</f>
        <v>0</v>
      </c>
      <c r="AC468" s="162" t="n">
        <f aca="false">AC469</f>
        <v>0</v>
      </c>
      <c r="AD468" s="161" t="n">
        <f aca="false">AD469</f>
        <v>0</v>
      </c>
      <c r="AE468" s="162" t="n">
        <f aca="false">AE469</f>
        <v>0</v>
      </c>
      <c r="AF468" s="161" t="n">
        <f aca="false">AF469</f>
        <v>0</v>
      </c>
      <c r="AG468" s="165" t="s">
        <v>350</v>
      </c>
      <c r="AH468" s="162" t="n">
        <f aca="false">AH469</f>
        <v>75659</v>
      </c>
      <c r="AI468" s="161" t="n">
        <f aca="false">AI469</f>
        <v>75659005.18</v>
      </c>
      <c r="AJ468" s="0" t="n">
        <f aca="false">AI468=J468+L468</f>
        <v>1</v>
      </c>
      <c r="AK468" s="29" t="n">
        <f aca="false">ROUND(AI468/1000,1)</f>
        <v>75659</v>
      </c>
      <c r="AL468" s="29" t="n">
        <f aca="false">AK468-AH468</f>
        <v>0</v>
      </c>
    </row>
    <row r="469" s="104" customFormat="true" ht="12.75" hidden="false" customHeight="true" outlineLevel="0" collapsed="false">
      <c r="A469" s="308" t="s">
        <v>157</v>
      </c>
      <c r="B469" s="141" t="s">
        <v>327</v>
      </c>
      <c r="C469" s="141" t="s">
        <v>112</v>
      </c>
      <c r="D469" s="142" t="s">
        <v>28</v>
      </c>
      <c r="E469" s="143" t="s">
        <v>112</v>
      </c>
      <c r="F469" s="144" t="s">
        <v>50</v>
      </c>
      <c r="G469" s="145" t="s">
        <v>154</v>
      </c>
      <c r="H469" s="145" t="s">
        <v>158</v>
      </c>
      <c r="I469" s="96" t="n">
        <f aca="false">SUM(I470:I485)</f>
        <v>75751.7</v>
      </c>
      <c r="J469" s="97" t="n">
        <f aca="false">SUM(J470:J485)</f>
        <v>75751648.41</v>
      </c>
      <c r="K469" s="96" t="n">
        <f aca="false">SUM(K470:K485)</f>
        <v>-92.7000000000001</v>
      </c>
      <c r="L469" s="97" t="n">
        <f aca="false">SUM(L470:L485)</f>
        <v>-92643.23</v>
      </c>
      <c r="M469" s="96" t="n">
        <f aca="false">SUM(M470:M485)</f>
        <v>0</v>
      </c>
      <c r="N469" s="97" t="n">
        <f aca="false">SUM(N470:N485)</f>
        <v>0</v>
      </c>
      <c r="O469" s="96" t="n">
        <f aca="false">SUM(O470:O485)</f>
        <v>706.8</v>
      </c>
      <c r="P469" s="97" t="n">
        <f aca="false">SUM(P470:P485)</f>
        <v>706794</v>
      </c>
      <c r="Q469" s="96" t="n">
        <f aca="false">SUM(Q470:Q485)</f>
        <v>0</v>
      </c>
      <c r="R469" s="97" t="n">
        <f aca="false">SUM(R470:R485)</f>
        <v>0</v>
      </c>
      <c r="S469" s="96" t="n">
        <f aca="false">SUM(S470:S485)</f>
        <v>-839.9</v>
      </c>
      <c r="T469" s="97" t="n">
        <f aca="false">SUM(T470:T485)</f>
        <v>-839866.23</v>
      </c>
      <c r="U469" s="96" t="n">
        <f aca="false">SUM(U470:U485)</f>
        <v>0</v>
      </c>
      <c r="V469" s="97" t="n">
        <f aca="false">SUM(V470:V485)</f>
        <v>0</v>
      </c>
      <c r="W469" s="96" t="n">
        <f aca="false">SUM(W470:W485)</f>
        <v>40.4</v>
      </c>
      <c r="X469" s="97" t="n">
        <f aca="false">SUM(X470:X485)</f>
        <v>40429</v>
      </c>
      <c r="Y469" s="96" t="n">
        <f aca="false">SUM(Y470:Y485)</f>
        <v>0</v>
      </c>
      <c r="Z469" s="97" t="n">
        <f aca="false">SUM(Z470:Z485)</f>
        <v>0</v>
      </c>
      <c r="AA469" s="96" t="n">
        <f aca="false">SUM(AA470:AA485)</f>
        <v>0</v>
      </c>
      <c r="AB469" s="97" t="n">
        <f aca="false">SUM(AB470:AB485)</f>
        <v>0</v>
      </c>
      <c r="AC469" s="96" t="n">
        <f aca="false">SUM(AC470:AC485)</f>
        <v>0</v>
      </c>
      <c r="AD469" s="97" t="n">
        <f aca="false">SUM(AD470:AD485)</f>
        <v>0</v>
      </c>
      <c r="AE469" s="96" t="n">
        <f aca="false">SUM(AE470:AE485)</f>
        <v>0</v>
      </c>
      <c r="AF469" s="97" t="n">
        <f aca="false">SUM(AF470:AF485)</f>
        <v>0</v>
      </c>
      <c r="AG469" s="291"/>
      <c r="AH469" s="96" t="n">
        <f aca="false">SUM(AH470:AH485)</f>
        <v>75659</v>
      </c>
      <c r="AI469" s="97" t="n">
        <f aca="false">SUM(AI470:AI485)</f>
        <v>75659005.18</v>
      </c>
      <c r="AJ469" s="0" t="n">
        <f aca="false">AI469=J469+L469</f>
        <v>1</v>
      </c>
      <c r="AK469" s="29" t="n">
        <f aca="false">ROUND(AI469/1000,1)</f>
        <v>75659</v>
      </c>
      <c r="AL469" s="29" t="n">
        <f aca="false">AK469-AH469</f>
        <v>0</v>
      </c>
    </row>
    <row r="470" s="13" customFormat="true" ht="12.75" hidden="false" customHeight="true" outlineLevel="0" collapsed="false">
      <c r="A470" s="211" t="s">
        <v>332</v>
      </c>
      <c r="B470" s="185"/>
      <c r="C470" s="185"/>
      <c r="D470" s="186"/>
      <c r="E470" s="186"/>
      <c r="F470" s="293"/>
      <c r="G470" s="188"/>
      <c r="H470" s="188"/>
      <c r="I470" s="102" t="n">
        <v>5383.3</v>
      </c>
      <c r="J470" s="209" t="n">
        <v>5383268</v>
      </c>
      <c r="K470" s="98" t="n">
        <f aca="false">M470+O470+Q470+S470+U470+W470+Y470+AA470+AC470+AE470</f>
        <v>51.9</v>
      </c>
      <c r="L470" s="99" t="n">
        <f aca="false">N470+P470+R470+T470+V470+X470+Z470+AB470+AD470+AF470</f>
        <v>51898</v>
      </c>
      <c r="M470" s="189"/>
      <c r="N470" s="190"/>
      <c r="O470" s="189" t="n">
        <v>51.9</v>
      </c>
      <c r="P470" s="190" t="n">
        <v>51898</v>
      </c>
      <c r="Q470" s="189"/>
      <c r="R470" s="190"/>
      <c r="S470" s="189"/>
      <c r="T470" s="190"/>
      <c r="U470" s="189"/>
      <c r="V470" s="190"/>
      <c r="W470" s="189"/>
      <c r="X470" s="190"/>
      <c r="Y470" s="189"/>
      <c r="Z470" s="190"/>
      <c r="AA470" s="189"/>
      <c r="AB470" s="190"/>
      <c r="AC470" s="189"/>
      <c r="AD470" s="190"/>
      <c r="AE470" s="189"/>
      <c r="AF470" s="190"/>
      <c r="AG470" s="151"/>
      <c r="AH470" s="102" t="n">
        <f aca="false">I470+K470</f>
        <v>5435.2</v>
      </c>
      <c r="AI470" s="103" t="n">
        <f aca="false">J470+L470</f>
        <v>5435166</v>
      </c>
      <c r="AJ470" s="0" t="n">
        <f aca="false">AI470=J470+L470</f>
        <v>1</v>
      </c>
      <c r="AK470" s="29" t="n">
        <f aca="false">ROUND(AI470/1000,1)</f>
        <v>5435.2</v>
      </c>
      <c r="AL470" s="29" t="n">
        <f aca="false">AK470-AH470</f>
        <v>0</v>
      </c>
    </row>
    <row r="471" s="13" customFormat="true" ht="13.5" hidden="false" customHeight="true" outlineLevel="0" collapsed="false">
      <c r="A471" s="338" t="s">
        <v>333</v>
      </c>
      <c r="B471" s="185"/>
      <c r="C471" s="185"/>
      <c r="D471" s="186"/>
      <c r="E471" s="186"/>
      <c r="F471" s="293"/>
      <c r="G471" s="188"/>
      <c r="H471" s="188"/>
      <c r="I471" s="102" t="n">
        <v>5013.5</v>
      </c>
      <c r="J471" s="209" t="n">
        <v>5013506</v>
      </c>
      <c r="K471" s="98" t="n">
        <f aca="false">M471+O471+Q471+S471+U471+W471+Y471+AA471+AC471+AE471</f>
        <v>96</v>
      </c>
      <c r="L471" s="99" t="n">
        <f aca="false">N471+P471+R471+T471+V471+X471+Z471+AB471+AD471+AF471</f>
        <v>95966</v>
      </c>
      <c r="M471" s="189"/>
      <c r="N471" s="190"/>
      <c r="O471" s="189" t="n">
        <v>55.6</v>
      </c>
      <c r="P471" s="190" t="n">
        <v>55537</v>
      </c>
      <c r="Q471" s="189"/>
      <c r="R471" s="190"/>
      <c r="S471" s="189"/>
      <c r="T471" s="190"/>
      <c r="U471" s="189"/>
      <c r="V471" s="190"/>
      <c r="W471" s="189" t="n">
        <v>40.4</v>
      </c>
      <c r="X471" s="190" t="n">
        <v>40429</v>
      </c>
      <c r="Y471" s="189"/>
      <c r="Z471" s="190"/>
      <c r="AA471" s="189"/>
      <c r="AB471" s="190"/>
      <c r="AC471" s="189"/>
      <c r="AD471" s="190"/>
      <c r="AE471" s="189"/>
      <c r="AF471" s="190"/>
      <c r="AG471" s="151" t="s">
        <v>351</v>
      </c>
      <c r="AH471" s="102" t="n">
        <f aca="false">I471+K471</f>
        <v>5109.5</v>
      </c>
      <c r="AI471" s="103" t="n">
        <f aca="false">J471+L471</f>
        <v>5109472</v>
      </c>
      <c r="AJ471" s="0" t="n">
        <f aca="false">AI471=J471+L471</f>
        <v>1</v>
      </c>
      <c r="AK471" s="29" t="n">
        <f aca="false">ROUND(AI471/1000,1)</f>
        <v>5109.5</v>
      </c>
      <c r="AL471" s="29" t="n">
        <f aca="false">AK471-AH471</f>
        <v>0</v>
      </c>
    </row>
    <row r="472" s="13" customFormat="true" ht="13.5" hidden="false" customHeight="true" outlineLevel="0" collapsed="false">
      <c r="A472" s="211" t="s">
        <v>334</v>
      </c>
      <c r="B472" s="185"/>
      <c r="C472" s="185"/>
      <c r="D472" s="186"/>
      <c r="E472" s="186"/>
      <c r="F472" s="293"/>
      <c r="G472" s="188"/>
      <c r="H472" s="188"/>
      <c r="I472" s="102" t="n">
        <v>5434.3</v>
      </c>
      <c r="J472" s="209" t="n">
        <v>5434299</v>
      </c>
      <c r="K472" s="98" t="n">
        <f aca="false">M472+O472+Q472+S472+U472+W472+Y472+AA472+AC472+AE472</f>
        <v>113.1</v>
      </c>
      <c r="L472" s="99" t="n">
        <f aca="false">N472+P472+R472+T472+V472+X472+Z472+AB472+AD472+AF472</f>
        <v>113056</v>
      </c>
      <c r="M472" s="189"/>
      <c r="N472" s="190"/>
      <c r="O472" s="189" t="n">
        <v>113.1</v>
      </c>
      <c r="P472" s="190" t="n">
        <v>113056</v>
      </c>
      <c r="Q472" s="189"/>
      <c r="R472" s="190"/>
      <c r="S472" s="189"/>
      <c r="T472" s="190"/>
      <c r="U472" s="189"/>
      <c r="V472" s="190"/>
      <c r="W472" s="189"/>
      <c r="X472" s="190"/>
      <c r="Y472" s="189"/>
      <c r="Z472" s="190"/>
      <c r="AA472" s="189"/>
      <c r="AB472" s="190"/>
      <c r="AC472" s="189"/>
      <c r="AD472" s="190"/>
      <c r="AE472" s="189"/>
      <c r="AF472" s="190"/>
      <c r="AG472" s="151"/>
      <c r="AH472" s="102" t="n">
        <f aca="false">I472+K472</f>
        <v>5547.4</v>
      </c>
      <c r="AI472" s="103" t="n">
        <f aca="false">J472+L472</f>
        <v>5547355</v>
      </c>
      <c r="AJ472" s="0" t="n">
        <f aca="false">AI472=J472+L472</f>
        <v>1</v>
      </c>
      <c r="AK472" s="29" t="n">
        <f aca="false">ROUND(AI472/1000,1)</f>
        <v>5547.4</v>
      </c>
      <c r="AL472" s="29" t="n">
        <f aca="false">AK472-AH472</f>
        <v>0</v>
      </c>
    </row>
    <row r="473" s="13" customFormat="true" ht="13.5" hidden="false" customHeight="true" outlineLevel="0" collapsed="false">
      <c r="A473" s="211" t="s">
        <v>335</v>
      </c>
      <c r="B473" s="185"/>
      <c r="C473" s="185"/>
      <c r="D473" s="186"/>
      <c r="E473" s="186"/>
      <c r="F473" s="293"/>
      <c r="G473" s="188"/>
      <c r="H473" s="188"/>
      <c r="I473" s="102" t="n">
        <v>3154.7</v>
      </c>
      <c r="J473" s="209" t="n">
        <v>3154664</v>
      </c>
      <c r="K473" s="98" t="n">
        <f aca="false">M473+O473+Q473+S473+U473+W473+Y473+AA473+AC473+AE473</f>
        <v>16.6</v>
      </c>
      <c r="L473" s="99" t="n">
        <f aca="false">N473+P473+R473+T473+V473+X473+Z473+AB473+AD473+AF473</f>
        <v>16688</v>
      </c>
      <c r="M473" s="189"/>
      <c r="N473" s="190"/>
      <c r="O473" s="189" t="n">
        <v>16.6</v>
      </c>
      <c r="P473" s="190" t="n">
        <f aca="false">16373+315</f>
        <v>16688</v>
      </c>
      <c r="Q473" s="189"/>
      <c r="R473" s="190"/>
      <c r="S473" s="189"/>
      <c r="T473" s="190"/>
      <c r="U473" s="189"/>
      <c r="V473" s="190"/>
      <c r="W473" s="189"/>
      <c r="X473" s="190"/>
      <c r="Y473" s="189"/>
      <c r="Z473" s="190"/>
      <c r="AA473" s="189"/>
      <c r="AB473" s="190"/>
      <c r="AC473" s="189"/>
      <c r="AD473" s="190"/>
      <c r="AE473" s="189"/>
      <c r="AF473" s="190"/>
      <c r="AG473" s="151"/>
      <c r="AH473" s="102" t="n">
        <f aca="false">I473+K473</f>
        <v>3171.3</v>
      </c>
      <c r="AI473" s="103" t="n">
        <f aca="false">J473+L473</f>
        <v>3171352</v>
      </c>
      <c r="AJ473" s="0" t="n">
        <f aca="false">AI473=J473+L473</f>
        <v>1</v>
      </c>
      <c r="AK473" s="29" t="n">
        <f aca="false">ROUND(AI473/1000,1)</f>
        <v>3171.4</v>
      </c>
      <c r="AL473" s="29" t="n">
        <f aca="false">AK473-AH473</f>
        <v>0.100000000000364</v>
      </c>
    </row>
    <row r="474" s="13" customFormat="true" ht="13.5" hidden="false" customHeight="true" outlineLevel="0" collapsed="false">
      <c r="A474" s="211" t="s">
        <v>336</v>
      </c>
      <c r="B474" s="185"/>
      <c r="C474" s="185"/>
      <c r="D474" s="186"/>
      <c r="E474" s="186"/>
      <c r="F474" s="293"/>
      <c r="G474" s="188"/>
      <c r="H474" s="188"/>
      <c r="I474" s="102" t="n">
        <v>5738</v>
      </c>
      <c r="J474" s="209" t="n">
        <v>5738001</v>
      </c>
      <c r="K474" s="98" t="n">
        <f aca="false">M474+O474+Q474+S474+U474+W474+Y474+AA474+AC474+AE474</f>
        <v>21</v>
      </c>
      <c r="L474" s="99" t="n">
        <f aca="false">N474+P474+R474+T474+V474+X474+Z474+AB474+AD474+AF474</f>
        <v>21003</v>
      </c>
      <c r="M474" s="189"/>
      <c r="N474" s="190"/>
      <c r="O474" s="189" t="n">
        <v>21</v>
      </c>
      <c r="P474" s="190" t="n">
        <v>21003</v>
      </c>
      <c r="Q474" s="189"/>
      <c r="R474" s="190"/>
      <c r="S474" s="189"/>
      <c r="T474" s="190"/>
      <c r="U474" s="189"/>
      <c r="V474" s="190"/>
      <c r="W474" s="189"/>
      <c r="X474" s="190"/>
      <c r="Y474" s="189"/>
      <c r="Z474" s="190"/>
      <c r="AA474" s="189"/>
      <c r="AB474" s="190"/>
      <c r="AC474" s="189"/>
      <c r="AD474" s="190"/>
      <c r="AE474" s="189"/>
      <c r="AF474" s="190"/>
      <c r="AG474" s="151"/>
      <c r="AH474" s="102" t="n">
        <f aca="false">I474+K474</f>
        <v>5759</v>
      </c>
      <c r="AI474" s="103" t="n">
        <f aca="false">J474+L474</f>
        <v>5759004</v>
      </c>
      <c r="AJ474" s="0" t="n">
        <f aca="false">AI474=J474+L474</f>
        <v>1</v>
      </c>
      <c r="AK474" s="29" t="n">
        <f aca="false">ROUND(AI474/1000,1)</f>
        <v>5759</v>
      </c>
      <c r="AL474" s="29" t="n">
        <f aca="false">AK474-AH474</f>
        <v>0</v>
      </c>
    </row>
    <row r="475" s="13" customFormat="true" ht="13.5" hidden="false" customHeight="true" outlineLevel="0" collapsed="false">
      <c r="A475" s="211" t="s">
        <v>337</v>
      </c>
      <c r="B475" s="185"/>
      <c r="C475" s="185"/>
      <c r="D475" s="186"/>
      <c r="E475" s="186"/>
      <c r="F475" s="293"/>
      <c r="G475" s="188"/>
      <c r="H475" s="188"/>
      <c r="I475" s="102" t="n">
        <v>3766.7</v>
      </c>
      <c r="J475" s="209" t="n">
        <v>3766734</v>
      </c>
      <c r="K475" s="98" t="n">
        <f aca="false">M475+O475+Q475+S475+U475+W475+Y475+AA475+AC475+AE475</f>
        <v>87.7</v>
      </c>
      <c r="L475" s="99" t="n">
        <f aca="false">N475+P475+R475+T475+V475+X475+Z475+AB475+AD475+AF475</f>
        <v>87666</v>
      </c>
      <c r="M475" s="189"/>
      <c r="N475" s="190"/>
      <c r="O475" s="189" t="n">
        <v>87.7</v>
      </c>
      <c r="P475" s="190" t="n">
        <v>87666</v>
      </c>
      <c r="Q475" s="189"/>
      <c r="R475" s="190"/>
      <c r="S475" s="189"/>
      <c r="T475" s="190"/>
      <c r="U475" s="189"/>
      <c r="V475" s="190"/>
      <c r="W475" s="189"/>
      <c r="X475" s="190"/>
      <c r="Y475" s="189"/>
      <c r="Z475" s="190"/>
      <c r="AA475" s="189"/>
      <c r="AB475" s="190"/>
      <c r="AC475" s="189"/>
      <c r="AD475" s="190"/>
      <c r="AE475" s="189"/>
      <c r="AF475" s="190"/>
      <c r="AG475" s="151"/>
      <c r="AH475" s="102" t="n">
        <f aca="false">I475+K475</f>
        <v>3854.4</v>
      </c>
      <c r="AI475" s="103" t="n">
        <f aca="false">J475+L475</f>
        <v>3854400</v>
      </c>
      <c r="AJ475" s="0" t="n">
        <f aca="false">AI475=J475+L475</f>
        <v>1</v>
      </c>
      <c r="AK475" s="29" t="n">
        <f aca="false">ROUND(AI475/1000,1)</f>
        <v>3854.4</v>
      </c>
      <c r="AL475" s="29" t="n">
        <f aca="false">AK475-AH475</f>
        <v>0</v>
      </c>
    </row>
    <row r="476" s="13" customFormat="true" ht="13.5" hidden="false" customHeight="true" outlineLevel="0" collapsed="false">
      <c r="A476" s="211" t="s">
        <v>338</v>
      </c>
      <c r="B476" s="185"/>
      <c r="C476" s="185"/>
      <c r="D476" s="186"/>
      <c r="E476" s="186"/>
      <c r="F476" s="293"/>
      <c r="G476" s="188"/>
      <c r="H476" s="188"/>
      <c r="I476" s="102" t="n">
        <v>5144.5</v>
      </c>
      <c r="J476" s="209" t="n">
        <v>5144474</v>
      </c>
      <c r="K476" s="98" t="n">
        <f aca="false">M476+O476+Q476+S476+U476+W476+Y476+AA476+AC476+AE476</f>
        <v>40.2</v>
      </c>
      <c r="L476" s="99" t="n">
        <f aca="false">N476+P476+R476+T476+V476+X476+Z476+AB476+AD476+AF476</f>
        <v>40239</v>
      </c>
      <c r="M476" s="189"/>
      <c r="N476" s="190"/>
      <c r="O476" s="189" t="n">
        <v>40.2</v>
      </c>
      <c r="P476" s="190" t="n">
        <v>40239</v>
      </c>
      <c r="Q476" s="189"/>
      <c r="R476" s="190"/>
      <c r="S476" s="189"/>
      <c r="T476" s="190"/>
      <c r="U476" s="189"/>
      <c r="V476" s="190"/>
      <c r="W476" s="189"/>
      <c r="X476" s="190"/>
      <c r="Y476" s="189"/>
      <c r="Z476" s="190"/>
      <c r="AA476" s="189"/>
      <c r="AB476" s="190"/>
      <c r="AC476" s="189"/>
      <c r="AD476" s="190"/>
      <c r="AE476" s="189"/>
      <c r="AF476" s="190"/>
      <c r="AG476" s="151"/>
      <c r="AH476" s="102" t="n">
        <f aca="false">I476+K476</f>
        <v>5184.7</v>
      </c>
      <c r="AI476" s="103" t="n">
        <f aca="false">J476+L476</f>
        <v>5184713</v>
      </c>
      <c r="AJ476" s="0" t="n">
        <f aca="false">AI476=J476+L476</f>
        <v>1</v>
      </c>
      <c r="AK476" s="29" t="n">
        <f aca="false">ROUND(AI476/1000,1)</f>
        <v>5184.7</v>
      </c>
      <c r="AL476" s="29" t="n">
        <f aca="false">AK476-AH476</f>
        <v>0</v>
      </c>
    </row>
    <row r="477" s="13" customFormat="true" ht="13.5" hidden="false" customHeight="true" outlineLevel="0" collapsed="false">
      <c r="A477" s="211" t="s">
        <v>339</v>
      </c>
      <c r="B477" s="185"/>
      <c r="C477" s="185"/>
      <c r="D477" s="186"/>
      <c r="E477" s="186"/>
      <c r="F477" s="293"/>
      <c r="G477" s="188"/>
      <c r="H477" s="188"/>
      <c r="I477" s="102" t="n">
        <v>5918.5</v>
      </c>
      <c r="J477" s="209" t="n">
        <v>5918522</v>
      </c>
      <c r="K477" s="98" t="n">
        <f aca="false">M477+O477+Q477+S477+U477+W477+Y477+AA477+AC477+AE477</f>
        <v>41</v>
      </c>
      <c r="L477" s="99" t="n">
        <f aca="false">N477+P477+R477+T477+V477+X477+Z477+AB477+AD477+AF477</f>
        <v>40950</v>
      </c>
      <c r="M477" s="189"/>
      <c r="N477" s="190"/>
      <c r="O477" s="189" t="n">
        <v>41</v>
      </c>
      <c r="P477" s="190" t="n">
        <f aca="false">40763+187</f>
        <v>40950</v>
      </c>
      <c r="Q477" s="189"/>
      <c r="R477" s="190"/>
      <c r="S477" s="189"/>
      <c r="T477" s="190"/>
      <c r="U477" s="189"/>
      <c r="V477" s="190"/>
      <c r="W477" s="189"/>
      <c r="X477" s="190"/>
      <c r="Y477" s="189"/>
      <c r="Z477" s="190"/>
      <c r="AA477" s="189"/>
      <c r="AB477" s="190"/>
      <c r="AC477" s="189"/>
      <c r="AD477" s="190"/>
      <c r="AE477" s="189"/>
      <c r="AF477" s="190"/>
      <c r="AG477" s="151"/>
      <c r="AH477" s="102" t="n">
        <f aca="false">I477+K477</f>
        <v>5959.5</v>
      </c>
      <c r="AI477" s="103" t="n">
        <f aca="false">J477+L477</f>
        <v>5959472</v>
      </c>
      <c r="AJ477" s="0" t="n">
        <f aca="false">AI477=J477+L477</f>
        <v>1</v>
      </c>
      <c r="AK477" s="29" t="n">
        <f aca="false">ROUND(AI477/1000,1)</f>
        <v>5959.5</v>
      </c>
      <c r="AL477" s="29" t="n">
        <f aca="false">AK477-AH477</f>
        <v>0</v>
      </c>
    </row>
    <row r="478" s="13" customFormat="true" ht="13.5" hidden="false" customHeight="true" outlineLevel="0" collapsed="false">
      <c r="A478" s="211" t="s">
        <v>340</v>
      </c>
      <c r="B478" s="185"/>
      <c r="C478" s="185"/>
      <c r="D478" s="186"/>
      <c r="E478" s="186"/>
      <c r="F478" s="293"/>
      <c r="G478" s="188"/>
      <c r="H478" s="188"/>
      <c r="I478" s="102" t="n">
        <v>5445.1</v>
      </c>
      <c r="J478" s="209" t="n">
        <v>5445107</v>
      </c>
      <c r="K478" s="98" t="n">
        <f aca="false">M478+O478+Q478+S478+U478+W478+Y478+AA478+AC478+AE478</f>
        <v>24.9</v>
      </c>
      <c r="L478" s="99" t="n">
        <f aca="false">N478+P478+R478+T478+V478+X478+Z478+AB478+AD478+AF478</f>
        <v>24932</v>
      </c>
      <c r="M478" s="189"/>
      <c r="N478" s="190"/>
      <c r="O478" s="189" t="n">
        <v>24.9</v>
      </c>
      <c r="P478" s="190" t="n">
        <v>24932</v>
      </c>
      <c r="Q478" s="189"/>
      <c r="R478" s="190"/>
      <c r="S478" s="189"/>
      <c r="T478" s="190"/>
      <c r="U478" s="189"/>
      <c r="V478" s="190"/>
      <c r="W478" s="189"/>
      <c r="X478" s="190"/>
      <c r="Y478" s="189"/>
      <c r="Z478" s="190"/>
      <c r="AA478" s="189"/>
      <c r="AB478" s="190"/>
      <c r="AC478" s="189"/>
      <c r="AD478" s="190"/>
      <c r="AE478" s="189"/>
      <c r="AF478" s="190"/>
      <c r="AG478" s="151"/>
      <c r="AH478" s="102" t="n">
        <f aca="false">I478+K478</f>
        <v>5470</v>
      </c>
      <c r="AI478" s="103" t="n">
        <f aca="false">J478+L478</f>
        <v>5470039</v>
      </c>
      <c r="AJ478" s="0" t="n">
        <f aca="false">AI478=J478+L478</f>
        <v>1</v>
      </c>
      <c r="AK478" s="29" t="n">
        <f aca="false">ROUND(AI478/1000,1)</f>
        <v>5470</v>
      </c>
      <c r="AL478" s="29" t="n">
        <f aca="false">AK478-AH478</f>
        <v>0</v>
      </c>
    </row>
    <row r="479" s="13" customFormat="true" ht="13.5" hidden="false" customHeight="true" outlineLevel="0" collapsed="false">
      <c r="A479" s="211" t="s">
        <v>341</v>
      </c>
      <c r="B479" s="185"/>
      <c r="C479" s="185"/>
      <c r="D479" s="186"/>
      <c r="E479" s="186"/>
      <c r="F479" s="293"/>
      <c r="G479" s="188"/>
      <c r="H479" s="188"/>
      <c r="I479" s="102" t="n">
        <v>5301.2</v>
      </c>
      <c r="J479" s="209" t="n">
        <v>5301192</v>
      </c>
      <c r="K479" s="98" t="n">
        <f aca="false">M479+O479+Q479+S479+U479+W479+Y479+AA479+AC479+AE479</f>
        <v>49.2</v>
      </c>
      <c r="L479" s="99" t="n">
        <f aca="false">N479+P479+R479+T479+V479+X479+Z479+AB479+AD479+AF479</f>
        <v>49222</v>
      </c>
      <c r="M479" s="189"/>
      <c r="N479" s="190"/>
      <c r="O479" s="189" t="n">
        <v>49.2</v>
      </c>
      <c r="P479" s="190" t="n">
        <v>49222</v>
      </c>
      <c r="Q479" s="189"/>
      <c r="R479" s="190"/>
      <c r="S479" s="189"/>
      <c r="T479" s="190"/>
      <c r="U479" s="189"/>
      <c r="V479" s="190"/>
      <c r="W479" s="189"/>
      <c r="X479" s="190"/>
      <c r="Y479" s="189"/>
      <c r="Z479" s="190"/>
      <c r="AA479" s="189"/>
      <c r="AB479" s="190"/>
      <c r="AC479" s="189"/>
      <c r="AD479" s="190"/>
      <c r="AE479" s="189"/>
      <c r="AF479" s="190"/>
      <c r="AG479" s="151"/>
      <c r="AH479" s="102" t="n">
        <f aca="false">I479+K479</f>
        <v>5350.4</v>
      </c>
      <c r="AI479" s="103" t="n">
        <f aca="false">J479+L479</f>
        <v>5350414</v>
      </c>
      <c r="AJ479" s="0" t="n">
        <f aca="false">AI479=J479+L479</f>
        <v>1</v>
      </c>
      <c r="AK479" s="29" t="n">
        <f aca="false">ROUND(AI479/1000,1)</f>
        <v>5350.4</v>
      </c>
      <c r="AL479" s="29" t="n">
        <f aca="false">AK479-AH479</f>
        <v>0</v>
      </c>
    </row>
    <row r="480" s="13" customFormat="true" ht="13.5" hidden="false" customHeight="true" outlineLevel="0" collapsed="false">
      <c r="A480" s="211" t="s">
        <v>342</v>
      </c>
      <c r="B480" s="185"/>
      <c r="C480" s="185"/>
      <c r="D480" s="186"/>
      <c r="E480" s="186"/>
      <c r="F480" s="293"/>
      <c r="G480" s="188"/>
      <c r="H480" s="188"/>
      <c r="I480" s="102" t="n">
        <v>4852.7</v>
      </c>
      <c r="J480" s="209" t="n">
        <v>4852744</v>
      </c>
      <c r="K480" s="98" t="n">
        <f aca="false">M480+O480+Q480+S480+U480+W480+Y480+AA480+AC480+AE480</f>
        <v>20.4</v>
      </c>
      <c r="L480" s="99" t="n">
        <f aca="false">N480+P480+R480+T480+V480+X480+Z480+AB480+AD480+AF480</f>
        <v>20320</v>
      </c>
      <c r="M480" s="189"/>
      <c r="N480" s="190"/>
      <c r="O480" s="189" t="n">
        <v>20.4</v>
      </c>
      <c r="P480" s="190" t="n">
        <v>20320</v>
      </c>
      <c r="Q480" s="189"/>
      <c r="R480" s="190"/>
      <c r="S480" s="189"/>
      <c r="T480" s="190"/>
      <c r="U480" s="189"/>
      <c r="V480" s="190"/>
      <c r="W480" s="189"/>
      <c r="X480" s="190"/>
      <c r="Y480" s="189"/>
      <c r="Z480" s="190"/>
      <c r="AA480" s="189"/>
      <c r="AB480" s="190"/>
      <c r="AC480" s="189"/>
      <c r="AD480" s="190"/>
      <c r="AE480" s="189"/>
      <c r="AF480" s="190"/>
      <c r="AG480" s="151"/>
      <c r="AH480" s="102" t="n">
        <f aca="false">I480+K480</f>
        <v>4873.1</v>
      </c>
      <c r="AI480" s="103" t="n">
        <f aca="false">J480+L480</f>
        <v>4873064</v>
      </c>
      <c r="AJ480" s="0" t="n">
        <f aca="false">AI480=J480+L480</f>
        <v>1</v>
      </c>
      <c r="AK480" s="29" t="n">
        <f aca="false">ROUND(AI480/1000,1)</f>
        <v>4873.1</v>
      </c>
      <c r="AL480" s="29" t="n">
        <f aca="false">AK480-AH480</f>
        <v>0</v>
      </c>
    </row>
    <row r="481" s="13" customFormat="true" ht="13.5" hidden="false" customHeight="true" outlineLevel="0" collapsed="false">
      <c r="A481" s="339" t="s">
        <v>343</v>
      </c>
      <c r="B481" s="185"/>
      <c r="C481" s="185"/>
      <c r="D481" s="186"/>
      <c r="E481" s="340"/>
      <c r="F481" s="341"/>
      <c r="G481" s="342"/>
      <c r="H481" s="188"/>
      <c r="I481" s="102" t="n">
        <v>5349.3</v>
      </c>
      <c r="J481" s="209" t="n">
        <v>5349262</v>
      </c>
      <c r="K481" s="98" t="n">
        <f aca="false">M481+O481+Q481+S481+U481+W481+Y481+AA481+AC481+AE481</f>
        <v>35.2</v>
      </c>
      <c r="L481" s="99" t="n">
        <f aca="false">N481+P481+R481+T481+V481+X481+Z481+AB481+AD481+AF481</f>
        <v>35251</v>
      </c>
      <c r="M481" s="189"/>
      <c r="N481" s="190"/>
      <c r="O481" s="189" t="n">
        <v>35.2</v>
      </c>
      <c r="P481" s="190" t="n">
        <v>35251</v>
      </c>
      <c r="Q481" s="189"/>
      <c r="R481" s="190"/>
      <c r="S481" s="189"/>
      <c r="T481" s="190"/>
      <c r="U481" s="189"/>
      <c r="V481" s="190"/>
      <c r="W481" s="189"/>
      <c r="X481" s="190"/>
      <c r="Y481" s="189"/>
      <c r="Z481" s="190"/>
      <c r="AA481" s="189"/>
      <c r="AB481" s="190"/>
      <c r="AC481" s="189"/>
      <c r="AD481" s="190"/>
      <c r="AE481" s="189"/>
      <c r="AF481" s="190"/>
      <c r="AG481" s="151"/>
      <c r="AH481" s="102" t="n">
        <f aca="false">I481+K481</f>
        <v>5384.5</v>
      </c>
      <c r="AI481" s="103" t="n">
        <f aca="false">J481+L481</f>
        <v>5384513</v>
      </c>
      <c r="AJ481" s="0" t="n">
        <f aca="false">AI481=J481+L481</f>
        <v>1</v>
      </c>
      <c r="AK481" s="29" t="n">
        <f aca="false">ROUND(AI481/1000,1)</f>
        <v>5384.5</v>
      </c>
      <c r="AL481" s="29" t="n">
        <f aca="false">AK481-AH481</f>
        <v>0</v>
      </c>
    </row>
    <row r="482" s="13" customFormat="true" ht="13.5" hidden="false" customHeight="true" outlineLevel="0" collapsed="false">
      <c r="A482" s="211" t="s">
        <v>344</v>
      </c>
      <c r="B482" s="185"/>
      <c r="C482" s="185"/>
      <c r="D482" s="186"/>
      <c r="E482" s="186"/>
      <c r="F482" s="293"/>
      <c r="G482" s="188"/>
      <c r="H482" s="188"/>
      <c r="I482" s="102" t="n">
        <v>4461.3</v>
      </c>
      <c r="J482" s="209" t="n">
        <v>4461293</v>
      </c>
      <c r="K482" s="98" t="n">
        <f aca="false">M482+O482+Q482+S482+U482+W482+Y482+AA482+AC482+AE482</f>
        <v>34.3</v>
      </c>
      <c r="L482" s="99" t="n">
        <f aca="false">N482+P482+R482+T482+V482+X482+Z482+AB482+AD482+AF482</f>
        <v>34348</v>
      </c>
      <c r="M482" s="189"/>
      <c r="N482" s="190"/>
      <c r="O482" s="189" t="n">
        <v>34.3</v>
      </c>
      <c r="P482" s="190" t="n">
        <v>34348</v>
      </c>
      <c r="Q482" s="189"/>
      <c r="R482" s="190"/>
      <c r="S482" s="189"/>
      <c r="T482" s="190"/>
      <c r="U482" s="189"/>
      <c r="V482" s="190"/>
      <c r="W482" s="189"/>
      <c r="X482" s="190"/>
      <c r="Y482" s="189"/>
      <c r="Z482" s="190"/>
      <c r="AA482" s="189"/>
      <c r="AB482" s="190"/>
      <c r="AC482" s="189"/>
      <c r="AD482" s="190"/>
      <c r="AE482" s="189"/>
      <c r="AF482" s="190"/>
      <c r="AG482" s="151"/>
      <c r="AH482" s="102" t="n">
        <f aca="false">I482+K482</f>
        <v>4495.6</v>
      </c>
      <c r="AI482" s="103" t="n">
        <f aca="false">J482+L482</f>
        <v>4495641</v>
      </c>
      <c r="AJ482" s="0" t="n">
        <f aca="false">AI482=J482+L482</f>
        <v>1</v>
      </c>
      <c r="AK482" s="29" t="n">
        <f aca="false">ROUND(AI482/1000,1)</f>
        <v>4495.6</v>
      </c>
      <c r="AL482" s="29" t="n">
        <f aca="false">AK482-AH482</f>
        <v>0</v>
      </c>
    </row>
    <row r="483" s="13" customFormat="true" ht="13.5" hidden="false" customHeight="true" outlineLevel="0" collapsed="false">
      <c r="A483" s="211" t="s">
        <v>345</v>
      </c>
      <c r="B483" s="185"/>
      <c r="C483" s="185"/>
      <c r="D483" s="186"/>
      <c r="E483" s="186"/>
      <c r="F483" s="293"/>
      <c r="G483" s="188"/>
      <c r="H483" s="188"/>
      <c r="I483" s="102" t="n">
        <v>5926.5</v>
      </c>
      <c r="J483" s="209" t="n">
        <v>5926501</v>
      </c>
      <c r="K483" s="98" t="n">
        <f aca="false">M483+O483+Q483+S483+U483+W483+Y483+AA483+AC483+AE483</f>
        <v>115.7</v>
      </c>
      <c r="L483" s="99" t="n">
        <f aca="false">N483+P483+R483+T483+V483+X483+Z483+AB483+AD483+AF483</f>
        <v>115684</v>
      </c>
      <c r="M483" s="189"/>
      <c r="N483" s="190"/>
      <c r="O483" s="189" t="n">
        <v>115.7</v>
      </c>
      <c r="P483" s="190" t="n">
        <v>115684</v>
      </c>
      <c r="Q483" s="189"/>
      <c r="R483" s="190"/>
      <c r="S483" s="189"/>
      <c r="T483" s="190"/>
      <c r="U483" s="189"/>
      <c r="V483" s="190"/>
      <c r="W483" s="189"/>
      <c r="X483" s="190"/>
      <c r="Y483" s="189"/>
      <c r="Z483" s="190"/>
      <c r="AA483" s="189"/>
      <c r="AB483" s="190"/>
      <c r="AC483" s="189"/>
      <c r="AD483" s="190"/>
      <c r="AE483" s="189"/>
      <c r="AF483" s="190"/>
      <c r="AG483" s="151"/>
      <c r="AH483" s="102" t="n">
        <f aca="false">I483+K483</f>
        <v>6042.2</v>
      </c>
      <c r="AI483" s="103" t="n">
        <f aca="false">J483+L483</f>
        <v>6042185</v>
      </c>
      <c r="AJ483" s="0" t="n">
        <f aca="false">AI483=J483+L483</f>
        <v>1</v>
      </c>
      <c r="AK483" s="29" t="n">
        <f aca="false">ROUND(AI483/1000,1)</f>
        <v>6042.2</v>
      </c>
      <c r="AL483" s="29" t="n">
        <f aca="false">AK483-AH483</f>
        <v>0</v>
      </c>
    </row>
    <row r="484" s="13" customFormat="true" ht="13.5" hidden="false" customHeight="true" outlineLevel="0" collapsed="false">
      <c r="A484" s="211" t="s">
        <v>346</v>
      </c>
      <c r="B484" s="185"/>
      <c r="C484" s="185"/>
      <c r="D484" s="186"/>
      <c r="E484" s="186"/>
      <c r="F484" s="293"/>
      <c r="G484" s="188"/>
      <c r="H484" s="188"/>
      <c r="I484" s="102" t="n">
        <v>2011.7</v>
      </c>
      <c r="J484" s="209" t="n">
        <v>2011700</v>
      </c>
      <c r="K484" s="98" t="n">
        <f aca="false">M484+O484+Q484+S484+U484+W484+Y484+AA484+AC484+AE484</f>
        <v>0</v>
      </c>
      <c r="L484" s="99" t="n">
        <f aca="false">N484+P484+R484+T484+V484+X484+Z484+AB484+AD484+AF484</f>
        <v>0</v>
      </c>
      <c r="M484" s="189"/>
      <c r="N484" s="190"/>
      <c r="O484" s="189"/>
      <c r="P484" s="190"/>
      <c r="Q484" s="189"/>
      <c r="R484" s="190"/>
      <c r="S484" s="189"/>
      <c r="T484" s="190"/>
      <c r="U484" s="189"/>
      <c r="V484" s="190"/>
      <c r="W484" s="189"/>
      <c r="X484" s="190"/>
      <c r="Y484" s="189"/>
      <c r="Z484" s="190"/>
      <c r="AA484" s="189"/>
      <c r="AB484" s="190"/>
      <c r="AC484" s="189"/>
      <c r="AD484" s="190"/>
      <c r="AE484" s="189"/>
      <c r="AF484" s="190"/>
      <c r="AG484" s="151"/>
      <c r="AH484" s="102" t="n">
        <f aca="false">I484+K484</f>
        <v>2011.7</v>
      </c>
      <c r="AI484" s="103" t="n">
        <f aca="false">J484+L484</f>
        <v>2011700</v>
      </c>
      <c r="AJ484" s="0" t="n">
        <f aca="false">AI484=J484+L484</f>
        <v>1</v>
      </c>
      <c r="AK484" s="29" t="n">
        <f aca="false">ROUND(AI484/1000,1)</f>
        <v>2011.7</v>
      </c>
      <c r="AL484" s="29" t="n">
        <f aca="false">AK484-AH484</f>
        <v>0</v>
      </c>
    </row>
    <row r="485" s="13" customFormat="true" ht="70.5" hidden="false" customHeight="true" outlineLevel="0" collapsed="false">
      <c r="A485" s="211" t="s">
        <v>352</v>
      </c>
      <c r="B485" s="185"/>
      <c r="C485" s="185"/>
      <c r="D485" s="186"/>
      <c r="E485" s="186"/>
      <c r="F485" s="293"/>
      <c r="G485" s="188"/>
      <c r="H485" s="188"/>
      <c r="I485" s="102" t="n">
        <v>2850.4</v>
      </c>
      <c r="J485" s="209" t="n">
        <v>2850381.41</v>
      </c>
      <c r="K485" s="98" t="n">
        <f aca="false">M485+O485+Q485+S485+U485+W485+Y485+AA485+AC485+AE485</f>
        <v>-839.9</v>
      </c>
      <c r="L485" s="99" t="n">
        <f aca="false">N485+P485+R485+T485+V485+X485+Z485+AB485+AD485+AF485</f>
        <v>-839866.23</v>
      </c>
      <c r="M485" s="189"/>
      <c r="N485" s="190"/>
      <c r="O485" s="189"/>
      <c r="P485" s="190"/>
      <c r="Q485" s="189"/>
      <c r="R485" s="190"/>
      <c r="S485" s="189" t="n">
        <f aca="false">-472.1-367.8</f>
        <v>-839.9</v>
      </c>
      <c r="T485" s="190" t="n">
        <f aca="false">-465115.5-6976.73-367774</f>
        <v>-839866.23</v>
      </c>
      <c r="U485" s="189"/>
      <c r="V485" s="190"/>
      <c r="W485" s="189"/>
      <c r="X485" s="190"/>
      <c r="Y485" s="189"/>
      <c r="Z485" s="190"/>
      <c r="AA485" s="189"/>
      <c r="AB485" s="190"/>
      <c r="AC485" s="189"/>
      <c r="AD485" s="190"/>
      <c r="AE485" s="189"/>
      <c r="AF485" s="190"/>
      <c r="AG485" s="151" t="s">
        <v>353</v>
      </c>
      <c r="AH485" s="102" t="n">
        <f aca="false">I485+K485</f>
        <v>2010.5</v>
      </c>
      <c r="AI485" s="103" t="n">
        <f aca="false">J485+L485</f>
        <v>2010515.18</v>
      </c>
      <c r="AJ485" s="0" t="n">
        <f aca="false">AI485=J485+L485</f>
        <v>1</v>
      </c>
      <c r="AK485" s="29" t="n">
        <f aca="false">ROUND(AI485/1000,1)</f>
        <v>2010.5</v>
      </c>
      <c r="AL485" s="29" t="n">
        <f aca="false">AK485-AH485</f>
        <v>0</v>
      </c>
    </row>
    <row r="486" s="227" customFormat="true" ht="25.5" hidden="false" customHeight="true" outlineLevel="0" collapsed="false">
      <c r="A486" s="274" t="s">
        <v>354</v>
      </c>
      <c r="B486" s="195" t="s">
        <v>327</v>
      </c>
      <c r="C486" s="195" t="s">
        <v>112</v>
      </c>
      <c r="D486" s="196" t="s">
        <v>28</v>
      </c>
      <c r="E486" s="224" t="s">
        <v>355</v>
      </c>
      <c r="F486" s="225" t="s">
        <v>32</v>
      </c>
      <c r="G486" s="226" t="s">
        <v>33</v>
      </c>
      <c r="H486" s="226"/>
      <c r="I486" s="50" t="n">
        <f aca="false">I487</f>
        <v>224.4</v>
      </c>
      <c r="J486" s="51" t="n">
        <f aca="false">J487</f>
        <v>224400</v>
      </c>
      <c r="K486" s="52" t="n">
        <f aca="false">K487</f>
        <v>0</v>
      </c>
      <c r="L486" s="331" t="n">
        <f aca="false">L487</f>
        <v>0</v>
      </c>
      <c r="M486" s="332" t="n">
        <f aca="false">M487</f>
        <v>0</v>
      </c>
      <c r="N486" s="331" t="n">
        <f aca="false">N487</f>
        <v>0</v>
      </c>
      <c r="O486" s="332" t="n">
        <f aca="false">O487</f>
        <v>0</v>
      </c>
      <c r="P486" s="331" t="n">
        <f aca="false">P487</f>
        <v>0</v>
      </c>
      <c r="Q486" s="332" t="n">
        <f aca="false">Q487</f>
        <v>0</v>
      </c>
      <c r="R486" s="331" t="n">
        <f aca="false">R487</f>
        <v>0</v>
      </c>
      <c r="S486" s="332" t="n">
        <f aca="false">S487</f>
        <v>0</v>
      </c>
      <c r="T486" s="331" t="n">
        <f aca="false">T487</f>
        <v>0</v>
      </c>
      <c r="U486" s="332" t="n">
        <f aca="false">U487</f>
        <v>0</v>
      </c>
      <c r="V486" s="331" t="n">
        <f aca="false">V487</f>
        <v>0</v>
      </c>
      <c r="W486" s="332" t="n">
        <f aca="false">W487</f>
        <v>0</v>
      </c>
      <c r="X486" s="331" t="n">
        <f aca="false">X487</f>
        <v>0</v>
      </c>
      <c r="Y486" s="332" t="n">
        <f aca="false">Y487</f>
        <v>0</v>
      </c>
      <c r="Z486" s="331" t="n">
        <f aca="false">Z487</f>
        <v>0</v>
      </c>
      <c r="AA486" s="332" t="n">
        <f aca="false">AA487</f>
        <v>0</v>
      </c>
      <c r="AB486" s="331" t="n">
        <f aca="false">AB487</f>
        <v>0</v>
      </c>
      <c r="AC486" s="332" t="n">
        <f aca="false">AC487</f>
        <v>0</v>
      </c>
      <c r="AD486" s="331" t="n">
        <f aca="false">AD487</f>
        <v>0</v>
      </c>
      <c r="AE486" s="332" t="n">
        <f aca="false">AE487</f>
        <v>0</v>
      </c>
      <c r="AF486" s="331" t="n">
        <f aca="false">AF487</f>
        <v>0</v>
      </c>
      <c r="AG486" s="279"/>
      <c r="AH486" s="332" t="n">
        <f aca="false">AH487</f>
        <v>224.4</v>
      </c>
      <c r="AI486" s="331" t="n">
        <f aca="false">AI487</f>
        <v>224400</v>
      </c>
      <c r="AJ486" s="0" t="n">
        <f aca="false">AI486=J486+L486</f>
        <v>1</v>
      </c>
      <c r="AK486" s="29" t="n">
        <f aca="false">ROUND(AI486/1000,1)</f>
        <v>224.4</v>
      </c>
      <c r="AL486" s="29" t="n">
        <f aca="false">AK486-AH486</f>
        <v>0</v>
      </c>
    </row>
    <row r="487" s="23" customFormat="true" ht="24" hidden="false" customHeight="true" outlineLevel="0" collapsed="false">
      <c r="A487" s="333" t="s">
        <v>153</v>
      </c>
      <c r="B487" s="122" t="s">
        <v>327</v>
      </c>
      <c r="C487" s="122" t="s">
        <v>112</v>
      </c>
      <c r="D487" s="123" t="s">
        <v>28</v>
      </c>
      <c r="E487" s="124" t="s">
        <v>355</v>
      </c>
      <c r="F487" s="125" t="s">
        <v>32</v>
      </c>
      <c r="G487" s="126" t="s">
        <v>154</v>
      </c>
      <c r="H487" s="126"/>
      <c r="I487" s="74" t="n">
        <f aca="false">I488</f>
        <v>224.4</v>
      </c>
      <c r="J487" s="75" t="n">
        <f aca="false">J488</f>
        <v>224400</v>
      </c>
      <c r="K487" s="76" t="n">
        <f aca="false">K488</f>
        <v>0</v>
      </c>
      <c r="L487" s="157" t="n">
        <f aca="false">L488</f>
        <v>0</v>
      </c>
      <c r="M487" s="158" t="n">
        <f aca="false">M488</f>
        <v>0</v>
      </c>
      <c r="N487" s="157" t="n">
        <f aca="false">N488</f>
        <v>0</v>
      </c>
      <c r="O487" s="158" t="n">
        <f aca="false">O488</f>
        <v>0</v>
      </c>
      <c r="P487" s="157" t="n">
        <f aca="false">P488</f>
        <v>0</v>
      </c>
      <c r="Q487" s="158" t="n">
        <f aca="false">Q488</f>
        <v>0</v>
      </c>
      <c r="R487" s="157" t="n">
        <f aca="false">R488</f>
        <v>0</v>
      </c>
      <c r="S487" s="158" t="n">
        <f aca="false">S488</f>
        <v>0</v>
      </c>
      <c r="T487" s="157" t="n">
        <f aca="false">T488</f>
        <v>0</v>
      </c>
      <c r="U487" s="158" t="n">
        <f aca="false">U488</f>
        <v>0</v>
      </c>
      <c r="V487" s="157" t="n">
        <f aca="false">V488</f>
        <v>0</v>
      </c>
      <c r="W487" s="158" t="n">
        <f aca="false">W488</f>
        <v>0</v>
      </c>
      <c r="X487" s="157" t="n">
        <f aca="false">X488</f>
        <v>0</v>
      </c>
      <c r="Y487" s="158" t="n">
        <f aca="false">Y488</f>
        <v>0</v>
      </c>
      <c r="Z487" s="157" t="n">
        <f aca="false">Z488</f>
        <v>0</v>
      </c>
      <c r="AA487" s="158" t="n">
        <f aca="false">AA488</f>
        <v>0</v>
      </c>
      <c r="AB487" s="157" t="n">
        <f aca="false">AB488</f>
        <v>0</v>
      </c>
      <c r="AC487" s="158" t="n">
        <f aca="false">AC488</f>
        <v>0</v>
      </c>
      <c r="AD487" s="157" t="n">
        <f aca="false">AD488</f>
        <v>0</v>
      </c>
      <c r="AE487" s="158" t="n">
        <f aca="false">AE488</f>
        <v>0</v>
      </c>
      <c r="AF487" s="157" t="n">
        <f aca="false">AF488</f>
        <v>0</v>
      </c>
      <c r="AG487" s="159"/>
      <c r="AH487" s="158" t="n">
        <f aca="false">AH488</f>
        <v>224.4</v>
      </c>
      <c r="AI487" s="157" t="n">
        <f aca="false">AI488</f>
        <v>224400</v>
      </c>
      <c r="AJ487" s="0" t="n">
        <f aca="false">AI487=J487+L487</f>
        <v>1</v>
      </c>
      <c r="AK487" s="29" t="n">
        <f aca="false">ROUND(AI487/1000,1)</f>
        <v>224.4</v>
      </c>
      <c r="AL487" s="29" t="n">
        <f aca="false">AK487-AH487</f>
        <v>0</v>
      </c>
    </row>
    <row r="488" s="23" customFormat="true" ht="21.75" hidden="false" customHeight="true" outlineLevel="0" collapsed="false">
      <c r="A488" s="222" t="s">
        <v>155</v>
      </c>
      <c r="B488" s="132" t="s">
        <v>327</v>
      </c>
      <c r="C488" s="132" t="s">
        <v>112</v>
      </c>
      <c r="D488" s="133" t="s">
        <v>28</v>
      </c>
      <c r="E488" s="134" t="s">
        <v>355</v>
      </c>
      <c r="F488" s="135" t="s">
        <v>32</v>
      </c>
      <c r="G488" s="136" t="s">
        <v>154</v>
      </c>
      <c r="H488" s="136" t="s">
        <v>156</v>
      </c>
      <c r="I488" s="85" t="n">
        <f aca="false">I489</f>
        <v>224.4</v>
      </c>
      <c r="J488" s="86" t="n">
        <f aca="false">J489</f>
        <v>224400</v>
      </c>
      <c r="K488" s="87" t="n">
        <f aca="false">K489</f>
        <v>0</v>
      </c>
      <c r="L488" s="161" t="n">
        <f aca="false">L489</f>
        <v>0</v>
      </c>
      <c r="M488" s="162" t="n">
        <f aca="false">M489</f>
        <v>0</v>
      </c>
      <c r="N488" s="161" t="n">
        <f aca="false">N489</f>
        <v>0</v>
      </c>
      <c r="O488" s="162" t="n">
        <f aca="false">O489</f>
        <v>0</v>
      </c>
      <c r="P488" s="161" t="n">
        <f aca="false">P489</f>
        <v>0</v>
      </c>
      <c r="Q488" s="162" t="n">
        <f aca="false">Q489</f>
        <v>0</v>
      </c>
      <c r="R488" s="161" t="n">
        <f aca="false">R489</f>
        <v>0</v>
      </c>
      <c r="S488" s="162" t="n">
        <f aca="false">S489</f>
        <v>0</v>
      </c>
      <c r="T488" s="161" t="n">
        <f aca="false">T489</f>
        <v>0</v>
      </c>
      <c r="U488" s="162" t="n">
        <f aca="false">U489</f>
        <v>0</v>
      </c>
      <c r="V488" s="161" t="n">
        <f aca="false">V489</f>
        <v>0</v>
      </c>
      <c r="W488" s="162" t="n">
        <f aca="false">W489</f>
        <v>0</v>
      </c>
      <c r="X488" s="161" t="n">
        <f aca="false">X489</f>
        <v>0</v>
      </c>
      <c r="Y488" s="162" t="n">
        <f aca="false">Y489</f>
        <v>0</v>
      </c>
      <c r="Z488" s="161" t="n">
        <f aca="false">Z489</f>
        <v>0</v>
      </c>
      <c r="AA488" s="162" t="n">
        <f aca="false">AA489</f>
        <v>0</v>
      </c>
      <c r="AB488" s="161" t="n">
        <f aca="false">AB489</f>
        <v>0</v>
      </c>
      <c r="AC488" s="162" t="n">
        <f aca="false">AC489</f>
        <v>0</v>
      </c>
      <c r="AD488" s="161" t="n">
        <f aca="false">AD489</f>
        <v>0</v>
      </c>
      <c r="AE488" s="162" t="n">
        <f aca="false">AE489</f>
        <v>0</v>
      </c>
      <c r="AF488" s="161" t="n">
        <f aca="false">AF489</f>
        <v>0</v>
      </c>
      <c r="AG488" s="163"/>
      <c r="AH488" s="162" t="n">
        <f aca="false">AH489</f>
        <v>224.4</v>
      </c>
      <c r="AI488" s="161" t="n">
        <f aca="false">AI489</f>
        <v>224400</v>
      </c>
      <c r="AJ488" s="0" t="n">
        <f aca="false">AI488=J488+L488</f>
        <v>1</v>
      </c>
      <c r="AK488" s="29" t="n">
        <f aca="false">ROUND(AI488/1000,1)</f>
        <v>224.4</v>
      </c>
      <c r="AL488" s="29" t="n">
        <f aca="false">AK488-AH488</f>
        <v>0</v>
      </c>
    </row>
    <row r="489" s="104" customFormat="true" ht="14.25" hidden="false" customHeight="true" outlineLevel="0" collapsed="false">
      <c r="A489" s="308" t="s">
        <v>157</v>
      </c>
      <c r="B489" s="141" t="s">
        <v>327</v>
      </c>
      <c r="C489" s="141" t="s">
        <v>112</v>
      </c>
      <c r="D489" s="142" t="s">
        <v>28</v>
      </c>
      <c r="E489" s="143" t="s">
        <v>355</v>
      </c>
      <c r="F489" s="144" t="s">
        <v>32</v>
      </c>
      <c r="G489" s="145" t="s">
        <v>154</v>
      </c>
      <c r="H489" s="145" t="s">
        <v>158</v>
      </c>
      <c r="I489" s="96" t="n">
        <v>224.4</v>
      </c>
      <c r="J489" s="97" t="n">
        <v>224400</v>
      </c>
      <c r="K489" s="98" t="n">
        <f aca="false">M489+O489+Q489+S489+U489+W489+Y489+AA489+AC489+AE489</f>
        <v>0</v>
      </c>
      <c r="L489" s="99" t="n">
        <f aca="false">N489+P489+R489+T489+V489+X489+Z489+AB489+AD489+AF489</f>
        <v>0</v>
      </c>
      <c r="M489" s="102"/>
      <c r="N489" s="103"/>
      <c r="O489" s="102"/>
      <c r="P489" s="103"/>
      <c r="Q489" s="102"/>
      <c r="R489" s="103"/>
      <c r="S489" s="102"/>
      <c r="T489" s="103"/>
      <c r="U489" s="102"/>
      <c r="V489" s="103"/>
      <c r="W489" s="102"/>
      <c r="X489" s="103"/>
      <c r="Y489" s="102"/>
      <c r="Z489" s="103"/>
      <c r="AA489" s="102"/>
      <c r="AB489" s="103"/>
      <c r="AC489" s="102"/>
      <c r="AD489" s="103"/>
      <c r="AE489" s="102"/>
      <c r="AF489" s="103"/>
      <c r="AG489" s="165"/>
      <c r="AH489" s="102" t="n">
        <f aca="false">I489+K489</f>
        <v>224.4</v>
      </c>
      <c r="AI489" s="103" t="n">
        <f aca="false">J489+L489</f>
        <v>224400</v>
      </c>
      <c r="AJ489" s="0" t="n">
        <f aca="false">AI489=J489+L489</f>
        <v>1</v>
      </c>
      <c r="AK489" s="29" t="n">
        <f aca="false">ROUND(AI489/1000,1)</f>
        <v>224.4</v>
      </c>
      <c r="AL489" s="29" t="n">
        <f aca="false">AK489-AH489</f>
        <v>0</v>
      </c>
    </row>
    <row r="490" s="23" customFormat="true" ht="48" hidden="false" customHeight="true" outlineLevel="0" collapsed="false">
      <c r="A490" s="262" t="s">
        <v>356</v>
      </c>
      <c r="B490" s="195" t="s">
        <v>327</v>
      </c>
      <c r="C490" s="195" t="s">
        <v>112</v>
      </c>
      <c r="D490" s="196" t="s">
        <v>28</v>
      </c>
      <c r="E490" s="248" t="s">
        <v>357</v>
      </c>
      <c r="F490" s="249" t="s">
        <v>32</v>
      </c>
      <c r="G490" s="250" t="s">
        <v>33</v>
      </c>
      <c r="H490" s="250"/>
      <c r="I490" s="50" t="n">
        <f aca="false">I491</f>
        <v>1448.7</v>
      </c>
      <c r="J490" s="51" t="n">
        <f aca="false">J491</f>
        <v>1448700</v>
      </c>
      <c r="K490" s="52" t="n">
        <f aca="false">K491</f>
        <v>0</v>
      </c>
      <c r="L490" s="255" t="n">
        <f aca="false">L491</f>
        <v>0</v>
      </c>
      <c r="M490" s="254" t="n">
        <f aca="false">M491</f>
        <v>0</v>
      </c>
      <c r="N490" s="255" t="n">
        <f aca="false">N491</f>
        <v>0</v>
      </c>
      <c r="O490" s="254" t="n">
        <f aca="false">O491</f>
        <v>0</v>
      </c>
      <c r="P490" s="255" t="n">
        <f aca="false">P491</f>
        <v>0</v>
      </c>
      <c r="Q490" s="254" t="n">
        <f aca="false">Q491</f>
        <v>0</v>
      </c>
      <c r="R490" s="255" t="n">
        <f aca="false">R491</f>
        <v>0</v>
      </c>
      <c r="S490" s="254" t="n">
        <f aca="false">S491</f>
        <v>0</v>
      </c>
      <c r="T490" s="255" t="n">
        <f aca="false">T491</f>
        <v>0</v>
      </c>
      <c r="U490" s="254" t="n">
        <f aca="false">U491</f>
        <v>0</v>
      </c>
      <c r="V490" s="255" t="n">
        <f aca="false">V491</f>
        <v>0</v>
      </c>
      <c r="W490" s="254" t="n">
        <f aca="false">W491</f>
        <v>0</v>
      </c>
      <c r="X490" s="255" t="n">
        <f aca="false">X491</f>
        <v>0</v>
      </c>
      <c r="Y490" s="254" t="n">
        <f aca="false">Y491</f>
        <v>0</v>
      </c>
      <c r="Z490" s="255" t="n">
        <f aca="false">Z491</f>
        <v>0</v>
      </c>
      <c r="AA490" s="254" t="n">
        <f aca="false">AA491</f>
        <v>0</v>
      </c>
      <c r="AB490" s="255" t="n">
        <f aca="false">AB491</f>
        <v>0</v>
      </c>
      <c r="AC490" s="254" t="n">
        <f aca="false">AC491</f>
        <v>0</v>
      </c>
      <c r="AD490" s="255" t="n">
        <f aca="false">AD491</f>
        <v>0</v>
      </c>
      <c r="AE490" s="254" t="n">
        <f aca="false">AE491</f>
        <v>0</v>
      </c>
      <c r="AF490" s="255" t="n">
        <f aca="false">AF491</f>
        <v>0</v>
      </c>
      <c r="AG490" s="256"/>
      <c r="AH490" s="254" t="n">
        <f aca="false">AH491</f>
        <v>1448.7</v>
      </c>
      <c r="AI490" s="255" t="n">
        <f aca="false">AI491</f>
        <v>1448700</v>
      </c>
      <c r="AJ490" s="0" t="n">
        <f aca="false">AI490=J490+L490</f>
        <v>1</v>
      </c>
      <c r="AK490" s="29" t="n">
        <f aca="false">ROUND(AI490/1000,1)</f>
        <v>1448.7</v>
      </c>
      <c r="AL490" s="29" t="n">
        <f aca="false">AK490-AH490</f>
        <v>0</v>
      </c>
    </row>
    <row r="491" s="23" customFormat="true" ht="23.25" hidden="false" customHeight="true" outlineLevel="0" collapsed="false">
      <c r="A491" s="121" t="s">
        <v>153</v>
      </c>
      <c r="B491" s="122" t="s">
        <v>327</v>
      </c>
      <c r="C491" s="122" t="s">
        <v>112</v>
      </c>
      <c r="D491" s="123" t="s">
        <v>28</v>
      </c>
      <c r="E491" s="228" t="s">
        <v>357</v>
      </c>
      <c r="F491" s="229" t="s">
        <v>32</v>
      </c>
      <c r="G491" s="230" t="s">
        <v>154</v>
      </c>
      <c r="H491" s="230"/>
      <c r="I491" s="74" t="n">
        <f aca="false">I492</f>
        <v>1448.7</v>
      </c>
      <c r="J491" s="75" t="n">
        <f aca="false">J492</f>
        <v>1448700</v>
      </c>
      <c r="K491" s="76" t="n">
        <f aca="false">K492</f>
        <v>0</v>
      </c>
      <c r="L491" s="263" t="n">
        <f aca="false">L492</f>
        <v>0</v>
      </c>
      <c r="M491" s="264" t="n">
        <f aca="false">M492</f>
        <v>0</v>
      </c>
      <c r="N491" s="263" t="n">
        <f aca="false">N492</f>
        <v>0</v>
      </c>
      <c r="O491" s="264" t="n">
        <f aca="false">O492</f>
        <v>0</v>
      </c>
      <c r="P491" s="263" t="n">
        <f aca="false">P492</f>
        <v>0</v>
      </c>
      <c r="Q491" s="264" t="n">
        <f aca="false">Q492</f>
        <v>0</v>
      </c>
      <c r="R491" s="263" t="n">
        <f aca="false">R492</f>
        <v>0</v>
      </c>
      <c r="S491" s="264" t="n">
        <f aca="false">S492</f>
        <v>0</v>
      </c>
      <c r="T491" s="263" t="n">
        <f aca="false">T492</f>
        <v>0</v>
      </c>
      <c r="U491" s="264" t="n">
        <f aca="false">U492</f>
        <v>0</v>
      </c>
      <c r="V491" s="263" t="n">
        <f aca="false">V492</f>
        <v>0</v>
      </c>
      <c r="W491" s="264" t="n">
        <f aca="false">W492</f>
        <v>0</v>
      </c>
      <c r="X491" s="263" t="n">
        <f aca="false">X492</f>
        <v>0</v>
      </c>
      <c r="Y491" s="264" t="n">
        <f aca="false">Y492</f>
        <v>0</v>
      </c>
      <c r="Z491" s="263" t="n">
        <f aca="false">Z492</f>
        <v>0</v>
      </c>
      <c r="AA491" s="264" t="n">
        <f aca="false">AA492</f>
        <v>0</v>
      </c>
      <c r="AB491" s="263" t="n">
        <f aca="false">AB492</f>
        <v>0</v>
      </c>
      <c r="AC491" s="264" t="n">
        <f aca="false">AC492</f>
        <v>0</v>
      </c>
      <c r="AD491" s="263" t="n">
        <f aca="false">AD492</f>
        <v>0</v>
      </c>
      <c r="AE491" s="264" t="n">
        <f aca="false">AE492</f>
        <v>0</v>
      </c>
      <c r="AF491" s="263" t="n">
        <f aca="false">AF492</f>
        <v>0</v>
      </c>
      <c r="AG491" s="265"/>
      <c r="AH491" s="264" t="n">
        <f aca="false">AH492</f>
        <v>1448.7</v>
      </c>
      <c r="AI491" s="263" t="n">
        <f aca="false">AI492</f>
        <v>1448700</v>
      </c>
      <c r="AJ491" s="0" t="n">
        <f aca="false">AI491=J491+L491</f>
        <v>1</v>
      </c>
      <c r="AK491" s="29" t="n">
        <f aca="false">ROUND(AI491/1000,1)</f>
        <v>1448.7</v>
      </c>
      <c r="AL491" s="29" t="n">
        <f aca="false">AK491-AH491</f>
        <v>0</v>
      </c>
    </row>
    <row r="492" s="23" customFormat="true" ht="21.75" hidden="false" customHeight="true" outlineLevel="0" collapsed="false">
      <c r="A492" s="222" t="s">
        <v>155</v>
      </c>
      <c r="B492" s="132" t="s">
        <v>327</v>
      </c>
      <c r="C492" s="132" t="s">
        <v>112</v>
      </c>
      <c r="D492" s="133" t="s">
        <v>28</v>
      </c>
      <c r="E492" s="134" t="s">
        <v>357</v>
      </c>
      <c r="F492" s="135" t="s">
        <v>32</v>
      </c>
      <c r="G492" s="136" t="s">
        <v>154</v>
      </c>
      <c r="H492" s="136" t="s">
        <v>156</v>
      </c>
      <c r="I492" s="85" t="n">
        <f aca="false">I493</f>
        <v>1448.7</v>
      </c>
      <c r="J492" s="86" t="n">
        <f aca="false">J493</f>
        <v>1448700</v>
      </c>
      <c r="K492" s="87" t="n">
        <f aca="false">K493</f>
        <v>0</v>
      </c>
      <c r="L492" s="161" t="n">
        <f aca="false">L493</f>
        <v>0</v>
      </c>
      <c r="M492" s="162" t="n">
        <f aca="false">M493</f>
        <v>0</v>
      </c>
      <c r="N492" s="161" t="n">
        <f aca="false">N493</f>
        <v>0</v>
      </c>
      <c r="O492" s="162" t="n">
        <f aca="false">O493</f>
        <v>0</v>
      </c>
      <c r="P492" s="161" t="n">
        <f aca="false">P493</f>
        <v>0</v>
      </c>
      <c r="Q492" s="162" t="n">
        <f aca="false">Q493</f>
        <v>0</v>
      </c>
      <c r="R492" s="161" t="n">
        <f aca="false">R493</f>
        <v>0</v>
      </c>
      <c r="S492" s="162" t="n">
        <f aca="false">S493</f>
        <v>0</v>
      </c>
      <c r="T492" s="161" t="n">
        <f aca="false">T493</f>
        <v>0</v>
      </c>
      <c r="U492" s="162" t="n">
        <f aca="false">U493</f>
        <v>0</v>
      </c>
      <c r="V492" s="161" t="n">
        <f aca="false">V493</f>
        <v>0</v>
      </c>
      <c r="W492" s="162" t="n">
        <f aca="false">W493</f>
        <v>0</v>
      </c>
      <c r="X492" s="161" t="n">
        <f aca="false">X493</f>
        <v>0</v>
      </c>
      <c r="Y492" s="162" t="n">
        <f aca="false">Y493</f>
        <v>0</v>
      </c>
      <c r="Z492" s="161" t="n">
        <f aca="false">Z493</f>
        <v>0</v>
      </c>
      <c r="AA492" s="162" t="n">
        <f aca="false">AA493</f>
        <v>0</v>
      </c>
      <c r="AB492" s="161" t="n">
        <f aca="false">AB493</f>
        <v>0</v>
      </c>
      <c r="AC492" s="162" t="n">
        <f aca="false">AC493</f>
        <v>0</v>
      </c>
      <c r="AD492" s="161" t="n">
        <f aca="false">AD493</f>
        <v>0</v>
      </c>
      <c r="AE492" s="162" t="n">
        <f aca="false">AE493</f>
        <v>0</v>
      </c>
      <c r="AF492" s="161" t="n">
        <f aca="false">AF493</f>
        <v>0</v>
      </c>
      <c r="AG492" s="163"/>
      <c r="AH492" s="162" t="n">
        <f aca="false">AH493</f>
        <v>1448.7</v>
      </c>
      <c r="AI492" s="161" t="n">
        <f aca="false">AI493</f>
        <v>1448700</v>
      </c>
      <c r="AJ492" s="0" t="n">
        <f aca="false">AI492=J492+L492</f>
        <v>1</v>
      </c>
      <c r="AK492" s="29" t="n">
        <f aca="false">ROUND(AI492/1000,1)</f>
        <v>1448.7</v>
      </c>
      <c r="AL492" s="29" t="n">
        <f aca="false">AK492-AH492</f>
        <v>0</v>
      </c>
    </row>
    <row r="493" s="104" customFormat="true" ht="14.25" hidden="false" customHeight="true" outlineLevel="0" collapsed="false">
      <c r="A493" s="308" t="s">
        <v>157</v>
      </c>
      <c r="B493" s="141" t="s">
        <v>327</v>
      </c>
      <c r="C493" s="141" t="s">
        <v>112</v>
      </c>
      <c r="D493" s="142" t="s">
        <v>28</v>
      </c>
      <c r="E493" s="143" t="s">
        <v>357</v>
      </c>
      <c r="F493" s="144" t="s">
        <v>32</v>
      </c>
      <c r="G493" s="145" t="s">
        <v>154</v>
      </c>
      <c r="H493" s="145" t="s">
        <v>158</v>
      </c>
      <c r="I493" s="96" t="n">
        <f aca="false">SUM(I494:I495)</f>
        <v>1448.7</v>
      </c>
      <c r="J493" s="97" t="n">
        <f aca="false">SUM(J494:J495)</f>
        <v>1448700</v>
      </c>
      <c r="K493" s="96" t="n">
        <f aca="false">SUM(K494:K495)</f>
        <v>0</v>
      </c>
      <c r="L493" s="97" t="n">
        <f aca="false">SUM(L494:L495)</f>
        <v>0</v>
      </c>
      <c r="M493" s="96" t="n">
        <f aca="false">SUM(M494:M495)</f>
        <v>0</v>
      </c>
      <c r="N493" s="97" t="n">
        <f aca="false">SUM(N494:N495)</f>
        <v>0</v>
      </c>
      <c r="O493" s="96" t="n">
        <f aca="false">SUM(O494:O495)</f>
        <v>0</v>
      </c>
      <c r="P493" s="97" t="n">
        <f aca="false">SUM(P494:P495)</f>
        <v>0</v>
      </c>
      <c r="Q493" s="96" t="n">
        <f aca="false">SUM(Q494:Q495)</f>
        <v>0</v>
      </c>
      <c r="R493" s="97" t="n">
        <f aca="false">SUM(R494:R495)</f>
        <v>0</v>
      </c>
      <c r="S493" s="96" t="n">
        <f aca="false">SUM(S494:S495)</f>
        <v>0</v>
      </c>
      <c r="T493" s="97" t="n">
        <f aca="false">SUM(T494:T495)</f>
        <v>0</v>
      </c>
      <c r="U493" s="96" t="n">
        <f aca="false">SUM(U494:U495)</f>
        <v>0</v>
      </c>
      <c r="V493" s="97" t="n">
        <f aca="false">SUM(V494:V495)</f>
        <v>0</v>
      </c>
      <c r="W493" s="96" t="n">
        <f aca="false">SUM(W494:W495)</f>
        <v>0</v>
      </c>
      <c r="X493" s="97" t="n">
        <f aca="false">SUM(X494:X495)</f>
        <v>0</v>
      </c>
      <c r="Y493" s="96" t="n">
        <f aca="false">SUM(Y494:Y495)</f>
        <v>0</v>
      </c>
      <c r="Z493" s="97" t="n">
        <f aca="false">SUM(Z494:Z495)</f>
        <v>0</v>
      </c>
      <c r="AA493" s="96" t="n">
        <f aca="false">SUM(AA494:AA495)</f>
        <v>0</v>
      </c>
      <c r="AB493" s="97" t="n">
        <f aca="false">SUM(AB494:AB495)</f>
        <v>0</v>
      </c>
      <c r="AC493" s="96" t="n">
        <f aca="false">SUM(AC494:AC495)</f>
        <v>0</v>
      </c>
      <c r="AD493" s="97" t="n">
        <f aca="false">SUM(AD494:AD495)</f>
        <v>0</v>
      </c>
      <c r="AE493" s="96" t="n">
        <f aca="false">SUM(AE494:AE495)</f>
        <v>0</v>
      </c>
      <c r="AF493" s="97" t="n">
        <f aca="false">SUM(AF494:AF495)</f>
        <v>0</v>
      </c>
      <c r="AG493" s="291"/>
      <c r="AH493" s="96" t="n">
        <f aca="false">SUM(AH494:AH495)</f>
        <v>1448.7</v>
      </c>
      <c r="AI493" s="97" t="n">
        <f aca="false">SUM(AI494:AI495)</f>
        <v>1448700</v>
      </c>
      <c r="AJ493" s="0" t="n">
        <f aca="false">AI493=J493+L493</f>
        <v>1</v>
      </c>
      <c r="AK493" s="29" t="n">
        <f aca="false">ROUND(AI493/1000,1)</f>
        <v>1448.7</v>
      </c>
      <c r="AL493" s="29" t="n">
        <f aca="false">AK493-AH493</f>
        <v>0</v>
      </c>
    </row>
    <row r="494" s="13" customFormat="true" ht="12.75" hidden="false" customHeight="true" outlineLevel="0" collapsed="false">
      <c r="A494" s="211" t="s">
        <v>332</v>
      </c>
      <c r="B494" s="185"/>
      <c r="C494" s="185"/>
      <c r="D494" s="186"/>
      <c r="E494" s="186"/>
      <c r="F494" s="293"/>
      <c r="G494" s="188"/>
      <c r="H494" s="188"/>
      <c r="I494" s="208" t="n">
        <v>610.2</v>
      </c>
      <c r="J494" s="209" t="n">
        <v>610200</v>
      </c>
      <c r="K494" s="98" t="n">
        <f aca="false">M494+O494+Q494+S494+U494+W494+Y494+AA494+AC494+AE494</f>
        <v>0</v>
      </c>
      <c r="L494" s="99" t="n">
        <f aca="false">N494+P494+R494+T494+V494+X494+Z494+AB494+AD494+AF494</f>
        <v>0</v>
      </c>
      <c r="M494" s="189"/>
      <c r="N494" s="190"/>
      <c r="O494" s="189"/>
      <c r="P494" s="190"/>
      <c r="Q494" s="189"/>
      <c r="R494" s="190"/>
      <c r="S494" s="189"/>
      <c r="T494" s="190"/>
      <c r="U494" s="189"/>
      <c r="V494" s="190"/>
      <c r="W494" s="189"/>
      <c r="X494" s="190"/>
      <c r="Y494" s="189"/>
      <c r="Z494" s="190"/>
      <c r="AA494" s="189"/>
      <c r="AB494" s="190"/>
      <c r="AC494" s="189"/>
      <c r="AD494" s="190"/>
      <c r="AE494" s="189"/>
      <c r="AF494" s="190"/>
      <c r="AG494" s="151"/>
      <c r="AH494" s="102" t="n">
        <f aca="false">I494+K494</f>
        <v>610.2</v>
      </c>
      <c r="AI494" s="103" t="n">
        <f aca="false">J494+L494</f>
        <v>610200</v>
      </c>
      <c r="AJ494" s="0" t="n">
        <f aca="false">AI494=J494+L494</f>
        <v>1</v>
      </c>
      <c r="AK494" s="29" t="n">
        <f aca="false">ROUND(AI494/1000,1)</f>
        <v>610.2</v>
      </c>
      <c r="AL494" s="29" t="n">
        <f aca="false">AK494-AH494</f>
        <v>0</v>
      </c>
    </row>
    <row r="495" s="13" customFormat="true" ht="13.5" hidden="false" customHeight="true" outlineLevel="0" collapsed="false">
      <c r="A495" s="211" t="s">
        <v>339</v>
      </c>
      <c r="B495" s="185"/>
      <c r="C495" s="185"/>
      <c r="D495" s="186"/>
      <c r="E495" s="186"/>
      <c r="F495" s="293"/>
      <c r="G495" s="188"/>
      <c r="H495" s="188"/>
      <c r="I495" s="208" t="n">
        <v>838.5</v>
      </c>
      <c r="J495" s="209" t="n">
        <v>838500</v>
      </c>
      <c r="K495" s="98" t="n">
        <f aca="false">M495+O495+Q495+S495+U495+W495+Y495+AA495+AC495+AE495</f>
        <v>0</v>
      </c>
      <c r="L495" s="99" t="n">
        <f aca="false">N495+P495+R495+T495+V495+X495+Z495+AB495+AD495+AF495</f>
        <v>0</v>
      </c>
      <c r="M495" s="189"/>
      <c r="N495" s="190"/>
      <c r="O495" s="189"/>
      <c r="P495" s="190"/>
      <c r="Q495" s="189"/>
      <c r="R495" s="190"/>
      <c r="S495" s="189"/>
      <c r="T495" s="190"/>
      <c r="U495" s="189"/>
      <c r="V495" s="190"/>
      <c r="W495" s="189"/>
      <c r="X495" s="190"/>
      <c r="Y495" s="189"/>
      <c r="Z495" s="190"/>
      <c r="AA495" s="189"/>
      <c r="AB495" s="190"/>
      <c r="AC495" s="189"/>
      <c r="AD495" s="190"/>
      <c r="AE495" s="189"/>
      <c r="AF495" s="190"/>
      <c r="AG495" s="151"/>
      <c r="AH495" s="102" t="n">
        <f aca="false">I495+K495</f>
        <v>838.5</v>
      </c>
      <c r="AI495" s="103" t="n">
        <f aca="false">J495+L495</f>
        <v>838500</v>
      </c>
      <c r="AJ495" s="0" t="n">
        <f aca="false">AI495=J495+L495</f>
        <v>1</v>
      </c>
      <c r="AK495" s="29" t="n">
        <f aca="false">ROUND(AI495/1000,1)</f>
        <v>838.5</v>
      </c>
      <c r="AL495" s="29" t="n">
        <f aca="false">AK495-AH495</f>
        <v>0</v>
      </c>
    </row>
    <row r="496" s="23" customFormat="true" ht="17.25" hidden="false" customHeight="true" outlineLevel="0" collapsed="false">
      <c r="A496" s="262" t="s">
        <v>358</v>
      </c>
      <c r="B496" s="195" t="s">
        <v>327</v>
      </c>
      <c r="C496" s="195" t="s">
        <v>112</v>
      </c>
      <c r="D496" s="196" t="s">
        <v>28</v>
      </c>
      <c r="E496" s="248" t="s">
        <v>359</v>
      </c>
      <c r="F496" s="249" t="s">
        <v>32</v>
      </c>
      <c r="G496" s="250" t="s">
        <v>33</v>
      </c>
      <c r="H496" s="250"/>
      <c r="I496" s="50" t="n">
        <f aca="false">I497</f>
        <v>0</v>
      </c>
      <c r="J496" s="51" t="n">
        <f aca="false">J497</f>
        <v>0</v>
      </c>
      <c r="K496" s="52" t="n">
        <f aca="false">K497</f>
        <v>171.9</v>
      </c>
      <c r="L496" s="255" t="n">
        <f aca="false">L497</f>
        <v>171930</v>
      </c>
      <c r="M496" s="254" t="n">
        <f aca="false">M497</f>
        <v>171.9</v>
      </c>
      <c r="N496" s="255" t="n">
        <f aca="false">N497</f>
        <v>171930</v>
      </c>
      <c r="O496" s="254" t="n">
        <f aca="false">O497</f>
        <v>0</v>
      </c>
      <c r="P496" s="255" t="n">
        <f aca="false">P497</f>
        <v>0</v>
      </c>
      <c r="Q496" s="254" t="n">
        <f aca="false">Q497</f>
        <v>0</v>
      </c>
      <c r="R496" s="255" t="n">
        <f aca="false">R497</f>
        <v>0</v>
      </c>
      <c r="S496" s="254" t="n">
        <f aca="false">S497</f>
        <v>0</v>
      </c>
      <c r="T496" s="255" t="n">
        <f aca="false">T497</f>
        <v>0</v>
      </c>
      <c r="U496" s="254" t="n">
        <f aca="false">U497</f>
        <v>0</v>
      </c>
      <c r="V496" s="255" t="n">
        <f aca="false">V497</f>
        <v>0</v>
      </c>
      <c r="W496" s="254" t="n">
        <f aca="false">W497</f>
        <v>0</v>
      </c>
      <c r="X496" s="255" t="n">
        <f aca="false">X497</f>
        <v>0</v>
      </c>
      <c r="Y496" s="254" t="n">
        <f aca="false">Y497</f>
        <v>0</v>
      </c>
      <c r="Z496" s="255" t="n">
        <f aca="false">Z497</f>
        <v>0</v>
      </c>
      <c r="AA496" s="254" t="n">
        <f aca="false">AA497</f>
        <v>0</v>
      </c>
      <c r="AB496" s="255" t="n">
        <f aca="false">AB497</f>
        <v>0</v>
      </c>
      <c r="AC496" s="254" t="n">
        <f aca="false">AC497</f>
        <v>0</v>
      </c>
      <c r="AD496" s="255" t="n">
        <f aca="false">AD497</f>
        <v>0</v>
      </c>
      <c r="AE496" s="254" t="n">
        <f aca="false">AE497</f>
        <v>0</v>
      </c>
      <c r="AF496" s="255" t="n">
        <f aca="false">AF497</f>
        <v>0</v>
      </c>
      <c r="AG496" s="256"/>
      <c r="AH496" s="254" t="n">
        <f aca="false">AH497</f>
        <v>171.9</v>
      </c>
      <c r="AI496" s="255" t="n">
        <f aca="false">AI497</f>
        <v>171930</v>
      </c>
      <c r="AJ496" s="0" t="n">
        <f aca="false">AI496=J496+L496</f>
        <v>1</v>
      </c>
      <c r="AK496" s="29" t="n">
        <f aca="false">ROUND(AI496/1000,1)</f>
        <v>171.9</v>
      </c>
      <c r="AL496" s="29" t="n">
        <f aca="false">AK496-AH496</f>
        <v>0</v>
      </c>
    </row>
    <row r="497" s="23" customFormat="true" ht="23.25" hidden="false" customHeight="true" outlineLevel="0" collapsed="false">
      <c r="A497" s="121" t="s">
        <v>153</v>
      </c>
      <c r="B497" s="122" t="s">
        <v>327</v>
      </c>
      <c r="C497" s="122" t="s">
        <v>112</v>
      </c>
      <c r="D497" s="123" t="s">
        <v>28</v>
      </c>
      <c r="E497" s="228" t="s">
        <v>359</v>
      </c>
      <c r="F497" s="229" t="s">
        <v>32</v>
      </c>
      <c r="G497" s="230" t="s">
        <v>154</v>
      </c>
      <c r="H497" s="230"/>
      <c r="I497" s="74" t="n">
        <f aca="false">I498</f>
        <v>0</v>
      </c>
      <c r="J497" s="75" t="n">
        <f aca="false">J498</f>
        <v>0</v>
      </c>
      <c r="K497" s="76" t="n">
        <f aca="false">K498</f>
        <v>171.9</v>
      </c>
      <c r="L497" s="263" t="n">
        <f aca="false">L498</f>
        <v>171930</v>
      </c>
      <c r="M497" s="264" t="n">
        <f aca="false">M498</f>
        <v>171.9</v>
      </c>
      <c r="N497" s="263" t="n">
        <f aca="false">N498</f>
        <v>171930</v>
      </c>
      <c r="O497" s="264" t="n">
        <f aca="false">O498</f>
        <v>0</v>
      </c>
      <c r="P497" s="263" t="n">
        <f aca="false">P498</f>
        <v>0</v>
      </c>
      <c r="Q497" s="264" t="n">
        <f aca="false">Q498</f>
        <v>0</v>
      </c>
      <c r="R497" s="263" t="n">
        <f aca="false">R498</f>
        <v>0</v>
      </c>
      <c r="S497" s="264" t="n">
        <f aca="false">S498</f>
        <v>0</v>
      </c>
      <c r="T497" s="263" t="n">
        <f aca="false">T498</f>
        <v>0</v>
      </c>
      <c r="U497" s="264" t="n">
        <f aca="false">U498</f>
        <v>0</v>
      </c>
      <c r="V497" s="263" t="n">
        <f aca="false">V498</f>
        <v>0</v>
      </c>
      <c r="W497" s="264" t="n">
        <f aca="false">W498</f>
        <v>0</v>
      </c>
      <c r="X497" s="263" t="n">
        <f aca="false">X498</f>
        <v>0</v>
      </c>
      <c r="Y497" s="264" t="n">
        <f aca="false">Y498</f>
        <v>0</v>
      </c>
      <c r="Z497" s="263" t="n">
        <f aca="false">Z498</f>
        <v>0</v>
      </c>
      <c r="AA497" s="264" t="n">
        <f aca="false">AA498</f>
        <v>0</v>
      </c>
      <c r="AB497" s="263" t="n">
        <f aca="false">AB498</f>
        <v>0</v>
      </c>
      <c r="AC497" s="264" t="n">
        <f aca="false">AC498</f>
        <v>0</v>
      </c>
      <c r="AD497" s="263" t="n">
        <f aca="false">AD498</f>
        <v>0</v>
      </c>
      <c r="AE497" s="264" t="n">
        <f aca="false">AE498</f>
        <v>0</v>
      </c>
      <c r="AF497" s="263" t="n">
        <f aca="false">AF498</f>
        <v>0</v>
      </c>
      <c r="AG497" s="265"/>
      <c r="AH497" s="264" t="n">
        <f aca="false">AH498</f>
        <v>171.9</v>
      </c>
      <c r="AI497" s="263" t="n">
        <f aca="false">AI498</f>
        <v>171930</v>
      </c>
      <c r="AJ497" s="0" t="n">
        <f aca="false">AI497=J497+L497</f>
        <v>1</v>
      </c>
      <c r="AK497" s="29" t="n">
        <f aca="false">ROUND(AI497/1000,1)</f>
        <v>171.9</v>
      </c>
      <c r="AL497" s="29" t="n">
        <f aca="false">AK497-AH497</f>
        <v>0</v>
      </c>
    </row>
    <row r="498" s="23" customFormat="true" ht="21.75" hidden="false" customHeight="true" outlineLevel="0" collapsed="false">
      <c r="A498" s="222" t="s">
        <v>155</v>
      </c>
      <c r="B498" s="132" t="s">
        <v>327</v>
      </c>
      <c r="C498" s="132" t="s">
        <v>112</v>
      </c>
      <c r="D498" s="133" t="s">
        <v>28</v>
      </c>
      <c r="E498" s="134" t="s">
        <v>359</v>
      </c>
      <c r="F498" s="135" t="s">
        <v>32</v>
      </c>
      <c r="G498" s="136" t="s">
        <v>154</v>
      </c>
      <c r="H498" s="136" t="s">
        <v>156</v>
      </c>
      <c r="I498" s="85" t="n">
        <f aca="false">I499</f>
        <v>0</v>
      </c>
      <c r="J498" s="86" t="n">
        <f aca="false">J499</f>
        <v>0</v>
      </c>
      <c r="K498" s="87" t="n">
        <f aca="false">K499</f>
        <v>171.9</v>
      </c>
      <c r="L498" s="161" t="n">
        <f aca="false">L499</f>
        <v>171930</v>
      </c>
      <c r="M498" s="162" t="n">
        <f aca="false">M499</f>
        <v>171.9</v>
      </c>
      <c r="N498" s="161" t="n">
        <f aca="false">N499</f>
        <v>171930</v>
      </c>
      <c r="O498" s="162" t="n">
        <f aca="false">O499</f>
        <v>0</v>
      </c>
      <c r="P498" s="161" t="n">
        <f aca="false">P499</f>
        <v>0</v>
      </c>
      <c r="Q498" s="162" t="n">
        <f aca="false">Q499</f>
        <v>0</v>
      </c>
      <c r="R498" s="161" t="n">
        <f aca="false">R499</f>
        <v>0</v>
      </c>
      <c r="S498" s="162" t="n">
        <f aca="false">S499</f>
        <v>0</v>
      </c>
      <c r="T498" s="161" t="n">
        <f aca="false">T499</f>
        <v>0</v>
      </c>
      <c r="U498" s="162" t="n">
        <f aca="false">U499</f>
        <v>0</v>
      </c>
      <c r="V498" s="161" t="n">
        <f aca="false">V499</f>
        <v>0</v>
      </c>
      <c r="W498" s="162" t="n">
        <f aca="false">W499</f>
        <v>0</v>
      </c>
      <c r="X498" s="161" t="n">
        <f aca="false">X499</f>
        <v>0</v>
      </c>
      <c r="Y498" s="162" t="n">
        <f aca="false">Y499</f>
        <v>0</v>
      </c>
      <c r="Z498" s="161" t="n">
        <f aca="false">Z499</f>
        <v>0</v>
      </c>
      <c r="AA498" s="162" t="n">
        <f aca="false">AA499</f>
        <v>0</v>
      </c>
      <c r="AB498" s="161" t="n">
        <f aca="false">AB499</f>
        <v>0</v>
      </c>
      <c r="AC498" s="162" t="n">
        <f aca="false">AC499</f>
        <v>0</v>
      </c>
      <c r="AD498" s="161" t="n">
        <f aca="false">AD499</f>
        <v>0</v>
      </c>
      <c r="AE498" s="162" t="n">
        <f aca="false">AE499</f>
        <v>0</v>
      </c>
      <c r="AF498" s="161" t="n">
        <f aca="false">AF499</f>
        <v>0</v>
      </c>
      <c r="AG498" s="163"/>
      <c r="AH498" s="162" t="n">
        <f aca="false">AH499</f>
        <v>171.9</v>
      </c>
      <c r="AI498" s="161" t="n">
        <f aca="false">AI499</f>
        <v>171930</v>
      </c>
      <c r="AJ498" s="0" t="n">
        <f aca="false">AI498=J498+L498</f>
        <v>1</v>
      </c>
      <c r="AK498" s="29" t="n">
        <f aca="false">ROUND(AI498/1000,1)</f>
        <v>171.9</v>
      </c>
      <c r="AL498" s="29" t="n">
        <f aca="false">AK498-AH498</f>
        <v>0</v>
      </c>
    </row>
    <row r="499" s="104" customFormat="true" ht="37.5" hidden="false" customHeight="true" outlineLevel="0" collapsed="false">
      <c r="A499" s="308" t="s">
        <v>157</v>
      </c>
      <c r="B499" s="141" t="s">
        <v>327</v>
      </c>
      <c r="C499" s="141" t="s">
        <v>112</v>
      </c>
      <c r="D499" s="142" t="s">
        <v>28</v>
      </c>
      <c r="E499" s="143" t="s">
        <v>359</v>
      </c>
      <c r="F499" s="144" t="s">
        <v>32</v>
      </c>
      <c r="G499" s="145" t="s">
        <v>154</v>
      </c>
      <c r="H499" s="145" t="s">
        <v>158</v>
      </c>
      <c r="I499" s="96" t="n">
        <f aca="false">SUM(I500:I501)</f>
        <v>0</v>
      </c>
      <c r="J499" s="97" t="n">
        <f aca="false">SUM(J500:J501)</f>
        <v>0</v>
      </c>
      <c r="K499" s="96" t="n">
        <f aca="false">SUM(K500:K501)</f>
        <v>171.9</v>
      </c>
      <c r="L499" s="97" t="n">
        <f aca="false">SUM(L500:L501)</f>
        <v>171930</v>
      </c>
      <c r="M499" s="96" t="n">
        <f aca="false">SUM(M500:M501)</f>
        <v>171.9</v>
      </c>
      <c r="N499" s="97" t="n">
        <f aca="false">SUM(N500:N501)</f>
        <v>171930</v>
      </c>
      <c r="O499" s="96" t="n">
        <f aca="false">SUM(O500:O501)</f>
        <v>0</v>
      </c>
      <c r="P499" s="97" t="n">
        <f aca="false">SUM(P500:P501)</f>
        <v>0</v>
      </c>
      <c r="Q499" s="96" t="n">
        <f aca="false">SUM(Q500:Q501)</f>
        <v>0</v>
      </c>
      <c r="R499" s="97" t="n">
        <f aca="false">SUM(R500:R501)</f>
        <v>0</v>
      </c>
      <c r="S499" s="96" t="n">
        <f aca="false">SUM(S500:S501)</f>
        <v>0</v>
      </c>
      <c r="T499" s="97" t="n">
        <f aca="false">SUM(T500:T501)</f>
        <v>0</v>
      </c>
      <c r="U499" s="96" t="n">
        <f aca="false">SUM(U500:U501)</f>
        <v>0</v>
      </c>
      <c r="V499" s="97" t="n">
        <f aca="false">SUM(V500:V501)</f>
        <v>0</v>
      </c>
      <c r="W499" s="96" t="n">
        <f aca="false">SUM(W500:W501)</f>
        <v>0</v>
      </c>
      <c r="X499" s="97" t="n">
        <f aca="false">SUM(X500:X501)</f>
        <v>0</v>
      </c>
      <c r="Y499" s="96" t="n">
        <f aca="false">SUM(Y500:Y501)</f>
        <v>0</v>
      </c>
      <c r="Z499" s="97" t="n">
        <f aca="false">SUM(Z500:Z501)</f>
        <v>0</v>
      </c>
      <c r="AA499" s="96" t="n">
        <f aca="false">SUM(AA500:AA501)</f>
        <v>0</v>
      </c>
      <c r="AB499" s="97" t="n">
        <f aca="false">SUM(AB500:AB501)</f>
        <v>0</v>
      </c>
      <c r="AC499" s="96" t="n">
        <f aca="false">SUM(AC500:AC501)</f>
        <v>0</v>
      </c>
      <c r="AD499" s="97" t="n">
        <f aca="false">SUM(AD500:AD501)</f>
        <v>0</v>
      </c>
      <c r="AE499" s="96" t="n">
        <f aca="false">SUM(AE500:AE501)</f>
        <v>0</v>
      </c>
      <c r="AF499" s="97" t="n">
        <f aca="false">SUM(AF500:AF501)</f>
        <v>0</v>
      </c>
      <c r="AG499" s="291" t="s">
        <v>360</v>
      </c>
      <c r="AH499" s="96" t="n">
        <f aca="false">SUM(AH500:AH501)</f>
        <v>171.9</v>
      </c>
      <c r="AI499" s="97" t="n">
        <f aca="false">SUM(AI500:AI501)</f>
        <v>171930</v>
      </c>
      <c r="AJ499" s="0" t="n">
        <f aca="false">AI499=J499+L499</f>
        <v>1</v>
      </c>
      <c r="AK499" s="29" t="n">
        <f aca="false">ROUND(AI499/1000,1)</f>
        <v>171.9</v>
      </c>
      <c r="AL499" s="29" t="n">
        <f aca="false">AK499-AH499</f>
        <v>0</v>
      </c>
    </row>
    <row r="500" s="13" customFormat="true" ht="12.75" hidden="true" customHeight="true" outlineLevel="0" collapsed="false">
      <c r="A500" s="211" t="s">
        <v>337</v>
      </c>
      <c r="B500" s="185"/>
      <c r="C500" s="185"/>
      <c r="D500" s="186"/>
      <c r="E500" s="186"/>
      <c r="F500" s="293"/>
      <c r="G500" s="188"/>
      <c r="H500" s="188"/>
      <c r="I500" s="208"/>
      <c r="J500" s="209"/>
      <c r="K500" s="98" t="n">
        <f aca="false">M500+O500+Q500+S500+U500+W500+Y500+AA500+AC500+AE500</f>
        <v>40.4</v>
      </c>
      <c r="L500" s="99" t="n">
        <f aca="false">N500+P500+R500+T500+V500+X500+Z500+AB500+AD500+AF500</f>
        <v>40423</v>
      </c>
      <c r="M500" s="189" t="n">
        <v>40.4</v>
      </c>
      <c r="N500" s="190" t="n">
        <v>40423</v>
      </c>
      <c r="O500" s="189"/>
      <c r="P500" s="190"/>
      <c r="Q500" s="189"/>
      <c r="R500" s="190"/>
      <c r="S500" s="189"/>
      <c r="T500" s="190"/>
      <c r="U500" s="189"/>
      <c r="V500" s="190"/>
      <c r="W500" s="189"/>
      <c r="X500" s="190"/>
      <c r="Y500" s="189"/>
      <c r="Z500" s="190"/>
      <c r="AA500" s="189"/>
      <c r="AB500" s="190"/>
      <c r="AC500" s="189"/>
      <c r="AD500" s="190"/>
      <c r="AE500" s="189"/>
      <c r="AF500" s="190"/>
      <c r="AG500" s="151"/>
      <c r="AH500" s="102" t="n">
        <f aca="false">I500+K500</f>
        <v>40.4</v>
      </c>
      <c r="AI500" s="103" t="n">
        <f aca="false">J500+L500</f>
        <v>40423</v>
      </c>
      <c r="AJ500" s="0" t="n">
        <f aca="false">AI500=J500+L500</f>
        <v>1</v>
      </c>
      <c r="AK500" s="29" t="n">
        <f aca="false">ROUND(AI500/1000,1)</f>
        <v>40.4</v>
      </c>
      <c r="AL500" s="29" t="n">
        <f aca="false">AK500-AH500</f>
        <v>0</v>
      </c>
    </row>
    <row r="501" s="13" customFormat="true" ht="13.5" hidden="true" customHeight="true" outlineLevel="0" collapsed="false">
      <c r="A501" s="211" t="s">
        <v>342</v>
      </c>
      <c r="B501" s="185"/>
      <c r="C501" s="185"/>
      <c r="D501" s="186"/>
      <c r="E501" s="186"/>
      <c r="F501" s="293"/>
      <c r="G501" s="188"/>
      <c r="H501" s="188"/>
      <c r="I501" s="208"/>
      <c r="J501" s="209"/>
      <c r="K501" s="98" t="n">
        <f aca="false">M501+O501+Q501+S501+U501+W501+Y501+AA501+AC501+AE501</f>
        <v>131.5</v>
      </c>
      <c r="L501" s="99" t="n">
        <f aca="false">N501+P501+R501+T501+V501+X501+Z501+AB501+AD501+AF501</f>
        <v>131507</v>
      </c>
      <c r="M501" s="189" t="n">
        <v>131.5</v>
      </c>
      <c r="N501" s="190" t="n">
        <v>131507</v>
      </c>
      <c r="O501" s="189"/>
      <c r="P501" s="190"/>
      <c r="Q501" s="189"/>
      <c r="R501" s="190"/>
      <c r="S501" s="189"/>
      <c r="T501" s="190"/>
      <c r="U501" s="189"/>
      <c r="V501" s="190"/>
      <c r="W501" s="189"/>
      <c r="X501" s="190"/>
      <c r="Y501" s="189"/>
      <c r="Z501" s="190"/>
      <c r="AA501" s="189"/>
      <c r="AB501" s="190"/>
      <c r="AC501" s="189"/>
      <c r="AD501" s="190"/>
      <c r="AE501" s="189"/>
      <c r="AF501" s="190"/>
      <c r="AG501" s="151"/>
      <c r="AH501" s="102" t="n">
        <f aca="false">I501+K501</f>
        <v>131.5</v>
      </c>
      <c r="AI501" s="103" t="n">
        <f aca="false">J501+L501</f>
        <v>131507</v>
      </c>
      <c r="AJ501" s="0" t="n">
        <f aca="false">AI501=J501+L501</f>
        <v>1</v>
      </c>
      <c r="AK501" s="29" t="n">
        <f aca="false">ROUND(AI501/1000,1)</f>
        <v>131.5</v>
      </c>
      <c r="AL501" s="29" t="n">
        <f aca="false">AK501-AH501</f>
        <v>0</v>
      </c>
    </row>
    <row r="502" s="23" customFormat="true" ht="27" hidden="false" customHeight="true" outlineLevel="0" collapsed="false">
      <c r="A502" s="109" t="s">
        <v>63</v>
      </c>
      <c r="B502" s="46" t="s">
        <v>327</v>
      </c>
      <c r="C502" s="46" t="s">
        <v>112</v>
      </c>
      <c r="D502" s="47" t="s">
        <v>28</v>
      </c>
      <c r="E502" s="47" t="s">
        <v>64</v>
      </c>
      <c r="F502" s="48" t="s">
        <v>32</v>
      </c>
      <c r="G502" s="49" t="s">
        <v>33</v>
      </c>
      <c r="H502" s="49"/>
      <c r="I502" s="50" t="n">
        <f aca="false">I503</f>
        <v>359.6</v>
      </c>
      <c r="J502" s="51" t="n">
        <f aca="false">J503</f>
        <v>359634.32</v>
      </c>
      <c r="K502" s="52" t="n">
        <f aca="false">K503</f>
        <v>188.7</v>
      </c>
      <c r="L502" s="53" t="n">
        <f aca="false">L503</f>
        <v>188699.2</v>
      </c>
      <c r="M502" s="54" t="n">
        <f aca="false">M503</f>
        <v>0</v>
      </c>
      <c r="N502" s="53" t="n">
        <f aca="false">N503</f>
        <v>0</v>
      </c>
      <c r="O502" s="54" t="n">
        <f aca="false">O503</f>
        <v>0</v>
      </c>
      <c r="P502" s="53" t="n">
        <f aca="false">P503</f>
        <v>0</v>
      </c>
      <c r="Q502" s="54" t="n">
        <f aca="false">Q503</f>
        <v>79.6</v>
      </c>
      <c r="R502" s="53" t="n">
        <f aca="false">R503</f>
        <v>79555.76</v>
      </c>
      <c r="S502" s="54" t="n">
        <f aca="false">S503</f>
        <v>0</v>
      </c>
      <c r="T502" s="53" t="n">
        <f aca="false">T503</f>
        <v>0</v>
      </c>
      <c r="U502" s="54" t="n">
        <f aca="false">U503</f>
        <v>0</v>
      </c>
      <c r="V502" s="53" t="n">
        <f aca="false">V503</f>
        <v>0</v>
      </c>
      <c r="W502" s="54" t="n">
        <f aca="false">W503</f>
        <v>0</v>
      </c>
      <c r="X502" s="53" t="n">
        <f aca="false">X503</f>
        <v>0</v>
      </c>
      <c r="Y502" s="54" t="n">
        <f aca="false">Y503</f>
        <v>0</v>
      </c>
      <c r="Z502" s="53" t="n">
        <f aca="false">Z503</f>
        <v>0</v>
      </c>
      <c r="AA502" s="54" t="n">
        <f aca="false">AA503</f>
        <v>0</v>
      </c>
      <c r="AB502" s="53" t="n">
        <f aca="false">AB503</f>
        <v>0</v>
      </c>
      <c r="AC502" s="54" t="n">
        <f aca="false">AC503</f>
        <v>0</v>
      </c>
      <c r="AD502" s="53" t="n">
        <f aca="false">AD503</f>
        <v>0</v>
      </c>
      <c r="AE502" s="54" t="n">
        <f aca="false">AE503</f>
        <v>109.1</v>
      </c>
      <c r="AF502" s="53" t="n">
        <f aca="false">AF503</f>
        <v>109143.44</v>
      </c>
      <c r="AG502" s="55"/>
      <c r="AH502" s="54" t="n">
        <f aca="false">AH503</f>
        <v>548.3</v>
      </c>
      <c r="AI502" s="53" t="n">
        <f aca="false">AI503</f>
        <v>548333.52</v>
      </c>
      <c r="AJ502" s="0" t="n">
        <f aca="false">AI502=J502+L502</f>
        <v>1</v>
      </c>
      <c r="AK502" s="29" t="n">
        <f aca="false">ROUND(AI502/1000,1)</f>
        <v>548.3</v>
      </c>
      <c r="AL502" s="29" t="n">
        <f aca="false">AK502-AH502</f>
        <v>0</v>
      </c>
    </row>
    <row r="503" s="23" customFormat="true" ht="15" hidden="false" customHeight="true" outlineLevel="0" collapsed="false">
      <c r="A503" s="121" t="s">
        <v>65</v>
      </c>
      <c r="B503" s="122" t="s">
        <v>327</v>
      </c>
      <c r="C503" s="122" t="s">
        <v>112</v>
      </c>
      <c r="D503" s="123" t="s">
        <v>28</v>
      </c>
      <c r="E503" s="124" t="s">
        <v>64</v>
      </c>
      <c r="F503" s="125" t="s">
        <v>32</v>
      </c>
      <c r="G503" s="126" t="s">
        <v>66</v>
      </c>
      <c r="H503" s="127"/>
      <c r="I503" s="74" t="n">
        <f aca="false">I504</f>
        <v>359.6</v>
      </c>
      <c r="J503" s="75" t="n">
        <f aca="false">J504</f>
        <v>359634.32</v>
      </c>
      <c r="K503" s="76" t="n">
        <f aca="false">K504</f>
        <v>188.7</v>
      </c>
      <c r="L503" s="128" t="n">
        <f aca="false">L504</f>
        <v>188699.2</v>
      </c>
      <c r="M503" s="129" t="n">
        <f aca="false">M504</f>
        <v>0</v>
      </c>
      <c r="N503" s="128" t="n">
        <f aca="false">N504</f>
        <v>0</v>
      </c>
      <c r="O503" s="129" t="n">
        <f aca="false">O504</f>
        <v>0</v>
      </c>
      <c r="P503" s="128" t="n">
        <f aca="false">P504</f>
        <v>0</v>
      </c>
      <c r="Q503" s="129" t="n">
        <f aca="false">Q504</f>
        <v>79.6</v>
      </c>
      <c r="R503" s="128" t="n">
        <f aca="false">R504</f>
        <v>79555.76</v>
      </c>
      <c r="S503" s="129" t="n">
        <f aca="false">S504</f>
        <v>0</v>
      </c>
      <c r="T503" s="128" t="n">
        <f aca="false">T504</f>
        <v>0</v>
      </c>
      <c r="U503" s="129" t="n">
        <f aca="false">U504</f>
        <v>0</v>
      </c>
      <c r="V503" s="128" t="n">
        <f aca="false">V504</f>
        <v>0</v>
      </c>
      <c r="W503" s="129" t="n">
        <f aca="false">W504</f>
        <v>0</v>
      </c>
      <c r="X503" s="128" t="n">
        <f aca="false">X504</f>
        <v>0</v>
      </c>
      <c r="Y503" s="129" t="n">
        <f aca="false">Y504</f>
        <v>0</v>
      </c>
      <c r="Z503" s="128" t="n">
        <f aca="false">Z504</f>
        <v>0</v>
      </c>
      <c r="AA503" s="129" t="n">
        <f aca="false">AA504</f>
        <v>0</v>
      </c>
      <c r="AB503" s="128" t="n">
        <f aca="false">AB504</f>
        <v>0</v>
      </c>
      <c r="AC503" s="129" t="n">
        <f aca="false">AC504</f>
        <v>0</v>
      </c>
      <c r="AD503" s="128" t="n">
        <f aca="false">AD504</f>
        <v>0</v>
      </c>
      <c r="AE503" s="129" t="n">
        <f aca="false">AE504</f>
        <v>109.1</v>
      </c>
      <c r="AF503" s="128" t="n">
        <f aca="false">AF504</f>
        <v>109143.44</v>
      </c>
      <c r="AG503" s="130"/>
      <c r="AH503" s="129" t="n">
        <f aca="false">AH504</f>
        <v>548.3</v>
      </c>
      <c r="AI503" s="128" t="n">
        <f aca="false">AI504</f>
        <v>548333.52</v>
      </c>
      <c r="AJ503" s="0" t="n">
        <f aca="false">AI503=J503+L503</f>
        <v>1</v>
      </c>
      <c r="AK503" s="29" t="n">
        <f aca="false">ROUND(AI503/1000,1)</f>
        <v>548.3</v>
      </c>
      <c r="AL503" s="29" t="n">
        <f aca="false">AK503-AH503</f>
        <v>0</v>
      </c>
    </row>
    <row r="504" s="56" customFormat="true" ht="25.5" hidden="false" customHeight="true" outlineLevel="0" collapsed="false">
      <c r="A504" s="222" t="s">
        <v>155</v>
      </c>
      <c r="B504" s="81" t="s">
        <v>327</v>
      </c>
      <c r="C504" s="81" t="s">
        <v>112</v>
      </c>
      <c r="D504" s="82" t="s">
        <v>28</v>
      </c>
      <c r="E504" s="82" t="s">
        <v>64</v>
      </c>
      <c r="F504" s="83" t="s">
        <v>32</v>
      </c>
      <c r="G504" s="84" t="s">
        <v>66</v>
      </c>
      <c r="H504" s="84" t="s">
        <v>156</v>
      </c>
      <c r="I504" s="85" t="n">
        <f aca="false">I505</f>
        <v>359.6</v>
      </c>
      <c r="J504" s="86" t="n">
        <f aca="false">J505</f>
        <v>359634.32</v>
      </c>
      <c r="K504" s="87" t="n">
        <f aca="false">K505</f>
        <v>188.7</v>
      </c>
      <c r="L504" s="88" t="n">
        <f aca="false">L505</f>
        <v>188699.2</v>
      </c>
      <c r="M504" s="89" t="n">
        <f aca="false">M505</f>
        <v>0</v>
      </c>
      <c r="N504" s="88" t="n">
        <f aca="false">N505</f>
        <v>0</v>
      </c>
      <c r="O504" s="89" t="n">
        <f aca="false">O505</f>
        <v>0</v>
      </c>
      <c r="P504" s="88" t="n">
        <f aca="false">P505</f>
        <v>0</v>
      </c>
      <c r="Q504" s="89" t="n">
        <f aca="false">Q505</f>
        <v>79.6</v>
      </c>
      <c r="R504" s="88" t="n">
        <f aca="false">R505</f>
        <v>79555.76</v>
      </c>
      <c r="S504" s="89" t="n">
        <f aca="false">S505</f>
        <v>0</v>
      </c>
      <c r="T504" s="88" t="n">
        <f aca="false">T505</f>
        <v>0</v>
      </c>
      <c r="U504" s="89" t="n">
        <f aca="false">U505</f>
        <v>0</v>
      </c>
      <c r="V504" s="88" t="n">
        <f aca="false">V505</f>
        <v>0</v>
      </c>
      <c r="W504" s="89" t="n">
        <f aca="false">W505</f>
        <v>0</v>
      </c>
      <c r="X504" s="88" t="n">
        <f aca="false">X505</f>
        <v>0</v>
      </c>
      <c r="Y504" s="89" t="n">
        <f aca="false">Y505</f>
        <v>0</v>
      </c>
      <c r="Z504" s="88" t="n">
        <f aca="false">Z505</f>
        <v>0</v>
      </c>
      <c r="AA504" s="89" t="n">
        <f aca="false">AA505</f>
        <v>0</v>
      </c>
      <c r="AB504" s="88" t="n">
        <f aca="false">AB505</f>
        <v>0</v>
      </c>
      <c r="AC504" s="89" t="n">
        <f aca="false">AC505</f>
        <v>0</v>
      </c>
      <c r="AD504" s="88" t="n">
        <f aca="false">AD505</f>
        <v>0</v>
      </c>
      <c r="AE504" s="89" t="n">
        <f aca="false">AE505</f>
        <v>109.1</v>
      </c>
      <c r="AF504" s="88" t="n">
        <f aca="false">AF505</f>
        <v>109143.44</v>
      </c>
      <c r="AG504" s="90"/>
      <c r="AH504" s="89" t="n">
        <f aca="false">AH505</f>
        <v>548.3</v>
      </c>
      <c r="AI504" s="88" t="n">
        <f aca="false">AI505</f>
        <v>548333.52</v>
      </c>
      <c r="AJ504" s="0" t="n">
        <f aca="false">AI504=J504+L504</f>
        <v>1</v>
      </c>
      <c r="AK504" s="29" t="n">
        <f aca="false">ROUND(AI504/1000,1)</f>
        <v>548.3</v>
      </c>
      <c r="AL504" s="29" t="n">
        <f aca="false">AK504-AH504</f>
        <v>0</v>
      </c>
    </row>
    <row r="505" s="104" customFormat="true" ht="18" hidden="false" customHeight="true" outlineLevel="0" collapsed="false">
      <c r="A505" s="223" t="s">
        <v>157</v>
      </c>
      <c r="B505" s="92" t="s">
        <v>327</v>
      </c>
      <c r="C505" s="92" t="s">
        <v>112</v>
      </c>
      <c r="D505" s="93" t="s">
        <v>28</v>
      </c>
      <c r="E505" s="93" t="s">
        <v>64</v>
      </c>
      <c r="F505" s="94" t="s">
        <v>32</v>
      </c>
      <c r="G505" s="95" t="s">
        <v>66</v>
      </c>
      <c r="H505" s="95" t="s">
        <v>158</v>
      </c>
      <c r="I505" s="96" t="n">
        <f aca="false">SUM(I506:I520)</f>
        <v>359.6</v>
      </c>
      <c r="J505" s="96" t="n">
        <f aca="false">SUM(J506:J520)</f>
        <v>359634.32</v>
      </c>
      <c r="K505" s="98" t="n">
        <f aca="false">SUM(K506:K520)</f>
        <v>188.7</v>
      </c>
      <c r="L505" s="100" t="n">
        <f aca="false">SUM(L506:L520)</f>
        <v>188699.2</v>
      </c>
      <c r="M505" s="96" t="n">
        <f aca="false">SUM(M506:M520)</f>
        <v>0</v>
      </c>
      <c r="N505" s="97" t="n">
        <f aca="false">SUM(N506:N520)</f>
        <v>0</v>
      </c>
      <c r="O505" s="96" t="n">
        <f aca="false">SUM(O506:O520)</f>
        <v>0</v>
      </c>
      <c r="P505" s="97" t="n">
        <f aca="false">SUM(P506:P520)</f>
        <v>0</v>
      </c>
      <c r="Q505" s="96" t="n">
        <f aca="false">SUM(Q506:Q520)</f>
        <v>79.6</v>
      </c>
      <c r="R505" s="97" t="n">
        <f aca="false">SUM(R506:R520)</f>
        <v>79555.76</v>
      </c>
      <c r="S505" s="96" t="n">
        <f aca="false">SUM(S506:S520)</f>
        <v>0</v>
      </c>
      <c r="T505" s="97" t="n">
        <f aca="false">SUM(T506:T520)</f>
        <v>0</v>
      </c>
      <c r="U505" s="96" t="n">
        <f aca="false">SUM(U506:U520)</f>
        <v>0</v>
      </c>
      <c r="V505" s="97" t="n">
        <f aca="false">SUM(V506:V520)</f>
        <v>0</v>
      </c>
      <c r="W505" s="96" t="n">
        <f aca="false">SUM(W506:W520)</f>
        <v>0</v>
      </c>
      <c r="X505" s="97" t="n">
        <f aca="false">SUM(X506:X520)</f>
        <v>0</v>
      </c>
      <c r="Y505" s="96" t="n">
        <f aca="false">SUM(Y506:Y520)</f>
        <v>0</v>
      </c>
      <c r="Z505" s="97" t="n">
        <f aca="false">SUM(Z506:Z520)</f>
        <v>0</v>
      </c>
      <c r="AA505" s="96" t="n">
        <f aca="false">SUM(AA506:AA520)</f>
        <v>0</v>
      </c>
      <c r="AB505" s="97" t="n">
        <f aca="false">SUM(AB506:AB520)</f>
        <v>0</v>
      </c>
      <c r="AC505" s="96" t="n">
        <f aca="false">SUM(AC506:AC520)</f>
        <v>0</v>
      </c>
      <c r="AD505" s="97" t="n">
        <f aca="false">SUM(AD506:AD520)</f>
        <v>0</v>
      </c>
      <c r="AE505" s="96" t="n">
        <f aca="false">SUM(AE506:AE520)</f>
        <v>109.1</v>
      </c>
      <c r="AF505" s="97" t="n">
        <f aca="false">SUM(AF506:AF520)</f>
        <v>109143.44</v>
      </c>
      <c r="AG505" s="101" t="s">
        <v>361</v>
      </c>
      <c r="AH505" s="96" t="n">
        <f aca="false">SUM(AH506:AH520)</f>
        <v>548.3</v>
      </c>
      <c r="AI505" s="97" t="n">
        <f aca="false">SUM(AI506:AI520)</f>
        <v>548333.52</v>
      </c>
      <c r="AJ505" s="0" t="n">
        <f aca="false">AI505=J505+L505</f>
        <v>1</v>
      </c>
      <c r="AK505" s="29" t="n">
        <f aca="false">ROUND(AI505/1000,1)</f>
        <v>548.3</v>
      </c>
      <c r="AL505" s="29" t="n">
        <f aca="false">AK505-AH505</f>
        <v>0</v>
      </c>
    </row>
    <row r="506" s="13" customFormat="true" ht="18" hidden="false" customHeight="true" outlineLevel="0" collapsed="false">
      <c r="A506" s="211" t="s">
        <v>332</v>
      </c>
      <c r="B506" s="185"/>
      <c r="C506" s="185"/>
      <c r="D506" s="186"/>
      <c r="E506" s="186"/>
      <c r="F506" s="293"/>
      <c r="G506" s="188"/>
      <c r="H506" s="188"/>
      <c r="I506" s="208" t="n">
        <v>10.5</v>
      </c>
      <c r="J506" s="209" t="n">
        <v>10463.75</v>
      </c>
      <c r="K506" s="98" t="n">
        <f aca="false">M506+O506+Q506+S506+U506+W506+Y506+AA506+AC506+AE506</f>
        <v>15.9</v>
      </c>
      <c r="L506" s="99" t="n">
        <f aca="false">N506+P506+R506+T506+V506+X506+Z506+AB506+AD506+AF506</f>
        <v>15982.34</v>
      </c>
      <c r="M506" s="189"/>
      <c r="N506" s="190"/>
      <c r="O506" s="189"/>
      <c r="P506" s="190"/>
      <c r="Q506" s="189"/>
      <c r="R506" s="190"/>
      <c r="S506" s="189"/>
      <c r="T506" s="190"/>
      <c r="U506" s="189"/>
      <c r="V506" s="190"/>
      <c r="W506" s="189"/>
      <c r="X506" s="190"/>
      <c r="Y506" s="189"/>
      <c r="Z506" s="190"/>
      <c r="AA506" s="189"/>
      <c r="AB506" s="190"/>
      <c r="AC506" s="189"/>
      <c r="AD506" s="190"/>
      <c r="AE506" s="239" t="n">
        <v>15.9</v>
      </c>
      <c r="AF506" s="240" t="n">
        <v>15982.34</v>
      </c>
      <c r="AG506" s="151"/>
      <c r="AH506" s="102" t="n">
        <f aca="false">I506+K506</f>
        <v>26.4</v>
      </c>
      <c r="AI506" s="103" t="n">
        <f aca="false">J506+L506</f>
        <v>26446.09</v>
      </c>
      <c r="AJ506" s="0" t="n">
        <f aca="false">AI506=J506+L506</f>
        <v>1</v>
      </c>
      <c r="AK506" s="29" t="n">
        <f aca="false">ROUND(AI506/1000,1)</f>
        <v>26.4</v>
      </c>
      <c r="AL506" s="29" t="n">
        <f aca="false">AK506-AH506</f>
        <v>0</v>
      </c>
    </row>
    <row r="507" s="13" customFormat="true" ht="18" hidden="false" customHeight="true" outlineLevel="0" collapsed="false">
      <c r="A507" s="338" t="s">
        <v>333</v>
      </c>
      <c r="B507" s="185"/>
      <c r="C507" s="185"/>
      <c r="D507" s="186"/>
      <c r="E507" s="186"/>
      <c r="F507" s="293"/>
      <c r="G507" s="188"/>
      <c r="H507" s="188"/>
      <c r="I507" s="208" t="n">
        <v>0</v>
      </c>
      <c r="J507" s="209"/>
      <c r="K507" s="98" t="n">
        <f aca="false">M507+O507+Q507+S507+U507+W507+Y507+AA507+AC507+AE507</f>
        <v>27.2</v>
      </c>
      <c r="L507" s="99" t="n">
        <f aca="false">N507+P507+R507+T507+V507+X507+Z507+AB507+AD507+AF507</f>
        <v>27169.3</v>
      </c>
      <c r="M507" s="189"/>
      <c r="N507" s="190"/>
      <c r="O507" s="189"/>
      <c r="P507" s="190"/>
      <c r="Q507" s="189"/>
      <c r="R507" s="190"/>
      <c r="S507" s="189"/>
      <c r="T507" s="190"/>
      <c r="U507" s="189"/>
      <c r="V507" s="190"/>
      <c r="W507" s="189"/>
      <c r="X507" s="190"/>
      <c r="Y507" s="189"/>
      <c r="Z507" s="190"/>
      <c r="AA507" s="189"/>
      <c r="AB507" s="190"/>
      <c r="AC507" s="189"/>
      <c r="AD507" s="190"/>
      <c r="AE507" s="189" t="n">
        <v>27.2</v>
      </c>
      <c r="AF507" s="190" t="n">
        <v>27169.3</v>
      </c>
      <c r="AG507" s="151"/>
      <c r="AH507" s="102" t="n">
        <f aca="false">I507+K507</f>
        <v>27.2</v>
      </c>
      <c r="AI507" s="103" t="n">
        <f aca="false">J507+L507</f>
        <v>27169.3</v>
      </c>
      <c r="AJ507" s="0" t="n">
        <f aca="false">AI507=J507+L507</f>
        <v>1</v>
      </c>
      <c r="AK507" s="29" t="n">
        <f aca="false">ROUND(AI507/1000,1)</f>
        <v>27.2</v>
      </c>
      <c r="AL507" s="29" t="n">
        <f aca="false">AK507-AH507</f>
        <v>0</v>
      </c>
    </row>
    <row r="508" s="13" customFormat="true" ht="18" hidden="false" customHeight="true" outlineLevel="0" collapsed="false">
      <c r="A508" s="211" t="s">
        <v>334</v>
      </c>
      <c r="B508" s="185"/>
      <c r="C508" s="185"/>
      <c r="D508" s="186"/>
      <c r="E508" s="186"/>
      <c r="F508" s="293"/>
      <c r="G508" s="188"/>
      <c r="H508" s="188"/>
      <c r="I508" s="208" t="n">
        <v>52.7</v>
      </c>
      <c r="J508" s="209" t="n">
        <v>52743.91</v>
      </c>
      <c r="K508" s="98" t="n">
        <f aca="false">M508+O508+Q508+S508+U508+W508+Y508+AA508+AC508+AE508</f>
        <v>38.3</v>
      </c>
      <c r="L508" s="99" t="n">
        <f aca="false">N508+P508+R508+T508+V508+X508+Z508+AB508+AD508+AF508</f>
        <v>38251.79</v>
      </c>
      <c r="M508" s="189"/>
      <c r="N508" s="190"/>
      <c r="O508" s="189"/>
      <c r="P508" s="190"/>
      <c r="Q508" s="189" t="n">
        <v>14.8</v>
      </c>
      <c r="R508" s="190" t="n">
        <v>14789.99</v>
      </c>
      <c r="S508" s="189"/>
      <c r="T508" s="190"/>
      <c r="U508" s="189"/>
      <c r="V508" s="190"/>
      <c r="W508" s="189"/>
      <c r="X508" s="190"/>
      <c r="Y508" s="189"/>
      <c r="Z508" s="190"/>
      <c r="AA508" s="189"/>
      <c r="AB508" s="190"/>
      <c r="AC508" s="189"/>
      <c r="AD508" s="190"/>
      <c r="AE508" s="239" t="n">
        <v>23.5</v>
      </c>
      <c r="AF508" s="240" t="n">
        <v>23461.8</v>
      </c>
      <c r="AG508" s="151"/>
      <c r="AH508" s="102" t="n">
        <f aca="false">I508+K508</f>
        <v>91</v>
      </c>
      <c r="AI508" s="103" t="n">
        <f aca="false">J508+L508</f>
        <v>90995.7</v>
      </c>
      <c r="AJ508" s="0" t="n">
        <f aca="false">AI508=J508+L508</f>
        <v>1</v>
      </c>
      <c r="AK508" s="29" t="n">
        <f aca="false">ROUND(AI508/1000,1)</f>
        <v>91</v>
      </c>
      <c r="AL508" s="29" t="n">
        <f aca="false">AK508-AH508</f>
        <v>0</v>
      </c>
    </row>
    <row r="509" s="13" customFormat="true" ht="18" hidden="false" customHeight="true" outlineLevel="0" collapsed="false">
      <c r="A509" s="211" t="s">
        <v>335</v>
      </c>
      <c r="B509" s="185"/>
      <c r="C509" s="185"/>
      <c r="D509" s="186"/>
      <c r="E509" s="186"/>
      <c r="F509" s="293"/>
      <c r="G509" s="188"/>
      <c r="H509" s="188"/>
      <c r="I509" s="208" t="n">
        <v>57.3</v>
      </c>
      <c r="J509" s="209" t="n">
        <v>57327.3</v>
      </c>
      <c r="K509" s="98" t="n">
        <f aca="false">M509+O509+Q509+S509+U509+W509+Y509+AA509+AC509+AE509</f>
        <v>4.5</v>
      </c>
      <c r="L509" s="99" t="n">
        <f aca="false">N509+P509+R509+T509+V509+X509+Z509+AB509+AD509+AF509</f>
        <v>4430.6</v>
      </c>
      <c r="M509" s="189"/>
      <c r="N509" s="190"/>
      <c r="O509" s="189"/>
      <c r="P509" s="190"/>
      <c r="Q509" s="189" t="n">
        <v>4.5</v>
      </c>
      <c r="R509" s="190" t="n">
        <v>4430.6</v>
      </c>
      <c r="S509" s="189"/>
      <c r="T509" s="190"/>
      <c r="U509" s="189"/>
      <c r="V509" s="190"/>
      <c r="W509" s="189"/>
      <c r="X509" s="190"/>
      <c r="Y509" s="189"/>
      <c r="Z509" s="190"/>
      <c r="AA509" s="189"/>
      <c r="AB509" s="190"/>
      <c r="AC509" s="189"/>
      <c r="AD509" s="190"/>
      <c r="AE509" s="189"/>
      <c r="AF509" s="190"/>
      <c r="AG509" s="151"/>
      <c r="AH509" s="102" t="n">
        <f aca="false">I509+K509</f>
        <v>61.8</v>
      </c>
      <c r="AI509" s="103" t="n">
        <f aca="false">J509+L509</f>
        <v>61757.9</v>
      </c>
      <c r="AJ509" s="0" t="n">
        <f aca="false">AI509=J509+L509</f>
        <v>1</v>
      </c>
      <c r="AK509" s="29" t="n">
        <f aca="false">ROUND(AI509/1000,1)</f>
        <v>61.8</v>
      </c>
      <c r="AL509" s="29" t="n">
        <f aca="false">AK509-AH509</f>
        <v>0</v>
      </c>
    </row>
    <row r="510" s="13" customFormat="true" ht="18" hidden="false" customHeight="true" outlineLevel="0" collapsed="false">
      <c r="A510" s="211" t="s">
        <v>336</v>
      </c>
      <c r="B510" s="185"/>
      <c r="C510" s="185"/>
      <c r="D510" s="186"/>
      <c r="E510" s="186"/>
      <c r="F510" s="293"/>
      <c r="G510" s="188"/>
      <c r="H510" s="188"/>
      <c r="I510" s="208" t="n">
        <v>0</v>
      </c>
      <c r="J510" s="209"/>
      <c r="K510" s="98" t="n">
        <f aca="false">M510+O510+Q510+S510+U510+W510+Y510+AA510+AC510+AE510</f>
        <v>0</v>
      </c>
      <c r="L510" s="99" t="n">
        <f aca="false">N510+P510+R510+T510+V510+X510+Z510+AB510+AD510+AF510</f>
        <v>0</v>
      </c>
      <c r="M510" s="189"/>
      <c r="N510" s="190"/>
      <c r="O510" s="189"/>
      <c r="P510" s="190"/>
      <c r="Q510" s="189"/>
      <c r="R510" s="190"/>
      <c r="S510" s="189"/>
      <c r="T510" s="190"/>
      <c r="U510" s="189"/>
      <c r="V510" s="190"/>
      <c r="W510" s="189"/>
      <c r="X510" s="190"/>
      <c r="Y510" s="189"/>
      <c r="Z510" s="190"/>
      <c r="AA510" s="189"/>
      <c r="AB510" s="190"/>
      <c r="AC510" s="189"/>
      <c r="AD510" s="190"/>
      <c r="AE510" s="189"/>
      <c r="AF510" s="190"/>
      <c r="AG510" s="151"/>
      <c r="AH510" s="102" t="n">
        <f aca="false">I510+K510</f>
        <v>0</v>
      </c>
      <c r="AI510" s="103" t="n">
        <f aca="false">J510+L510</f>
        <v>0</v>
      </c>
      <c r="AJ510" s="0" t="n">
        <f aca="false">AI510=J510+L510</f>
        <v>1</v>
      </c>
      <c r="AK510" s="29" t="n">
        <f aca="false">ROUND(AI510/1000,1)</f>
        <v>0</v>
      </c>
      <c r="AL510" s="29" t="n">
        <f aca="false">AK510-AH510</f>
        <v>0</v>
      </c>
    </row>
    <row r="511" s="13" customFormat="true" ht="18" hidden="false" customHeight="true" outlineLevel="0" collapsed="false">
      <c r="A511" s="211" t="s">
        <v>337</v>
      </c>
      <c r="B511" s="185"/>
      <c r="C511" s="185"/>
      <c r="D511" s="186"/>
      <c r="E511" s="186"/>
      <c r="F511" s="293"/>
      <c r="G511" s="188"/>
      <c r="H511" s="188"/>
      <c r="I511" s="208" t="n">
        <v>22.6</v>
      </c>
      <c r="J511" s="209" t="n">
        <v>22566.84</v>
      </c>
      <c r="K511" s="98" t="n">
        <f aca="false">M511+O511+Q511+S511+U511+W511+Y511+AA511+AC511+AE511</f>
        <v>25.3</v>
      </c>
      <c r="L511" s="99" t="n">
        <f aca="false">N511+P511+R511+T511+V511+X511+Z511+AB511+AD511+AF511</f>
        <v>25367.5</v>
      </c>
      <c r="M511" s="189"/>
      <c r="N511" s="190"/>
      <c r="O511" s="189"/>
      <c r="P511" s="190"/>
      <c r="Q511" s="189" t="n">
        <v>4.1</v>
      </c>
      <c r="R511" s="190" t="n">
        <v>4158.3</v>
      </c>
      <c r="S511" s="189"/>
      <c r="T511" s="190"/>
      <c r="U511" s="189"/>
      <c r="V511" s="190"/>
      <c r="W511" s="189"/>
      <c r="X511" s="190"/>
      <c r="Y511" s="189"/>
      <c r="Z511" s="190"/>
      <c r="AA511" s="189"/>
      <c r="AB511" s="190"/>
      <c r="AC511" s="189"/>
      <c r="AD511" s="190"/>
      <c r="AE511" s="189" t="n">
        <v>21.2</v>
      </c>
      <c r="AF511" s="190" t="n">
        <v>21209.2</v>
      </c>
      <c r="AG511" s="151"/>
      <c r="AH511" s="102" t="n">
        <f aca="false">I511+K511</f>
        <v>47.9</v>
      </c>
      <c r="AI511" s="103" t="n">
        <f aca="false">J511+L511</f>
        <v>47934.34</v>
      </c>
      <c r="AJ511" s="0" t="n">
        <f aca="false">AI511=J511+L511</f>
        <v>1</v>
      </c>
      <c r="AK511" s="29" t="n">
        <f aca="false">ROUND(AI511/1000,1)</f>
        <v>47.9</v>
      </c>
      <c r="AL511" s="29" t="n">
        <f aca="false">AK511-AH511</f>
        <v>0</v>
      </c>
    </row>
    <row r="512" s="13" customFormat="true" ht="18" hidden="false" customHeight="true" outlineLevel="0" collapsed="false">
      <c r="A512" s="211" t="s">
        <v>338</v>
      </c>
      <c r="B512" s="185"/>
      <c r="C512" s="185"/>
      <c r="D512" s="186"/>
      <c r="E512" s="186"/>
      <c r="F512" s="293"/>
      <c r="G512" s="188"/>
      <c r="H512" s="188"/>
      <c r="I512" s="208" t="n">
        <v>0</v>
      </c>
      <c r="J512" s="209"/>
      <c r="K512" s="98" t="n">
        <f aca="false">M512+O512+Q512+S512+U512+W512+Y512+AA512+AC512+AE512</f>
        <v>17.3</v>
      </c>
      <c r="L512" s="99" t="n">
        <f aca="false">N512+P512+R512+T512+V512+X512+Z512+AB512+AD512+AF512</f>
        <v>17362.8</v>
      </c>
      <c r="M512" s="189"/>
      <c r="N512" s="190"/>
      <c r="O512" s="189"/>
      <c r="P512" s="190"/>
      <c r="Q512" s="189" t="n">
        <v>15.7</v>
      </c>
      <c r="R512" s="190" t="n">
        <v>15698.6</v>
      </c>
      <c r="S512" s="189"/>
      <c r="T512" s="190"/>
      <c r="U512" s="189"/>
      <c r="V512" s="190"/>
      <c r="W512" s="189"/>
      <c r="X512" s="190"/>
      <c r="Y512" s="189"/>
      <c r="Z512" s="190"/>
      <c r="AA512" s="189"/>
      <c r="AB512" s="190"/>
      <c r="AC512" s="189"/>
      <c r="AD512" s="190"/>
      <c r="AE512" s="239" t="n">
        <v>1.6</v>
      </c>
      <c r="AF512" s="240" t="n">
        <v>1664.2</v>
      </c>
      <c r="AG512" s="151"/>
      <c r="AH512" s="102" t="n">
        <f aca="false">I512+K512</f>
        <v>17.3</v>
      </c>
      <c r="AI512" s="103" t="n">
        <f aca="false">J512+L512</f>
        <v>17362.8</v>
      </c>
      <c r="AJ512" s="0" t="n">
        <f aca="false">AI512=J512+L512</f>
        <v>1</v>
      </c>
      <c r="AK512" s="29" t="n">
        <f aca="false">ROUND(AI512/1000,1)</f>
        <v>17.4</v>
      </c>
      <c r="AL512" s="29" t="n">
        <f aca="false">AK512-AH512</f>
        <v>0.0999999999999979</v>
      </c>
    </row>
    <row r="513" s="13" customFormat="true" ht="18" hidden="false" customHeight="true" outlineLevel="0" collapsed="false">
      <c r="A513" s="211" t="s">
        <v>339</v>
      </c>
      <c r="B513" s="185"/>
      <c r="C513" s="185"/>
      <c r="D513" s="186"/>
      <c r="E513" s="186"/>
      <c r="F513" s="293"/>
      <c r="G513" s="188"/>
      <c r="H513" s="188"/>
      <c r="I513" s="208" t="n">
        <v>0</v>
      </c>
      <c r="J513" s="209"/>
      <c r="K513" s="98" t="n">
        <f aca="false">M513+O513+Q513+S513+U513+W513+Y513+AA513+AC513+AE513</f>
        <v>0</v>
      </c>
      <c r="L513" s="99" t="n">
        <f aca="false">N513+P513+R513+T513+V513+X513+Z513+AB513+AD513+AF513</f>
        <v>0</v>
      </c>
      <c r="M513" s="189"/>
      <c r="N513" s="190"/>
      <c r="O513" s="189"/>
      <c r="P513" s="190"/>
      <c r="Q513" s="189"/>
      <c r="R513" s="190"/>
      <c r="S513" s="189"/>
      <c r="T513" s="190"/>
      <c r="U513" s="189"/>
      <c r="V513" s="190"/>
      <c r="W513" s="189"/>
      <c r="X513" s="190"/>
      <c r="Y513" s="189"/>
      <c r="Z513" s="190"/>
      <c r="AA513" s="189"/>
      <c r="AB513" s="190"/>
      <c r="AC513" s="189"/>
      <c r="AD513" s="190"/>
      <c r="AE513" s="189"/>
      <c r="AF513" s="190"/>
      <c r="AG513" s="151"/>
      <c r="AH513" s="102" t="n">
        <f aca="false">I513+K513</f>
        <v>0</v>
      </c>
      <c r="AI513" s="103" t="n">
        <f aca="false">J513+L513</f>
        <v>0</v>
      </c>
      <c r="AJ513" s="0" t="n">
        <f aca="false">AI513=J513+L513</f>
        <v>1</v>
      </c>
      <c r="AK513" s="29" t="n">
        <f aca="false">ROUND(AI513/1000,1)</f>
        <v>0</v>
      </c>
      <c r="AL513" s="29" t="n">
        <f aca="false">AK513-AH513</f>
        <v>0</v>
      </c>
    </row>
    <row r="514" s="13" customFormat="true" ht="18" hidden="false" customHeight="true" outlineLevel="0" collapsed="false">
      <c r="A514" s="211" t="s">
        <v>340</v>
      </c>
      <c r="B514" s="185"/>
      <c r="C514" s="185"/>
      <c r="D514" s="186"/>
      <c r="E514" s="186"/>
      <c r="F514" s="293"/>
      <c r="G514" s="188"/>
      <c r="H514" s="188"/>
      <c r="I514" s="208" t="n">
        <v>15.1</v>
      </c>
      <c r="J514" s="209" t="n">
        <v>15057.72</v>
      </c>
      <c r="K514" s="98" t="n">
        <f aca="false">M514+O514+Q514+S514+U514+W514+Y514+AA514+AC514+AE514</f>
        <v>12.2</v>
      </c>
      <c r="L514" s="99" t="n">
        <f aca="false">N514+P514+R514+T514+V514+X514+Z514+AB514+AD514+AF514</f>
        <v>12206.2</v>
      </c>
      <c r="M514" s="189"/>
      <c r="N514" s="190"/>
      <c r="O514" s="189"/>
      <c r="P514" s="190"/>
      <c r="Q514" s="189"/>
      <c r="R514" s="190"/>
      <c r="S514" s="189"/>
      <c r="T514" s="190"/>
      <c r="U514" s="189"/>
      <c r="V514" s="190"/>
      <c r="W514" s="189"/>
      <c r="X514" s="190"/>
      <c r="Y514" s="189"/>
      <c r="Z514" s="190"/>
      <c r="AA514" s="189"/>
      <c r="AB514" s="190"/>
      <c r="AC514" s="189"/>
      <c r="AD514" s="190"/>
      <c r="AE514" s="189" t="n">
        <v>12.2</v>
      </c>
      <c r="AF514" s="190" t="n">
        <v>12206.2</v>
      </c>
      <c r="AG514" s="151"/>
      <c r="AH514" s="102" t="n">
        <f aca="false">I514+K514</f>
        <v>27.3</v>
      </c>
      <c r="AI514" s="103" t="n">
        <f aca="false">J514+L514</f>
        <v>27263.92</v>
      </c>
      <c r="AJ514" s="0" t="n">
        <f aca="false">AI514=J514+L514</f>
        <v>1</v>
      </c>
      <c r="AK514" s="29" t="n">
        <f aca="false">ROUND(AI514/1000,1)</f>
        <v>27.3</v>
      </c>
      <c r="AL514" s="29" t="n">
        <f aca="false">AK514-AH514</f>
        <v>0</v>
      </c>
    </row>
    <row r="515" s="13" customFormat="true" ht="18" hidden="false" customHeight="true" outlineLevel="0" collapsed="false">
      <c r="A515" s="211" t="s">
        <v>341</v>
      </c>
      <c r="B515" s="185"/>
      <c r="C515" s="185"/>
      <c r="D515" s="186"/>
      <c r="E515" s="186"/>
      <c r="F515" s="293"/>
      <c r="G515" s="188"/>
      <c r="H515" s="188"/>
      <c r="I515" s="208" t="n">
        <v>65.3</v>
      </c>
      <c r="J515" s="209" t="n">
        <v>65332.35</v>
      </c>
      <c r="K515" s="98" t="n">
        <f aca="false">M515+O515+Q515+S515+U515+W515+Y515+AA515+AC515+AE515</f>
        <v>25.6</v>
      </c>
      <c r="L515" s="99" t="n">
        <f aca="false">N515+P515+R515+T515+V515+X515+Z515+AB515+AD515+AF515</f>
        <v>25576.2</v>
      </c>
      <c r="M515" s="189"/>
      <c r="N515" s="190"/>
      <c r="O515" s="189"/>
      <c r="P515" s="190"/>
      <c r="Q515" s="189" t="n">
        <v>18.1</v>
      </c>
      <c r="R515" s="190" t="n">
        <v>18125.8</v>
      </c>
      <c r="S515" s="189"/>
      <c r="T515" s="190"/>
      <c r="U515" s="189"/>
      <c r="V515" s="190"/>
      <c r="W515" s="189"/>
      <c r="X515" s="190"/>
      <c r="Y515" s="189"/>
      <c r="Z515" s="190"/>
      <c r="AA515" s="189"/>
      <c r="AB515" s="190"/>
      <c r="AC515" s="189"/>
      <c r="AD515" s="190"/>
      <c r="AE515" s="239" t="n">
        <v>7.5</v>
      </c>
      <c r="AF515" s="240" t="n">
        <v>7450.4</v>
      </c>
      <c r="AG515" s="151"/>
      <c r="AH515" s="102" t="n">
        <f aca="false">I515+K515</f>
        <v>90.9</v>
      </c>
      <c r="AI515" s="103" t="n">
        <f aca="false">J515+L515</f>
        <v>90908.55</v>
      </c>
      <c r="AJ515" s="0" t="n">
        <f aca="false">AI515=J515+L515</f>
        <v>1</v>
      </c>
      <c r="AK515" s="29" t="n">
        <f aca="false">ROUND(AI515/1000,1)</f>
        <v>90.9</v>
      </c>
      <c r="AL515" s="29" t="n">
        <f aca="false">AK515-AH515</f>
        <v>0</v>
      </c>
    </row>
    <row r="516" s="13" customFormat="true" ht="18" hidden="false" customHeight="true" outlineLevel="0" collapsed="false">
      <c r="A516" s="211" t="s">
        <v>342</v>
      </c>
      <c r="B516" s="185"/>
      <c r="C516" s="185"/>
      <c r="D516" s="186"/>
      <c r="E516" s="186"/>
      <c r="F516" s="293"/>
      <c r="G516" s="188"/>
      <c r="H516" s="188"/>
      <c r="I516" s="208" t="n">
        <v>50.3</v>
      </c>
      <c r="J516" s="209" t="n">
        <v>50326.97</v>
      </c>
      <c r="K516" s="98" t="n">
        <f aca="false">M516+O516+Q516+S516+U516+W516+Y516+AA516+AC516+AE516</f>
        <v>13.8</v>
      </c>
      <c r="L516" s="99" t="n">
        <f aca="false">N516+P516+R516+T516+V516+X516+Z516+AB516+AD516+AF516</f>
        <v>13816.47</v>
      </c>
      <c r="M516" s="189"/>
      <c r="N516" s="190"/>
      <c r="O516" s="189"/>
      <c r="P516" s="190"/>
      <c r="Q516" s="189" t="n">
        <v>13.8</v>
      </c>
      <c r="R516" s="190" t="n">
        <v>13816.47</v>
      </c>
      <c r="S516" s="189"/>
      <c r="T516" s="190"/>
      <c r="U516" s="189"/>
      <c r="V516" s="190"/>
      <c r="W516" s="189"/>
      <c r="X516" s="190"/>
      <c r="Y516" s="189"/>
      <c r="Z516" s="190"/>
      <c r="AA516" s="189"/>
      <c r="AB516" s="190"/>
      <c r="AC516" s="189"/>
      <c r="AD516" s="190"/>
      <c r="AE516" s="189"/>
      <c r="AF516" s="190"/>
      <c r="AG516" s="151"/>
      <c r="AH516" s="102" t="n">
        <f aca="false">I516+K516</f>
        <v>64.1</v>
      </c>
      <c r="AI516" s="103" t="n">
        <f aca="false">J516+L516</f>
        <v>64143.44</v>
      </c>
      <c r="AJ516" s="0" t="n">
        <f aca="false">AI516=J516+L516</f>
        <v>1</v>
      </c>
      <c r="AK516" s="29" t="n">
        <f aca="false">ROUND(AI516/1000,1)</f>
        <v>64.1</v>
      </c>
      <c r="AL516" s="29" t="n">
        <f aca="false">AK516-AH516</f>
        <v>0</v>
      </c>
    </row>
    <row r="517" s="13" customFormat="true" ht="18" hidden="false" customHeight="true" outlineLevel="0" collapsed="false">
      <c r="A517" s="339" t="s">
        <v>343</v>
      </c>
      <c r="B517" s="185"/>
      <c r="C517" s="185"/>
      <c r="D517" s="186"/>
      <c r="E517" s="340"/>
      <c r="F517" s="341"/>
      <c r="G517" s="342"/>
      <c r="H517" s="188"/>
      <c r="I517" s="208" t="n">
        <v>2.4</v>
      </c>
      <c r="J517" s="209" t="n">
        <v>2437.3</v>
      </c>
      <c r="K517" s="98" t="n">
        <f aca="false">M517+O517+Q517+S517+U517+W517+Y517+AA517+AC517+AE517</f>
        <v>3.3</v>
      </c>
      <c r="L517" s="99" t="n">
        <f aca="false">N517+P517+R517+T517+V517+X517+Z517+AB517+AD517+AF517</f>
        <v>3283.5</v>
      </c>
      <c r="M517" s="189"/>
      <c r="N517" s="190"/>
      <c r="O517" s="189"/>
      <c r="P517" s="190"/>
      <c r="Q517" s="189" t="n">
        <v>3.3</v>
      </c>
      <c r="R517" s="190" t="n">
        <v>3283.5</v>
      </c>
      <c r="S517" s="189"/>
      <c r="T517" s="190"/>
      <c r="U517" s="189"/>
      <c r="V517" s="190"/>
      <c r="W517" s="189"/>
      <c r="X517" s="190"/>
      <c r="Y517" s="189"/>
      <c r="Z517" s="190"/>
      <c r="AA517" s="189"/>
      <c r="AB517" s="190"/>
      <c r="AC517" s="189"/>
      <c r="AD517" s="190"/>
      <c r="AE517" s="189"/>
      <c r="AF517" s="190"/>
      <c r="AG517" s="151"/>
      <c r="AH517" s="102" t="n">
        <f aca="false">I517+K517</f>
        <v>5.7</v>
      </c>
      <c r="AI517" s="103" t="n">
        <f aca="false">J517+L517</f>
        <v>5720.8</v>
      </c>
      <c r="AJ517" s="0" t="n">
        <f aca="false">AI517=J517+L517</f>
        <v>1</v>
      </c>
      <c r="AK517" s="29" t="n">
        <f aca="false">ROUND(AI517/1000,1)</f>
        <v>5.7</v>
      </c>
      <c r="AL517" s="29" t="n">
        <f aca="false">AK517-AH517</f>
        <v>0</v>
      </c>
    </row>
    <row r="518" s="13" customFormat="true" ht="18" hidden="false" customHeight="true" outlineLevel="0" collapsed="false">
      <c r="A518" s="211" t="s">
        <v>344</v>
      </c>
      <c r="B518" s="185"/>
      <c r="C518" s="185"/>
      <c r="D518" s="186"/>
      <c r="E518" s="186"/>
      <c r="F518" s="293"/>
      <c r="G518" s="188"/>
      <c r="H518" s="188"/>
      <c r="I518" s="208" t="n">
        <v>6.6</v>
      </c>
      <c r="J518" s="209" t="n">
        <v>6629.8</v>
      </c>
      <c r="K518" s="98" t="n">
        <f aca="false">M518+O518+Q518+S518+U518+W518+Y518+AA518+AC518+AE518</f>
        <v>5.3</v>
      </c>
      <c r="L518" s="99" t="n">
        <f aca="false">N518+P518+R518+T518+V518+X518+Z518+AB518+AD518+AF518</f>
        <v>5252.5</v>
      </c>
      <c r="M518" s="189"/>
      <c r="N518" s="190"/>
      <c r="O518" s="189"/>
      <c r="P518" s="190"/>
      <c r="Q518" s="189" t="n">
        <v>5.3</v>
      </c>
      <c r="R518" s="190" t="n">
        <v>5252.5</v>
      </c>
      <c r="S518" s="189"/>
      <c r="T518" s="190"/>
      <c r="U518" s="189"/>
      <c r="V518" s="190"/>
      <c r="W518" s="189"/>
      <c r="X518" s="190"/>
      <c r="Y518" s="189"/>
      <c r="Z518" s="190"/>
      <c r="AA518" s="189"/>
      <c r="AB518" s="190"/>
      <c r="AC518" s="189"/>
      <c r="AD518" s="190"/>
      <c r="AE518" s="189"/>
      <c r="AF518" s="190"/>
      <c r="AG518" s="151"/>
      <c r="AH518" s="102" t="n">
        <f aca="false">I518+K518</f>
        <v>11.9</v>
      </c>
      <c r="AI518" s="103" t="n">
        <f aca="false">J518+L518</f>
        <v>11882.3</v>
      </c>
      <c r="AJ518" s="0" t="n">
        <f aca="false">AI518=J518+L518</f>
        <v>1</v>
      </c>
      <c r="AK518" s="29" t="n">
        <f aca="false">ROUND(AI518/1000,1)</f>
        <v>11.9</v>
      </c>
      <c r="AL518" s="29" t="n">
        <f aca="false">AK518-AH518</f>
        <v>0</v>
      </c>
    </row>
    <row r="519" s="13" customFormat="true" ht="18" hidden="false" customHeight="true" outlineLevel="0" collapsed="false">
      <c r="A519" s="211" t="s">
        <v>345</v>
      </c>
      <c r="B519" s="185"/>
      <c r="C519" s="185"/>
      <c r="D519" s="186"/>
      <c r="E519" s="186"/>
      <c r="F519" s="293"/>
      <c r="G519" s="188"/>
      <c r="H519" s="188"/>
      <c r="I519" s="208" t="n">
        <v>68.3</v>
      </c>
      <c r="J519" s="209" t="n">
        <v>68265.28</v>
      </c>
      <c r="K519" s="98" t="n">
        <f aca="false">M519+O519+Q519+S519+U519+W519+Y519+AA519+AC519+AE519</f>
        <v>0</v>
      </c>
      <c r="L519" s="99" t="n">
        <f aca="false">N519+P519+R519+T519+V519+X519+Z519+AB519+AD519+AF519</f>
        <v>0</v>
      </c>
      <c r="M519" s="189"/>
      <c r="N519" s="190"/>
      <c r="O519" s="189"/>
      <c r="P519" s="190"/>
      <c r="Q519" s="189"/>
      <c r="R519" s="190"/>
      <c r="S519" s="189"/>
      <c r="T519" s="190"/>
      <c r="U519" s="189"/>
      <c r="V519" s="190"/>
      <c r="W519" s="189"/>
      <c r="X519" s="190"/>
      <c r="Y519" s="189"/>
      <c r="Z519" s="190"/>
      <c r="AA519" s="189"/>
      <c r="AB519" s="190"/>
      <c r="AC519" s="189"/>
      <c r="AD519" s="190"/>
      <c r="AE519" s="189"/>
      <c r="AF519" s="190"/>
      <c r="AG519" s="151"/>
      <c r="AH519" s="102" t="n">
        <f aca="false">I519+K519</f>
        <v>68.3</v>
      </c>
      <c r="AI519" s="103" t="n">
        <f aca="false">J519+L519</f>
        <v>68265.28</v>
      </c>
      <c r="AJ519" s="0" t="n">
        <f aca="false">AI519=J519+L519</f>
        <v>1</v>
      </c>
      <c r="AK519" s="29" t="n">
        <f aca="false">ROUND(AI519/1000,1)</f>
        <v>68.3</v>
      </c>
      <c r="AL519" s="29" t="n">
        <f aca="false">AK519-AH519</f>
        <v>0</v>
      </c>
    </row>
    <row r="520" s="13" customFormat="true" ht="18" hidden="false" customHeight="true" outlineLevel="0" collapsed="false">
      <c r="A520" s="211" t="s">
        <v>346</v>
      </c>
      <c r="B520" s="185"/>
      <c r="C520" s="185"/>
      <c r="D520" s="186"/>
      <c r="E520" s="186"/>
      <c r="F520" s="293"/>
      <c r="G520" s="188"/>
      <c r="H520" s="188"/>
      <c r="I520" s="208" t="n">
        <v>8.5</v>
      </c>
      <c r="J520" s="209" t="n">
        <v>8483.1</v>
      </c>
      <c r="K520" s="98" t="n">
        <f aca="false">M520+O520+Q520+S520+U520+W520+Y520+AA520+AC520+AE520</f>
        <v>0</v>
      </c>
      <c r="L520" s="99" t="n">
        <f aca="false">N520+P520+R520+T520+V520+X520+Z520+AB520+AD520+AF520</f>
        <v>0</v>
      </c>
      <c r="M520" s="189"/>
      <c r="N520" s="190"/>
      <c r="O520" s="189"/>
      <c r="P520" s="190"/>
      <c r="Q520" s="189"/>
      <c r="R520" s="190"/>
      <c r="S520" s="189"/>
      <c r="T520" s="190"/>
      <c r="U520" s="189"/>
      <c r="V520" s="190"/>
      <c r="W520" s="189"/>
      <c r="X520" s="190"/>
      <c r="Y520" s="189"/>
      <c r="Z520" s="190"/>
      <c r="AA520" s="189"/>
      <c r="AB520" s="190"/>
      <c r="AC520" s="189"/>
      <c r="AD520" s="190"/>
      <c r="AE520" s="189"/>
      <c r="AF520" s="190"/>
      <c r="AG520" s="151"/>
      <c r="AH520" s="102" t="n">
        <f aca="false">I520+K520</f>
        <v>8.5</v>
      </c>
      <c r="AI520" s="103" t="n">
        <f aca="false">J520+L520</f>
        <v>8483.1</v>
      </c>
      <c r="AJ520" s="0" t="n">
        <f aca="false">AI520=J520+L520</f>
        <v>1</v>
      </c>
      <c r="AK520" s="29" t="n">
        <f aca="false">ROUND(AI520/1000,1)</f>
        <v>8.5</v>
      </c>
      <c r="AL520" s="29" t="n">
        <f aca="false">AK520-AH520</f>
        <v>0</v>
      </c>
    </row>
    <row r="521" s="23" customFormat="true" ht="18" hidden="false" customHeight="true" outlineLevel="0" collapsed="false">
      <c r="A521" s="172" t="s">
        <v>362</v>
      </c>
      <c r="B521" s="39" t="s">
        <v>327</v>
      </c>
      <c r="C521" s="39" t="s">
        <v>112</v>
      </c>
      <c r="D521" s="105" t="s">
        <v>30</v>
      </c>
      <c r="E521" s="105"/>
      <c r="F521" s="106"/>
      <c r="G521" s="107"/>
      <c r="H521" s="107"/>
      <c r="I521" s="40" t="n">
        <f aca="false">I522+I551+I564+I577+I587+I573+I600+I592</f>
        <v>303603.4</v>
      </c>
      <c r="J521" s="40" t="n">
        <f aca="false">J522+J551+J564+J577+J587+J573+J600+J592</f>
        <v>303603404.56</v>
      </c>
      <c r="K521" s="40" t="n">
        <f aca="false">K522+K551+K564+K577+K587+K573+K600+K592</f>
        <v>4872.2</v>
      </c>
      <c r="L521" s="40" t="n">
        <f aca="false">L522+L551+L564+L577+L587+L573+L600+L592</f>
        <v>4872163.14</v>
      </c>
      <c r="M521" s="40" t="n">
        <f aca="false">M522+M551+M564+M577+M587+M573+M600+M592</f>
        <v>955.7</v>
      </c>
      <c r="N521" s="41" t="n">
        <f aca="false">N522+N551+N564+N577+N587+N573+N600+N592</f>
        <v>955765.69</v>
      </c>
      <c r="O521" s="40" t="n">
        <f aca="false">O522+O551+O564+O577+O587+O573+O600+O592</f>
        <v>1401.5</v>
      </c>
      <c r="P521" s="41" t="n">
        <f aca="false">P522+P551+P564+P577+P587+P573+P600+P592</f>
        <v>1401450</v>
      </c>
      <c r="Q521" s="40" t="n">
        <f aca="false">Q522+Q551+Q564+Q577+Q587+Q573+Q600+Q592</f>
        <v>106.9</v>
      </c>
      <c r="R521" s="41" t="n">
        <f aca="false">R522+R551+R564+R577+R587+R573+R600+R592</f>
        <v>106845.6</v>
      </c>
      <c r="S521" s="40" t="n">
        <f aca="false">S522+S551+S564+S577+S587+S573+S600+S592</f>
        <v>934.7</v>
      </c>
      <c r="T521" s="41" t="n">
        <f aca="false">T522+T551+T564+T577+T587+T573+T600+T592</f>
        <v>934747.19</v>
      </c>
      <c r="U521" s="40" t="n">
        <f aca="false">U522+U551+U564+U577+U587+U573+U600+U592</f>
        <v>-679.2</v>
      </c>
      <c r="V521" s="41" t="n">
        <f aca="false">V522+V551+V564+V577+V587+V573+V600+V592</f>
        <v>-679272.44</v>
      </c>
      <c r="W521" s="40" t="n">
        <f aca="false">W522+W551+W564+W577+W587+W573+W600+W592</f>
        <v>1719.7</v>
      </c>
      <c r="X521" s="41" t="n">
        <f aca="false">X522+X551+X564+X577+X587+X573+X600+X592</f>
        <v>1719698</v>
      </c>
      <c r="Y521" s="40" t="n">
        <f aca="false">Y522+Y551+Y564+Y577+Y587+Y573+Y600+Y592</f>
        <v>818.1</v>
      </c>
      <c r="Z521" s="41" t="n">
        <f aca="false">Z522+Z551+Z564+Z577+Z587+Z573+Z600+Z592</f>
        <v>818100</v>
      </c>
      <c r="AA521" s="40" t="n">
        <f aca="false">AA522+AA551+AA564+AA577+AA587+AA573+AA600+AA592</f>
        <v>145.9</v>
      </c>
      <c r="AB521" s="41" t="n">
        <f aca="false">AB522+AB551+AB564+AB577+AB587+AB573+AB600+AB592</f>
        <v>145900</v>
      </c>
      <c r="AC521" s="40" t="n">
        <f aca="false">AC522+AC551+AC564+AC577+AC587+AC573+AC600+AC592</f>
        <v>0</v>
      </c>
      <c r="AD521" s="41" t="n">
        <f aca="false">AD522+AD551+AD564+AD577+AD587+AD573+AD600+AD592</f>
        <v>0</v>
      </c>
      <c r="AE521" s="40" t="n">
        <f aca="false">AE522+AE551+AE564+AE577+AE587+AE573+AE600+AE592</f>
        <v>-531.1</v>
      </c>
      <c r="AF521" s="41" t="n">
        <f aca="false">AF522+AF551+AF564+AF577+AF587+AF573+AF600+AF592</f>
        <v>-531070.9</v>
      </c>
      <c r="AG521" s="206"/>
      <c r="AH521" s="40" t="n">
        <f aca="false">AH522+AH551+AH564+AH577+AH587+AH573+AH600+AH592</f>
        <v>308475.6</v>
      </c>
      <c r="AI521" s="41" t="n">
        <f aca="false">AI522+AI551+AI564+AI577+AI587+AI573+AI600+AI592</f>
        <v>308475567.7</v>
      </c>
      <c r="AJ521" s="0" t="n">
        <f aca="false">AI521=J521+L521</f>
        <v>1</v>
      </c>
      <c r="AK521" s="29" t="n">
        <f aca="false">ROUND(AI521/1000,1)</f>
        <v>308475.6</v>
      </c>
      <c r="AL521" s="29" t="n">
        <f aca="false">AK521-AH521</f>
        <v>0</v>
      </c>
    </row>
    <row r="522" s="23" customFormat="true" ht="45" hidden="false" customHeight="true" outlineLevel="0" collapsed="false">
      <c r="A522" s="274" t="s">
        <v>328</v>
      </c>
      <c r="B522" s="195" t="s">
        <v>327</v>
      </c>
      <c r="C522" s="336" t="s">
        <v>112</v>
      </c>
      <c r="D522" s="248" t="s">
        <v>30</v>
      </c>
      <c r="E522" s="248" t="s">
        <v>112</v>
      </c>
      <c r="F522" s="249" t="s">
        <v>32</v>
      </c>
      <c r="G522" s="250" t="s">
        <v>33</v>
      </c>
      <c r="H522" s="250"/>
      <c r="I522" s="50" t="n">
        <f aca="false">I523</f>
        <v>255535.4</v>
      </c>
      <c r="J522" s="51" t="n">
        <f aca="false">J523</f>
        <v>255535413</v>
      </c>
      <c r="K522" s="52" t="n">
        <f aca="false">K523</f>
        <v>1956.7</v>
      </c>
      <c r="L522" s="255" t="n">
        <f aca="false">L523</f>
        <v>1956645.29</v>
      </c>
      <c r="M522" s="254" t="n">
        <f aca="false">M523</f>
        <v>0</v>
      </c>
      <c r="N522" s="255" t="n">
        <f aca="false">N523</f>
        <v>0</v>
      </c>
      <c r="O522" s="254" t="n">
        <f aca="false">O523</f>
        <v>1274.7</v>
      </c>
      <c r="P522" s="255" t="n">
        <f aca="false">P523</f>
        <v>1274673</v>
      </c>
      <c r="Q522" s="254" t="n">
        <f aca="false">Q523</f>
        <v>0</v>
      </c>
      <c r="R522" s="255" t="n">
        <f aca="false">R523</f>
        <v>0</v>
      </c>
      <c r="S522" s="254" t="n">
        <f aca="false">S523</f>
        <v>-93.5</v>
      </c>
      <c r="T522" s="255" t="n">
        <f aca="false">T523</f>
        <v>-93453.27</v>
      </c>
      <c r="U522" s="254" t="n">
        <f aca="false">U523</f>
        <v>-279.2</v>
      </c>
      <c r="V522" s="255" t="n">
        <f aca="false">V523</f>
        <v>-279272.44</v>
      </c>
      <c r="W522" s="254" t="n">
        <f aca="false">W523</f>
        <v>1054.7</v>
      </c>
      <c r="X522" s="255" t="n">
        <f aca="false">X523</f>
        <v>1054698</v>
      </c>
      <c r="Y522" s="254" t="n">
        <f aca="false">Y523</f>
        <v>0</v>
      </c>
      <c r="Z522" s="255" t="n">
        <f aca="false">Z523</f>
        <v>0</v>
      </c>
      <c r="AA522" s="254" t="n">
        <f aca="false">AA523</f>
        <v>0</v>
      </c>
      <c r="AB522" s="255" t="n">
        <f aca="false">AB523</f>
        <v>0</v>
      </c>
      <c r="AC522" s="254" t="n">
        <f aca="false">AC523</f>
        <v>0</v>
      </c>
      <c r="AD522" s="255" t="n">
        <f aca="false">AD523</f>
        <v>0</v>
      </c>
      <c r="AE522" s="254" t="n">
        <f aca="false">AE523</f>
        <v>0</v>
      </c>
      <c r="AF522" s="255" t="n">
        <f aca="false">AF523</f>
        <v>0</v>
      </c>
      <c r="AG522" s="256"/>
      <c r="AH522" s="254" t="n">
        <f aca="false">AH523</f>
        <v>257492.1</v>
      </c>
      <c r="AI522" s="255" t="n">
        <f aca="false">AI523</f>
        <v>257492058.29</v>
      </c>
      <c r="AJ522" s="0" t="n">
        <f aca="false">AI522=J522+L522</f>
        <v>1</v>
      </c>
      <c r="AK522" s="29" t="n">
        <f aca="false">ROUND(AI522/1000,1)</f>
        <v>257492.1</v>
      </c>
      <c r="AL522" s="29" t="n">
        <f aca="false">AK522-AH522</f>
        <v>0</v>
      </c>
    </row>
    <row r="523" s="120" customFormat="true" ht="36" hidden="false" customHeight="true" outlineLevel="0" collapsed="false">
      <c r="A523" s="337" t="s">
        <v>363</v>
      </c>
      <c r="B523" s="111" t="s">
        <v>327</v>
      </c>
      <c r="C523" s="295" t="s">
        <v>112</v>
      </c>
      <c r="D523" s="113" t="s">
        <v>30</v>
      </c>
      <c r="E523" s="113" t="s">
        <v>112</v>
      </c>
      <c r="F523" s="114" t="s">
        <v>35</v>
      </c>
      <c r="G523" s="115" t="s">
        <v>33</v>
      </c>
      <c r="H523" s="115"/>
      <c r="I523" s="62" t="n">
        <f aca="false">I524+I535</f>
        <v>255535.4</v>
      </c>
      <c r="J523" s="63" t="n">
        <f aca="false">J524+J535</f>
        <v>255535413</v>
      </c>
      <c r="K523" s="64" t="n">
        <f aca="false">K524+K535</f>
        <v>1956.7</v>
      </c>
      <c r="L523" s="309" t="n">
        <f aca="false">L524+L535</f>
        <v>1956645.29</v>
      </c>
      <c r="M523" s="310" t="n">
        <f aca="false">M524+M535</f>
        <v>0</v>
      </c>
      <c r="N523" s="309" t="n">
        <f aca="false">N524+N535</f>
        <v>0</v>
      </c>
      <c r="O523" s="310" t="n">
        <f aca="false">O524+O535</f>
        <v>1274.7</v>
      </c>
      <c r="P523" s="309" t="n">
        <f aca="false">P524+P535</f>
        <v>1274673</v>
      </c>
      <c r="Q523" s="310" t="n">
        <f aca="false">Q524+Q535</f>
        <v>0</v>
      </c>
      <c r="R523" s="309" t="n">
        <f aca="false">R524+R535</f>
        <v>0</v>
      </c>
      <c r="S523" s="310" t="n">
        <f aca="false">S524+S535</f>
        <v>-93.5</v>
      </c>
      <c r="T523" s="309" t="n">
        <f aca="false">T524+T535</f>
        <v>-93453.27</v>
      </c>
      <c r="U523" s="310" t="n">
        <f aca="false">U524+U535</f>
        <v>-279.2</v>
      </c>
      <c r="V523" s="309" t="n">
        <f aca="false">V524+V535</f>
        <v>-279272.44</v>
      </c>
      <c r="W523" s="310" t="n">
        <f aca="false">W524+W535</f>
        <v>1054.7</v>
      </c>
      <c r="X523" s="309" t="n">
        <f aca="false">X524+X535</f>
        <v>1054698</v>
      </c>
      <c r="Y523" s="310" t="n">
        <f aca="false">Y524+Y535</f>
        <v>0</v>
      </c>
      <c r="Z523" s="309" t="n">
        <f aca="false">Z524+Z535</f>
        <v>0</v>
      </c>
      <c r="AA523" s="310" t="n">
        <f aca="false">AA524+AA535</f>
        <v>0</v>
      </c>
      <c r="AB523" s="309" t="n">
        <f aca="false">AB524+AB535</f>
        <v>0</v>
      </c>
      <c r="AC523" s="310" t="n">
        <f aca="false">AC524+AC535</f>
        <v>0</v>
      </c>
      <c r="AD523" s="309" t="n">
        <f aca="false">AD524+AD535</f>
        <v>0</v>
      </c>
      <c r="AE523" s="310" t="n">
        <f aca="false">AE524+AE535</f>
        <v>0</v>
      </c>
      <c r="AF523" s="309" t="n">
        <f aca="false">AF524+AF535</f>
        <v>0</v>
      </c>
      <c r="AG523" s="297"/>
      <c r="AH523" s="310" t="n">
        <f aca="false">AH524+AH535</f>
        <v>257492.1</v>
      </c>
      <c r="AI523" s="309" t="n">
        <f aca="false">AI524+AI535</f>
        <v>257492058.29</v>
      </c>
      <c r="AJ523" s="0" t="n">
        <f aca="false">AI523=J523+L523</f>
        <v>1</v>
      </c>
      <c r="AK523" s="29" t="n">
        <f aca="false">ROUND(AI523/1000,1)</f>
        <v>257492.1</v>
      </c>
      <c r="AL523" s="29" t="n">
        <f aca="false">AK523-AH523</f>
        <v>0</v>
      </c>
    </row>
    <row r="524" s="23" customFormat="true" ht="15" hidden="true" customHeight="true" outlineLevel="0" collapsed="false">
      <c r="A524" s="333" t="s">
        <v>330</v>
      </c>
      <c r="B524" s="122" t="s">
        <v>327</v>
      </c>
      <c r="C524" s="300" t="s">
        <v>112</v>
      </c>
      <c r="D524" s="124" t="s">
        <v>30</v>
      </c>
      <c r="E524" s="124" t="s">
        <v>112</v>
      </c>
      <c r="F524" s="125" t="s">
        <v>35</v>
      </c>
      <c r="G524" s="126" t="s">
        <v>331</v>
      </c>
      <c r="H524" s="126"/>
      <c r="I524" s="74" t="n">
        <f aca="false">I525</f>
        <v>209592</v>
      </c>
      <c r="J524" s="75" t="n">
        <f aca="false">J525</f>
        <v>209592000</v>
      </c>
      <c r="K524" s="76" t="n">
        <f aca="false">K525</f>
        <v>0</v>
      </c>
      <c r="L524" s="157" t="n">
        <f aca="false">L525</f>
        <v>0</v>
      </c>
      <c r="M524" s="158" t="n">
        <f aca="false">M525</f>
        <v>0</v>
      </c>
      <c r="N524" s="157" t="n">
        <f aca="false">N525</f>
        <v>0</v>
      </c>
      <c r="O524" s="158" t="n">
        <f aca="false">O525</f>
        <v>0</v>
      </c>
      <c r="P524" s="157" t="n">
        <f aca="false">P525</f>
        <v>0</v>
      </c>
      <c r="Q524" s="158" t="n">
        <f aca="false">Q525</f>
        <v>0</v>
      </c>
      <c r="R524" s="157" t="n">
        <f aca="false">R525</f>
        <v>0</v>
      </c>
      <c r="S524" s="158" t="n">
        <f aca="false">S525</f>
        <v>0</v>
      </c>
      <c r="T524" s="157" t="n">
        <f aca="false">T525</f>
        <v>0</v>
      </c>
      <c r="U524" s="158" t="n">
        <f aca="false">U525</f>
        <v>0</v>
      </c>
      <c r="V524" s="157" t="n">
        <f aca="false">V525</f>
        <v>0</v>
      </c>
      <c r="W524" s="158" t="n">
        <f aca="false">W525</f>
        <v>0</v>
      </c>
      <c r="X524" s="157" t="n">
        <f aca="false">X525</f>
        <v>0</v>
      </c>
      <c r="Y524" s="158" t="n">
        <f aca="false">Y525</f>
        <v>0</v>
      </c>
      <c r="Z524" s="157" t="n">
        <f aca="false">Z525</f>
        <v>0</v>
      </c>
      <c r="AA524" s="158" t="n">
        <f aca="false">AA525</f>
        <v>0</v>
      </c>
      <c r="AB524" s="157" t="n">
        <f aca="false">AB525</f>
        <v>0</v>
      </c>
      <c r="AC524" s="158" t="n">
        <f aca="false">AC525</f>
        <v>0</v>
      </c>
      <c r="AD524" s="157" t="n">
        <f aca="false">AD525</f>
        <v>0</v>
      </c>
      <c r="AE524" s="158" t="n">
        <f aca="false">AE525</f>
        <v>0</v>
      </c>
      <c r="AF524" s="157" t="n">
        <f aca="false">AF525</f>
        <v>0</v>
      </c>
      <c r="AG524" s="159"/>
      <c r="AH524" s="158" t="n">
        <f aca="false">AH525</f>
        <v>209592</v>
      </c>
      <c r="AI524" s="157" t="n">
        <f aca="false">AI525</f>
        <v>209592000</v>
      </c>
      <c r="AJ524" s="0" t="n">
        <f aca="false">AI524=J524+L524</f>
        <v>1</v>
      </c>
      <c r="AK524" s="29" t="n">
        <f aca="false">ROUND(AI524/1000,1)</f>
        <v>209592</v>
      </c>
      <c r="AL524" s="29" t="n">
        <f aca="false">AK524-AH524</f>
        <v>0</v>
      </c>
    </row>
    <row r="525" s="120" customFormat="true" ht="24" hidden="true" customHeight="true" outlineLevel="0" collapsed="false">
      <c r="A525" s="222" t="s">
        <v>155</v>
      </c>
      <c r="B525" s="81" t="s">
        <v>327</v>
      </c>
      <c r="C525" s="132" t="s">
        <v>112</v>
      </c>
      <c r="D525" s="133" t="s">
        <v>30</v>
      </c>
      <c r="E525" s="134" t="s">
        <v>112</v>
      </c>
      <c r="F525" s="135" t="s">
        <v>35</v>
      </c>
      <c r="G525" s="136" t="s">
        <v>331</v>
      </c>
      <c r="H525" s="136" t="s">
        <v>156</v>
      </c>
      <c r="I525" s="85" t="n">
        <f aca="false">I526</f>
        <v>209592</v>
      </c>
      <c r="J525" s="86" t="n">
        <f aca="false">J526</f>
        <v>209592000</v>
      </c>
      <c r="K525" s="87" t="n">
        <f aca="false">K526</f>
        <v>0</v>
      </c>
      <c r="L525" s="161" t="n">
        <f aca="false">L526</f>
        <v>0</v>
      </c>
      <c r="M525" s="162" t="n">
        <f aca="false">M526</f>
        <v>0</v>
      </c>
      <c r="N525" s="161" t="n">
        <f aca="false">N526</f>
        <v>0</v>
      </c>
      <c r="O525" s="162" t="n">
        <f aca="false">O526</f>
        <v>0</v>
      </c>
      <c r="P525" s="161" t="n">
        <f aca="false">P526</f>
        <v>0</v>
      </c>
      <c r="Q525" s="162" t="n">
        <f aca="false">Q526</f>
        <v>0</v>
      </c>
      <c r="R525" s="161" t="n">
        <f aca="false">R526</f>
        <v>0</v>
      </c>
      <c r="S525" s="162" t="n">
        <f aca="false">S526</f>
        <v>0</v>
      </c>
      <c r="T525" s="161" t="n">
        <f aca="false">T526</f>
        <v>0</v>
      </c>
      <c r="U525" s="162" t="n">
        <f aca="false">U526</f>
        <v>0</v>
      </c>
      <c r="V525" s="161" t="n">
        <f aca="false">V526</f>
        <v>0</v>
      </c>
      <c r="W525" s="162" t="n">
        <f aca="false">W526</f>
        <v>0</v>
      </c>
      <c r="X525" s="161" t="n">
        <f aca="false">X526</f>
        <v>0</v>
      </c>
      <c r="Y525" s="162" t="n">
        <f aca="false">Y526</f>
        <v>0</v>
      </c>
      <c r="Z525" s="161" t="n">
        <f aca="false">Z526</f>
        <v>0</v>
      </c>
      <c r="AA525" s="162" t="n">
        <f aca="false">AA526</f>
        <v>0</v>
      </c>
      <c r="AB525" s="161" t="n">
        <f aca="false">AB526</f>
        <v>0</v>
      </c>
      <c r="AC525" s="162" t="n">
        <f aca="false">AC526</f>
        <v>0</v>
      </c>
      <c r="AD525" s="161" t="n">
        <f aca="false">AD526</f>
        <v>0</v>
      </c>
      <c r="AE525" s="162" t="n">
        <f aca="false">AE526</f>
        <v>0</v>
      </c>
      <c r="AF525" s="161" t="n">
        <f aca="false">AF526</f>
        <v>0</v>
      </c>
      <c r="AG525" s="163"/>
      <c r="AH525" s="162" t="n">
        <f aca="false">AH526</f>
        <v>209592</v>
      </c>
      <c r="AI525" s="161" t="n">
        <f aca="false">AI526</f>
        <v>209592000</v>
      </c>
      <c r="AJ525" s="0" t="n">
        <f aca="false">AI525=J525+L525</f>
        <v>1</v>
      </c>
      <c r="AK525" s="29" t="n">
        <f aca="false">ROUND(AI525/1000,1)</f>
        <v>209592</v>
      </c>
      <c r="AL525" s="29" t="n">
        <f aca="false">AK525-AH525</f>
        <v>0</v>
      </c>
    </row>
    <row r="526" s="104" customFormat="true" ht="12.75" hidden="true" customHeight="true" outlineLevel="0" collapsed="false">
      <c r="A526" s="308" t="s">
        <v>157</v>
      </c>
      <c r="B526" s="141" t="s">
        <v>327</v>
      </c>
      <c r="C526" s="141" t="s">
        <v>112</v>
      </c>
      <c r="D526" s="142" t="s">
        <v>30</v>
      </c>
      <c r="E526" s="143" t="s">
        <v>112</v>
      </c>
      <c r="F526" s="144" t="s">
        <v>35</v>
      </c>
      <c r="G526" s="145" t="s">
        <v>331</v>
      </c>
      <c r="H526" s="145" t="s">
        <v>158</v>
      </c>
      <c r="I526" s="96" t="n">
        <f aca="false">SUM(I527:I534)</f>
        <v>209592</v>
      </c>
      <c r="J526" s="97" t="n">
        <f aca="false">SUM(J527:J534)</f>
        <v>209592000</v>
      </c>
      <c r="K526" s="96" t="n">
        <f aca="false">SUM(K527:K534)</f>
        <v>0</v>
      </c>
      <c r="L526" s="97" t="n">
        <f aca="false">SUM(L527:L534)</f>
        <v>0</v>
      </c>
      <c r="M526" s="96" t="n">
        <f aca="false">SUM(M527:M534)</f>
        <v>0</v>
      </c>
      <c r="N526" s="97" t="n">
        <f aca="false">SUM(N527:N534)</f>
        <v>0</v>
      </c>
      <c r="O526" s="96" t="n">
        <f aca="false">SUM(O527:O534)</f>
        <v>0</v>
      </c>
      <c r="P526" s="97" t="n">
        <f aca="false">SUM(P527:P534)</f>
        <v>0</v>
      </c>
      <c r="Q526" s="96" t="n">
        <f aca="false">SUM(Q527:Q534)</f>
        <v>0</v>
      </c>
      <c r="R526" s="97" t="n">
        <f aca="false">SUM(R527:R534)</f>
        <v>0</v>
      </c>
      <c r="S526" s="96" t="n">
        <f aca="false">SUM(S527:S534)</f>
        <v>0</v>
      </c>
      <c r="T526" s="97" t="n">
        <f aca="false">SUM(T527:T534)</f>
        <v>0</v>
      </c>
      <c r="U526" s="96" t="n">
        <f aca="false">SUM(U527:U534)</f>
        <v>0</v>
      </c>
      <c r="V526" s="97" t="n">
        <f aca="false">SUM(V527:V534)</f>
        <v>0</v>
      </c>
      <c r="W526" s="96" t="n">
        <f aca="false">SUM(W527:W534)</f>
        <v>0</v>
      </c>
      <c r="X526" s="97" t="n">
        <f aca="false">SUM(X527:X534)</f>
        <v>0</v>
      </c>
      <c r="Y526" s="96" t="n">
        <f aca="false">SUM(Y527:Y534)</f>
        <v>0</v>
      </c>
      <c r="Z526" s="97" t="n">
        <f aca="false">SUM(Z527:Z534)</f>
        <v>0</v>
      </c>
      <c r="AA526" s="96" t="n">
        <f aca="false">SUM(AA527:AA534)</f>
        <v>0</v>
      </c>
      <c r="AB526" s="97" t="n">
        <f aca="false">SUM(AB527:AB534)</f>
        <v>0</v>
      </c>
      <c r="AC526" s="96" t="n">
        <f aca="false">SUM(AC527:AC534)</f>
        <v>0</v>
      </c>
      <c r="AD526" s="97" t="n">
        <f aca="false">SUM(AD527:AD534)</f>
        <v>0</v>
      </c>
      <c r="AE526" s="96" t="n">
        <f aca="false">SUM(AE527:AE534)</f>
        <v>0</v>
      </c>
      <c r="AF526" s="97" t="n">
        <f aca="false">SUM(AF527:AF534)</f>
        <v>0</v>
      </c>
      <c r="AG526" s="291"/>
      <c r="AH526" s="96" t="n">
        <f aca="false">SUM(AH527:AH534)</f>
        <v>209592</v>
      </c>
      <c r="AI526" s="97" t="n">
        <f aca="false">SUM(AI527:AI534)</f>
        <v>209592000</v>
      </c>
      <c r="AJ526" s="0" t="n">
        <f aca="false">AI526=J526+L526</f>
        <v>1</v>
      </c>
      <c r="AK526" s="29" t="n">
        <f aca="false">ROUND(AI526/1000,1)</f>
        <v>209592</v>
      </c>
      <c r="AL526" s="29" t="n">
        <f aca="false">AK526-AH526</f>
        <v>0</v>
      </c>
    </row>
    <row r="527" s="13" customFormat="true" ht="14.25" hidden="true" customHeight="true" outlineLevel="0" collapsed="false">
      <c r="A527" s="211" t="s">
        <v>364</v>
      </c>
      <c r="B527" s="343"/>
      <c r="C527" s="343"/>
      <c r="D527" s="344"/>
      <c r="E527" s="344"/>
      <c r="F527" s="345"/>
      <c r="G527" s="346"/>
      <c r="H527" s="346"/>
      <c r="I527" s="208" t="n">
        <v>35075.1</v>
      </c>
      <c r="J527" s="209" t="n">
        <v>35075136</v>
      </c>
      <c r="K527" s="98" t="n">
        <f aca="false">M527+O527+Q527+S527+U527+W527+Y527+AA527+AC527+AE527</f>
        <v>0</v>
      </c>
      <c r="L527" s="99" t="n">
        <f aca="false">N527+P527+R527+T527+V527+X527+Z527+AB527+AD527+AF527</f>
        <v>0</v>
      </c>
      <c r="M527" s="347"/>
      <c r="N527" s="348"/>
      <c r="O527" s="347"/>
      <c r="P527" s="348"/>
      <c r="Q527" s="347"/>
      <c r="R527" s="348"/>
      <c r="S527" s="347"/>
      <c r="T527" s="348"/>
      <c r="U527" s="347"/>
      <c r="V527" s="348"/>
      <c r="W527" s="347"/>
      <c r="X527" s="348"/>
      <c r="Y527" s="347"/>
      <c r="Z527" s="348"/>
      <c r="AA527" s="347"/>
      <c r="AB527" s="348"/>
      <c r="AC527" s="347"/>
      <c r="AD527" s="348"/>
      <c r="AE527" s="347"/>
      <c r="AF527" s="348"/>
      <c r="AG527" s="349"/>
      <c r="AH527" s="102" t="n">
        <f aca="false">I527+K527</f>
        <v>35075.1</v>
      </c>
      <c r="AI527" s="103" t="n">
        <f aca="false">J527+L527</f>
        <v>35075136</v>
      </c>
      <c r="AJ527" s="0" t="n">
        <f aca="false">AI527=J527+L527</f>
        <v>1</v>
      </c>
      <c r="AK527" s="29" t="n">
        <f aca="false">ROUND(AI527/1000,1)</f>
        <v>35075.1</v>
      </c>
      <c r="AL527" s="29" t="n">
        <f aca="false">AK527-AH527</f>
        <v>0</v>
      </c>
    </row>
    <row r="528" s="104" customFormat="true" ht="14.25" hidden="true" customHeight="true" outlineLevel="0" collapsed="false">
      <c r="A528" s="211" t="s">
        <v>365</v>
      </c>
      <c r="B528" s="185"/>
      <c r="C528" s="185"/>
      <c r="D528" s="186"/>
      <c r="E528" s="186"/>
      <c r="F528" s="293"/>
      <c r="G528" s="188"/>
      <c r="H528" s="188"/>
      <c r="I528" s="208" t="n">
        <v>23436.1</v>
      </c>
      <c r="J528" s="209" t="n">
        <v>23436127</v>
      </c>
      <c r="K528" s="98" t="n">
        <f aca="false">M528+O528+Q528+S528+U528+W528+Y528+AA528+AC528+AE528</f>
        <v>0</v>
      </c>
      <c r="L528" s="99" t="n">
        <f aca="false">N528+P528+R528+T528+V528+X528+Z528+AB528+AD528+AF528</f>
        <v>0</v>
      </c>
      <c r="M528" s="189"/>
      <c r="N528" s="190"/>
      <c r="O528" s="189"/>
      <c r="P528" s="190"/>
      <c r="Q528" s="189"/>
      <c r="R528" s="190"/>
      <c r="S528" s="189"/>
      <c r="T528" s="190"/>
      <c r="U528" s="189"/>
      <c r="V528" s="190"/>
      <c r="W528" s="189"/>
      <c r="X528" s="190"/>
      <c r="Y528" s="189"/>
      <c r="Z528" s="190"/>
      <c r="AA528" s="189"/>
      <c r="AB528" s="190"/>
      <c r="AC528" s="189"/>
      <c r="AD528" s="190"/>
      <c r="AE528" s="189"/>
      <c r="AF528" s="190"/>
      <c r="AG528" s="151"/>
      <c r="AH528" s="102" t="n">
        <f aca="false">I528+K528</f>
        <v>23436.1</v>
      </c>
      <c r="AI528" s="103" t="n">
        <f aca="false">J528+L528</f>
        <v>23436127</v>
      </c>
      <c r="AJ528" s="0" t="n">
        <f aca="false">AI528=J528+L528</f>
        <v>1</v>
      </c>
      <c r="AK528" s="29" t="n">
        <f aca="false">ROUND(AI528/1000,1)</f>
        <v>23436.1</v>
      </c>
      <c r="AL528" s="29" t="n">
        <f aca="false">AK528-AH528</f>
        <v>0</v>
      </c>
    </row>
    <row r="529" s="13" customFormat="true" ht="14.25" hidden="true" customHeight="true" outlineLevel="0" collapsed="false">
      <c r="A529" s="211" t="s">
        <v>366</v>
      </c>
      <c r="B529" s="185"/>
      <c r="C529" s="185"/>
      <c r="D529" s="186"/>
      <c r="E529" s="186"/>
      <c r="F529" s="293"/>
      <c r="G529" s="188"/>
      <c r="H529" s="188"/>
      <c r="I529" s="208" t="n">
        <v>22346</v>
      </c>
      <c r="J529" s="209" t="n">
        <v>22345992</v>
      </c>
      <c r="K529" s="98" t="n">
        <f aca="false">M529+O529+Q529+S529+U529+W529+Y529+AA529+AC529+AE529</f>
        <v>0</v>
      </c>
      <c r="L529" s="99" t="n">
        <f aca="false">N529+P529+R529+T529+V529+X529+Z529+AB529+AD529+AF529</f>
        <v>0</v>
      </c>
      <c r="M529" s="189"/>
      <c r="N529" s="190"/>
      <c r="O529" s="189"/>
      <c r="P529" s="190"/>
      <c r="Q529" s="189"/>
      <c r="R529" s="190"/>
      <c r="S529" s="189"/>
      <c r="T529" s="190"/>
      <c r="U529" s="189"/>
      <c r="V529" s="190"/>
      <c r="W529" s="189"/>
      <c r="X529" s="190"/>
      <c r="Y529" s="189"/>
      <c r="Z529" s="190"/>
      <c r="AA529" s="189"/>
      <c r="AB529" s="190"/>
      <c r="AC529" s="189"/>
      <c r="AD529" s="190"/>
      <c r="AE529" s="189"/>
      <c r="AF529" s="190"/>
      <c r="AG529" s="151"/>
      <c r="AH529" s="102" t="n">
        <f aca="false">I529+K529</f>
        <v>22346</v>
      </c>
      <c r="AI529" s="103" t="n">
        <f aca="false">J529+L529</f>
        <v>22345992</v>
      </c>
      <c r="AJ529" s="0" t="n">
        <f aca="false">AI529=J529+L529</f>
        <v>1</v>
      </c>
      <c r="AK529" s="29" t="n">
        <f aca="false">ROUND(AI529/1000,1)</f>
        <v>22346</v>
      </c>
      <c r="AL529" s="29" t="n">
        <f aca="false">AK529-AH529</f>
        <v>0</v>
      </c>
    </row>
    <row r="530" s="13" customFormat="true" ht="14.25" hidden="true" customHeight="true" outlineLevel="0" collapsed="false">
      <c r="A530" s="211" t="s">
        <v>367</v>
      </c>
      <c r="B530" s="141"/>
      <c r="C530" s="141"/>
      <c r="D530" s="142"/>
      <c r="E530" s="142"/>
      <c r="F530" s="205"/>
      <c r="G530" s="146"/>
      <c r="H530" s="146"/>
      <c r="I530" s="208" t="n">
        <v>23766.4</v>
      </c>
      <c r="J530" s="209" t="n">
        <v>23766360</v>
      </c>
      <c r="K530" s="98" t="n">
        <f aca="false">M530+O530+Q530+S530+U530+W530+Y530+AA530+AC530+AE530</f>
        <v>0</v>
      </c>
      <c r="L530" s="99" t="n">
        <f aca="false">N530+P530+R530+T530+V530+X530+Z530+AB530+AD530+AF530</f>
        <v>0</v>
      </c>
      <c r="M530" s="147"/>
      <c r="N530" s="148"/>
      <c r="O530" s="147"/>
      <c r="P530" s="148"/>
      <c r="Q530" s="147"/>
      <c r="R530" s="148"/>
      <c r="S530" s="147"/>
      <c r="T530" s="148"/>
      <c r="U530" s="147"/>
      <c r="V530" s="148"/>
      <c r="W530" s="147"/>
      <c r="X530" s="148"/>
      <c r="Y530" s="147"/>
      <c r="Z530" s="148"/>
      <c r="AA530" s="147"/>
      <c r="AB530" s="148"/>
      <c r="AC530" s="147"/>
      <c r="AD530" s="148"/>
      <c r="AE530" s="147"/>
      <c r="AF530" s="148"/>
      <c r="AG530" s="151"/>
      <c r="AH530" s="102" t="n">
        <f aca="false">I530+K530</f>
        <v>23766.4</v>
      </c>
      <c r="AI530" s="103" t="n">
        <f aca="false">J530+L530</f>
        <v>23766360</v>
      </c>
      <c r="AJ530" s="0" t="n">
        <f aca="false">AI530=J530+L530</f>
        <v>1</v>
      </c>
      <c r="AK530" s="29" t="n">
        <f aca="false">ROUND(AI530/1000,1)</f>
        <v>23766.4</v>
      </c>
      <c r="AL530" s="29" t="n">
        <f aca="false">AK530-AH530</f>
        <v>0</v>
      </c>
    </row>
    <row r="531" s="104" customFormat="true" ht="14.25" hidden="true" customHeight="true" outlineLevel="0" collapsed="false">
      <c r="A531" s="211" t="s">
        <v>368</v>
      </c>
      <c r="B531" s="141"/>
      <c r="C531" s="141"/>
      <c r="D531" s="142"/>
      <c r="E531" s="142"/>
      <c r="F531" s="205"/>
      <c r="G531" s="146"/>
      <c r="H531" s="146"/>
      <c r="I531" s="208" t="n">
        <v>30876.2</v>
      </c>
      <c r="J531" s="209" t="n">
        <v>30876189</v>
      </c>
      <c r="K531" s="98" t="n">
        <f aca="false">M531+O531+Q531+S531+U531+W531+Y531+AA531+AC531+AE531</f>
        <v>0</v>
      </c>
      <c r="L531" s="99" t="n">
        <f aca="false">N531+P531+R531+T531+V531+X531+Z531+AB531+AD531+AF531</f>
        <v>0</v>
      </c>
      <c r="M531" s="147"/>
      <c r="N531" s="148"/>
      <c r="O531" s="147"/>
      <c r="P531" s="148"/>
      <c r="Q531" s="147"/>
      <c r="R531" s="148"/>
      <c r="S531" s="147"/>
      <c r="T531" s="148"/>
      <c r="U531" s="147"/>
      <c r="V531" s="148"/>
      <c r="W531" s="147"/>
      <c r="X531" s="148"/>
      <c r="Y531" s="147"/>
      <c r="Z531" s="148"/>
      <c r="AA531" s="147"/>
      <c r="AB531" s="148"/>
      <c r="AC531" s="147"/>
      <c r="AD531" s="148"/>
      <c r="AE531" s="147"/>
      <c r="AF531" s="148"/>
      <c r="AG531" s="151"/>
      <c r="AH531" s="102" t="n">
        <f aca="false">I531+K531</f>
        <v>30876.2</v>
      </c>
      <c r="AI531" s="103" t="n">
        <f aca="false">J531+L531</f>
        <v>30876189</v>
      </c>
      <c r="AJ531" s="0" t="n">
        <f aca="false">AI531=J531+L531</f>
        <v>1</v>
      </c>
      <c r="AK531" s="29" t="n">
        <f aca="false">ROUND(AI531/1000,1)</f>
        <v>30876.2</v>
      </c>
      <c r="AL531" s="29" t="n">
        <f aca="false">AK531-AH531</f>
        <v>0</v>
      </c>
    </row>
    <row r="532" s="104" customFormat="true" ht="14.25" hidden="true" customHeight="true" outlineLevel="0" collapsed="false">
      <c r="A532" s="211" t="s">
        <v>369</v>
      </c>
      <c r="B532" s="141"/>
      <c r="C532" s="141"/>
      <c r="D532" s="142"/>
      <c r="E532" s="142"/>
      <c r="F532" s="205"/>
      <c r="G532" s="146"/>
      <c r="H532" s="146"/>
      <c r="I532" s="208" t="n">
        <v>26748</v>
      </c>
      <c r="J532" s="209" t="n">
        <v>26747999</v>
      </c>
      <c r="K532" s="98" t="n">
        <f aca="false">M532+O532+Q532+S532+U532+W532+Y532+AA532+AC532+AE532</f>
        <v>0</v>
      </c>
      <c r="L532" s="99" t="n">
        <f aca="false">N532+P532+R532+T532+V532+X532+Z532+AB532+AD532+AF532</f>
        <v>0</v>
      </c>
      <c r="M532" s="147"/>
      <c r="N532" s="148"/>
      <c r="O532" s="147"/>
      <c r="P532" s="148"/>
      <c r="Q532" s="147"/>
      <c r="R532" s="148"/>
      <c r="S532" s="147"/>
      <c r="T532" s="148"/>
      <c r="U532" s="147"/>
      <c r="V532" s="148"/>
      <c r="W532" s="147"/>
      <c r="X532" s="148"/>
      <c r="Y532" s="147"/>
      <c r="Z532" s="148"/>
      <c r="AA532" s="147"/>
      <c r="AB532" s="148"/>
      <c r="AC532" s="147"/>
      <c r="AD532" s="148"/>
      <c r="AE532" s="147"/>
      <c r="AF532" s="148"/>
      <c r="AG532" s="151"/>
      <c r="AH532" s="102" t="n">
        <f aca="false">I532+K532</f>
        <v>26748</v>
      </c>
      <c r="AI532" s="103" t="n">
        <f aca="false">J532+L532</f>
        <v>26747999</v>
      </c>
      <c r="AJ532" s="0" t="n">
        <f aca="false">AI532=J532+L532</f>
        <v>1</v>
      </c>
      <c r="AK532" s="29" t="n">
        <f aca="false">ROUND(AI532/1000,1)</f>
        <v>26748</v>
      </c>
      <c r="AL532" s="29" t="n">
        <f aca="false">AK532-AH532</f>
        <v>0</v>
      </c>
    </row>
    <row r="533" s="104" customFormat="true" ht="14.25" hidden="true" customHeight="true" outlineLevel="0" collapsed="false">
      <c r="A533" s="211" t="s">
        <v>370</v>
      </c>
      <c r="B533" s="141"/>
      <c r="C533" s="141"/>
      <c r="D533" s="142"/>
      <c r="E533" s="142"/>
      <c r="F533" s="205"/>
      <c r="G533" s="146"/>
      <c r="H533" s="146"/>
      <c r="I533" s="208" t="n">
        <v>32595.2</v>
      </c>
      <c r="J533" s="209" t="n">
        <v>32595207</v>
      </c>
      <c r="K533" s="98" t="n">
        <f aca="false">M533+O533+Q533+S533+U533+W533+Y533+AA533+AC533+AE533</f>
        <v>0</v>
      </c>
      <c r="L533" s="99" t="n">
        <f aca="false">N533+P533+R533+T533+V533+X533+Z533+AB533+AD533+AF533</f>
        <v>0</v>
      </c>
      <c r="M533" s="147"/>
      <c r="N533" s="148"/>
      <c r="O533" s="147"/>
      <c r="P533" s="148"/>
      <c r="Q533" s="147"/>
      <c r="R533" s="148"/>
      <c r="S533" s="147"/>
      <c r="T533" s="148"/>
      <c r="U533" s="147"/>
      <c r="V533" s="148"/>
      <c r="W533" s="147"/>
      <c r="X533" s="148"/>
      <c r="Y533" s="147"/>
      <c r="Z533" s="148"/>
      <c r="AA533" s="147"/>
      <c r="AB533" s="148"/>
      <c r="AC533" s="147"/>
      <c r="AD533" s="148"/>
      <c r="AE533" s="147"/>
      <c r="AF533" s="148"/>
      <c r="AG533" s="151"/>
      <c r="AH533" s="102" t="n">
        <f aca="false">I533+K533</f>
        <v>32595.2</v>
      </c>
      <c r="AI533" s="103" t="n">
        <f aca="false">J533+L533</f>
        <v>32595207</v>
      </c>
      <c r="AJ533" s="0" t="n">
        <f aca="false">AI533=J533+L533</f>
        <v>1</v>
      </c>
      <c r="AK533" s="29" t="n">
        <f aca="false">ROUND(AI533/1000,1)</f>
        <v>32595.2</v>
      </c>
      <c r="AL533" s="29" t="n">
        <f aca="false">AK533-AH533</f>
        <v>0</v>
      </c>
    </row>
    <row r="534" s="104" customFormat="true" ht="14.25" hidden="true" customHeight="true" outlineLevel="0" collapsed="false">
      <c r="A534" s="211" t="s">
        <v>347</v>
      </c>
      <c r="B534" s="141"/>
      <c r="C534" s="141"/>
      <c r="D534" s="142"/>
      <c r="E534" s="142"/>
      <c r="F534" s="205"/>
      <c r="G534" s="146"/>
      <c r="H534" s="146"/>
      <c r="I534" s="208" t="n">
        <v>14749</v>
      </c>
      <c r="J534" s="209" t="n">
        <v>14748990</v>
      </c>
      <c r="K534" s="98" t="n">
        <f aca="false">M534+O534+Q534+S534+U534+W534+Y534+AA534+AC534+AE534</f>
        <v>0</v>
      </c>
      <c r="L534" s="99" t="n">
        <f aca="false">N534+P534+R534+T534+V534+X534+Z534+AB534+AD534+AF534</f>
        <v>0</v>
      </c>
      <c r="M534" s="147"/>
      <c r="N534" s="148"/>
      <c r="O534" s="147"/>
      <c r="P534" s="148"/>
      <c r="Q534" s="147"/>
      <c r="R534" s="148"/>
      <c r="S534" s="147"/>
      <c r="T534" s="148"/>
      <c r="U534" s="147"/>
      <c r="V534" s="148"/>
      <c r="W534" s="147"/>
      <c r="X534" s="148"/>
      <c r="Y534" s="147"/>
      <c r="Z534" s="148"/>
      <c r="AA534" s="147"/>
      <c r="AB534" s="148"/>
      <c r="AC534" s="147"/>
      <c r="AD534" s="148"/>
      <c r="AE534" s="147"/>
      <c r="AF534" s="148"/>
      <c r="AG534" s="151"/>
      <c r="AH534" s="102" t="n">
        <f aca="false">I534+K534</f>
        <v>14749</v>
      </c>
      <c r="AI534" s="103" t="n">
        <f aca="false">J534+L534</f>
        <v>14748990</v>
      </c>
      <c r="AJ534" s="0" t="n">
        <f aca="false">AI534=J534+L534</f>
        <v>1</v>
      </c>
      <c r="AK534" s="29" t="n">
        <f aca="false">ROUND(AI534/1000,1)</f>
        <v>14749</v>
      </c>
      <c r="AL534" s="29" t="n">
        <f aca="false">AK534-AH534</f>
        <v>0</v>
      </c>
    </row>
    <row r="535" s="23" customFormat="true" ht="24" hidden="false" customHeight="true" outlineLevel="0" collapsed="false">
      <c r="A535" s="333" t="s">
        <v>153</v>
      </c>
      <c r="B535" s="122" t="s">
        <v>327</v>
      </c>
      <c r="C535" s="300" t="s">
        <v>112</v>
      </c>
      <c r="D535" s="124" t="s">
        <v>30</v>
      </c>
      <c r="E535" s="124" t="s">
        <v>112</v>
      </c>
      <c r="F535" s="125" t="s">
        <v>35</v>
      </c>
      <c r="G535" s="126" t="s">
        <v>154</v>
      </c>
      <c r="H535" s="126"/>
      <c r="I535" s="74" t="n">
        <f aca="false">I536</f>
        <v>45943.4</v>
      </c>
      <c r="J535" s="75" t="n">
        <f aca="false">J536</f>
        <v>45943413</v>
      </c>
      <c r="K535" s="76" t="n">
        <f aca="false">K536</f>
        <v>1956.7</v>
      </c>
      <c r="L535" s="157" t="n">
        <f aca="false">L536</f>
        <v>1956645.29</v>
      </c>
      <c r="M535" s="158" t="n">
        <f aca="false">M536</f>
        <v>0</v>
      </c>
      <c r="N535" s="157" t="n">
        <f aca="false">N536</f>
        <v>0</v>
      </c>
      <c r="O535" s="158" t="n">
        <f aca="false">O536</f>
        <v>1274.7</v>
      </c>
      <c r="P535" s="157" t="n">
        <f aca="false">P536</f>
        <v>1274673</v>
      </c>
      <c r="Q535" s="158" t="n">
        <f aca="false">Q536</f>
        <v>0</v>
      </c>
      <c r="R535" s="157" t="n">
        <f aca="false">R536</f>
        <v>0</v>
      </c>
      <c r="S535" s="158" t="n">
        <f aca="false">S536</f>
        <v>-93.5</v>
      </c>
      <c r="T535" s="157" t="n">
        <f aca="false">T536</f>
        <v>-93453.27</v>
      </c>
      <c r="U535" s="158" t="n">
        <f aca="false">U536</f>
        <v>-279.2</v>
      </c>
      <c r="V535" s="157" t="n">
        <f aca="false">V536</f>
        <v>-279272.44</v>
      </c>
      <c r="W535" s="158" t="n">
        <f aca="false">W536</f>
        <v>1054.7</v>
      </c>
      <c r="X535" s="157" t="n">
        <f aca="false">X536</f>
        <v>1054698</v>
      </c>
      <c r="Y535" s="158" t="n">
        <f aca="false">Y536</f>
        <v>0</v>
      </c>
      <c r="Z535" s="157" t="n">
        <f aca="false">Z536</f>
        <v>0</v>
      </c>
      <c r="AA535" s="158" t="n">
        <f aca="false">AA536</f>
        <v>0</v>
      </c>
      <c r="AB535" s="157" t="n">
        <f aca="false">AB536</f>
        <v>0</v>
      </c>
      <c r="AC535" s="158" t="n">
        <f aca="false">AC536</f>
        <v>0</v>
      </c>
      <c r="AD535" s="157" t="n">
        <f aca="false">AD536</f>
        <v>0</v>
      </c>
      <c r="AE535" s="158" t="n">
        <f aca="false">AE536</f>
        <v>0</v>
      </c>
      <c r="AF535" s="157" t="n">
        <f aca="false">AF536</f>
        <v>0</v>
      </c>
      <c r="AG535" s="159"/>
      <c r="AH535" s="158" t="n">
        <f aca="false">AH536</f>
        <v>47900.1</v>
      </c>
      <c r="AI535" s="157" t="n">
        <f aca="false">AI536</f>
        <v>47900058.29</v>
      </c>
      <c r="AJ535" s="0" t="n">
        <f aca="false">AI535=J535+L535</f>
        <v>1</v>
      </c>
      <c r="AK535" s="29" t="n">
        <f aca="false">ROUND(AI535/1000,1)</f>
        <v>47900.1</v>
      </c>
      <c r="AL535" s="29" t="n">
        <f aca="false">AK535-AH535</f>
        <v>0</v>
      </c>
    </row>
    <row r="536" s="120" customFormat="true" ht="24" hidden="false" customHeight="true" outlineLevel="0" collapsed="false">
      <c r="A536" s="222" t="s">
        <v>155</v>
      </c>
      <c r="B536" s="81" t="s">
        <v>327</v>
      </c>
      <c r="C536" s="132" t="s">
        <v>112</v>
      </c>
      <c r="D536" s="133" t="s">
        <v>30</v>
      </c>
      <c r="E536" s="134" t="s">
        <v>112</v>
      </c>
      <c r="F536" s="135" t="s">
        <v>35</v>
      </c>
      <c r="G536" s="136" t="s">
        <v>154</v>
      </c>
      <c r="H536" s="136" t="s">
        <v>156</v>
      </c>
      <c r="I536" s="85" t="n">
        <f aca="false">I537</f>
        <v>45943.4</v>
      </c>
      <c r="J536" s="86" t="n">
        <f aca="false">J537</f>
        <v>45943413</v>
      </c>
      <c r="K536" s="87" t="n">
        <f aca="false">K537</f>
        <v>1956.7</v>
      </c>
      <c r="L536" s="161" t="n">
        <f aca="false">L537</f>
        <v>1956645.29</v>
      </c>
      <c r="M536" s="162" t="n">
        <f aca="false">M537</f>
        <v>0</v>
      </c>
      <c r="N536" s="161" t="n">
        <f aca="false">N537</f>
        <v>0</v>
      </c>
      <c r="O536" s="162" t="n">
        <f aca="false">O537</f>
        <v>1274.7</v>
      </c>
      <c r="P536" s="161" t="n">
        <f aca="false">P537</f>
        <v>1274673</v>
      </c>
      <c r="Q536" s="162" t="n">
        <f aca="false">Q537</f>
        <v>0</v>
      </c>
      <c r="R536" s="161" t="n">
        <f aca="false">R537</f>
        <v>0</v>
      </c>
      <c r="S536" s="162" t="n">
        <f aca="false">S537</f>
        <v>-93.5</v>
      </c>
      <c r="T536" s="161" t="n">
        <f aca="false">T537</f>
        <v>-93453.27</v>
      </c>
      <c r="U536" s="162" t="n">
        <f aca="false">U537</f>
        <v>-279.2</v>
      </c>
      <c r="V536" s="161" t="n">
        <f aca="false">V537</f>
        <v>-279272.44</v>
      </c>
      <c r="W536" s="162" t="n">
        <f aca="false">W537</f>
        <v>1054.7</v>
      </c>
      <c r="X536" s="161" t="n">
        <f aca="false">X537</f>
        <v>1054698</v>
      </c>
      <c r="Y536" s="162" t="n">
        <f aca="false">Y537</f>
        <v>0</v>
      </c>
      <c r="Z536" s="161" t="n">
        <f aca="false">Z537</f>
        <v>0</v>
      </c>
      <c r="AA536" s="162" t="n">
        <f aca="false">AA537</f>
        <v>0</v>
      </c>
      <c r="AB536" s="161" t="n">
        <f aca="false">AB537</f>
        <v>0</v>
      </c>
      <c r="AC536" s="162" t="n">
        <f aca="false">AC537</f>
        <v>0</v>
      </c>
      <c r="AD536" s="161" t="n">
        <f aca="false">AD537</f>
        <v>0</v>
      </c>
      <c r="AE536" s="162" t="n">
        <f aca="false">AE537</f>
        <v>0</v>
      </c>
      <c r="AF536" s="161" t="n">
        <f aca="false">AF537</f>
        <v>0</v>
      </c>
      <c r="AG536" s="163"/>
      <c r="AH536" s="162" t="n">
        <f aca="false">AH537</f>
        <v>47900.1</v>
      </c>
      <c r="AI536" s="161" t="n">
        <f aca="false">AI537</f>
        <v>47900058.29</v>
      </c>
      <c r="AJ536" s="0" t="n">
        <f aca="false">AI536=J536+L536</f>
        <v>1</v>
      </c>
      <c r="AK536" s="29" t="n">
        <f aca="false">ROUND(AI536/1000,1)</f>
        <v>47900.1</v>
      </c>
      <c r="AL536" s="29" t="n">
        <f aca="false">AK536-AH536</f>
        <v>0</v>
      </c>
    </row>
    <row r="537" s="104" customFormat="true" ht="105.75" hidden="false" customHeight="true" outlineLevel="0" collapsed="false">
      <c r="A537" s="308" t="s">
        <v>157</v>
      </c>
      <c r="B537" s="141" t="s">
        <v>327</v>
      </c>
      <c r="C537" s="141" t="s">
        <v>112</v>
      </c>
      <c r="D537" s="142" t="s">
        <v>30</v>
      </c>
      <c r="E537" s="143" t="s">
        <v>112</v>
      </c>
      <c r="F537" s="144" t="s">
        <v>35</v>
      </c>
      <c r="G537" s="145" t="s">
        <v>154</v>
      </c>
      <c r="H537" s="145" t="s">
        <v>158</v>
      </c>
      <c r="I537" s="96" t="n">
        <f aca="false">SUM(I538:I550)</f>
        <v>45943.4</v>
      </c>
      <c r="J537" s="97" t="n">
        <f aca="false">SUM(J538:J550)</f>
        <v>45943413</v>
      </c>
      <c r="K537" s="96" t="n">
        <f aca="false">SUM(K538:K550)</f>
        <v>1956.7</v>
      </c>
      <c r="L537" s="97" t="n">
        <f aca="false">SUM(L538:L550)</f>
        <v>1956645.29</v>
      </c>
      <c r="M537" s="96" t="n">
        <f aca="false">SUM(M538:M550)</f>
        <v>0</v>
      </c>
      <c r="N537" s="97" t="n">
        <f aca="false">SUM(N538:N550)</f>
        <v>0</v>
      </c>
      <c r="O537" s="96" t="n">
        <f aca="false">SUM(O538:O550)</f>
        <v>1274.7</v>
      </c>
      <c r="P537" s="97" t="n">
        <f aca="false">SUM(P538:P550)</f>
        <v>1274673</v>
      </c>
      <c r="Q537" s="96" t="n">
        <f aca="false">SUM(Q538:Q550)</f>
        <v>0</v>
      </c>
      <c r="R537" s="97" t="n">
        <f aca="false">SUM(R538:R550)</f>
        <v>0</v>
      </c>
      <c r="S537" s="96" t="n">
        <f aca="false">SUM(S538:S550)</f>
        <v>-93.5</v>
      </c>
      <c r="T537" s="97" t="n">
        <f aca="false">SUM(T538:T550)</f>
        <v>-93453.27</v>
      </c>
      <c r="U537" s="96" t="n">
        <f aca="false">SUM(U538:U550)</f>
        <v>-279.2</v>
      </c>
      <c r="V537" s="97" t="n">
        <f aca="false">SUM(V538:V550)</f>
        <v>-279272.44</v>
      </c>
      <c r="W537" s="96" t="n">
        <f aca="false">SUM(W538:W550)</f>
        <v>1054.7</v>
      </c>
      <c r="X537" s="97" t="n">
        <f aca="false">SUM(X538:X550)</f>
        <v>1054698</v>
      </c>
      <c r="Y537" s="96" t="n">
        <f aca="false">SUM(Y538:Y550)</f>
        <v>0</v>
      </c>
      <c r="Z537" s="97" t="n">
        <f aca="false">SUM(Z538:Z550)</f>
        <v>0</v>
      </c>
      <c r="AA537" s="96" t="n">
        <f aca="false">SUM(AA538:AA550)</f>
        <v>0</v>
      </c>
      <c r="AB537" s="97" t="n">
        <f aca="false">SUM(AB538:AB550)</f>
        <v>0</v>
      </c>
      <c r="AC537" s="96" t="n">
        <f aca="false">SUM(AC538:AC550)</f>
        <v>0</v>
      </c>
      <c r="AD537" s="97" t="n">
        <f aca="false">SUM(AD538:AD550)</f>
        <v>0</v>
      </c>
      <c r="AE537" s="96" t="n">
        <f aca="false">SUM(AE538:AE550)</f>
        <v>0</v>
      </c>
      <c r="AF537" s="97" t="n">
        <f aca="false">SUM(AF538:AF550)</f>
        <v>0</v>
      </c>
      <c r="AG537" s="291" t="s">
        <v>371</v>
      </c>
      <c r="AH537" s="96" t="n">
        <f aca="false">SUM(AH538:AH550)</f>
        <v>47900.1</v>
      </c>
      <c r="AI537" s="97" t="n">
        <f aca="false">SUM(AI538:AI550)</f>
        <v>47900058.29</v>
      </c>
      <c r="AJ537" s="0" t="n">
        <f aca="false">AI537=J537+L537</f>
        <v>1</v>
      </c>
      <c r="AK537" s="29" t="n">
        <f aca="false">ROUND(AI537/1000,1)</f>
        <v>47900.1</v>
      </c>
      <c r="AL537" s="29" t="n">
        <f aca="false">AK537-AH537</f>
        <v>0</v>
      </c>
    </row>
    <row r="538" s="13" customFormat="true" ht="14.25" hidden="true" customHeight="true" outlineLevel="0" collapsed="false">
      <c r="A538" s="211" t="s">
        <v>364</v>
      </c>
      <c r="B538" s="343"/>
      <c r="C538" s="343"/>
      <c r="D538" s="344"/>
      <c r="E538" s="344"/>
      <c r="F538" s="345"/>
      <c r="G538" s="346"/>
      <c r="H538" s="346"/>
      <c r="I538" s="208" t="n">
        <v>10432.9</v>
      </c>
      <c r="J538" s="209" t="n">
        <v>10432938</v>
      </c>
      <c r="K538" s="98" t="n">
        <f aca="false">M538+O538+Q538+S538+U538+W538+Y538+AA538+AC538+AE538</f>
        <v>-0.400000000000006</v>
      </c>
      <c r="L538" s="99" t="n">
        <f aca="false">N538+P538+R538+T538+V538+X538+Z538+AB538+AD538+AF538</f>
        <v>-396.270000000004</v>
      </c>
      <c r="M538" s="347"/>
      <c r="N538" s="348"/>
      <c r="O538" s="350" t="n">
        <v>93.1</v>
      </c>
      <c r="P538" s="351" t="n">
        <v>93057</v>
      </c>
      <c r="Q538" s="347"/>
      <c r="R538" s="348"/>
      <c r="S538" s="350" t="n">
        <v>-93.5</v>
      </c>
      <c r="T538" s="351" t="n">
        <f aca="false">-(93625.7-172.43)</f>
        <v>-93453.27</v>
      </c>
      <c r="U538" s="347"/>
      <c r="V538" s="348"/>
      <c r="W538" s="347"/>
      <c r="X538" s="348"/>
      <c r="Y538" s="347"/>
      <c r="Z538" s="348"/>
      <c r="AA538" s="347"/>
      <c r="AB538" s="348"/>
      <c r="AC538" s="347"/>
      <c r="AD538" s="348"/>
      <c r="AE538" s="347"/>
      <c r="AF538" s="348"/>
      <c r="AG538" s="349"/>
      <c r="AH538" s="102" t="n">
        <f aca="false">I538+K538</f>
        <v>10432.5</v>
      </c>
      <c r="AI538" s="103" t="n">
        <f aca="false">J538+L538</f>
        <v>10432541.73</v>
      </c>
      <c r="AJ538" s="0" t="n">
        <f aca="false">AI538=J538+L538</f>
        <v>1</v>
      </c>
      <c r="AK538" s="29" t="n">
        <f aca="false">ROUND(AI538/1000,1)</f>
        <v>10432.5</v>
      </c>
      <c r="AL538" s="29" t="n">
        <f aca="false">AK538-AH538</f>
        <v>0</v>
      </c>
    </row>
    <row r="539" s="104" customFormat="true" ht="14.25" hidden="true" customHeight="true" outlineLevel="0" collapsed="false">
      <c r="A539" s="211" t="s">
        <v>365</v>
      </c>
      <c r="B539" s="185"/>
      <c r="C539" s="185"/>
      <c r="D539" s="185"/>
      <c r="E539" s="344"/>
      <c r="F539" s="345"/>
      <c r="G539" s="346"/>
      <c r="H539" s="185"/>
      <c r="I539" s="208" t="n">
        <v>4695.1</v>
      </c>
      <c r="J539" s="209" t="n">
        <v>4695117</v>
      </c>
      <c r="K539" s="98" t="n">
        <f aca="false">M539+O539+Q539+S539+U539+W539+Y539+AA539+AC539+AE539</f>
        <v>66.7</v>
      </c>
      <c r="L539" s="99" t="n">
        <f aca="false">N539+P539+R539+T539+V539+X539+Z539+AB539+AD539+AF539</f>
        <v>66689</v>
      </c>
      <c r="M539" s="352"/>
      <c r="N539" s="353"/>
      <c r="O539" s="352" t="n">
        <v>66.7</v>
      </c>
      <c r="P539" s="354" t="n">
        <v>66689</v>
      </c>
      <c r="Q539" s="352"/>
      <c r="R539" s="353"/>
      <c r="S539" s="352"/>
      <c r="T539" s="353"/>
      <c r="U539" s="352"/>
      <c r="V539" s="353"/>
      <c r="W539" s="352"/>
      <c r="X539" s="353"/>
      <c r="Y539" s="352"/>
      <c r="Z539" s="353"/>
      <c r="AA539" s="352"/>
      <c r="AB539" s="353"/>
      <c r="AC539" s="352"/>
      <c r="AD539" s="353"/>
      <c r="AE539" s="352"/>
      <c r="AF539" s="353"/>
      <c r="AG539" s="355"/>
      <c r="AH539" s="102" t="n">
        <f aca="false">I539+K539</f>
        <v>4761.8</v>
      </c>
      <c r="AI539" s="103" t="n">
        <f aca="false">J539+L539</f>
        <v>4761806</v>
      </c>
      <c r="AJ539" s="0" t="n">
        <f aca="false">AI539=J539+L539</f>
        <v>1</v>
      </c>
      <c r="AK539" s="29" t="n">
        <f aca="false">ROUND(AI539/1000,1)</f>
        <v>4761.8</v>
      </c>
      <c r="AL539" s="29" t="n">
        <f aca="false">AK539-AH539</f>
        <v>0</v>
      </c>
    </row>
    <row r="540" s="104" customFormat="true" ht="23.25" hidden="true" customHeight="true" outlineLevel="0" collapsed="false">
      <c r="A540" s="211" t="s">
        <v>372</v>
      </c>
      <c r="B540" s="185"/>
      <c r="C540" s="185"/>
      <c r="D540" s="185"/>
      <c r="E540" s="344"/>
      <c r="F540" s="345"/>
      <c r="G540" s="346"/>
      <c r="H540" s="185"/>
      <c r="I540" s="208" t="n">
        <v>72.1</v>
      </c>
      <c r="J540" s="209" t="n">
        <v>72078.5</v>
      </c>
      <c r="K540" s="98" t="n">
        <f aca="false">M540+O540+Q540+S540+U540+W540+Y540+AA540+AC540+AE540</f>
        <v>53.2</v>
      </c>
      <c r="L540" s="99" t="n">
        <f aca="false">N540+P540+R540+T540+V540+X540+Z540+AB540+AD540+AF540</f>
        <v>53167</v>
      </c>
      <c r="M540" s="352"/>
      <c r="N540" s="353"/>
      <c r="O540" s="352"/>
      <c r="P540" s="354"/>
      <c r="Q540" s="352"/>
      <c r="R540" s="353"/>
      <c r="S540" s="352"/>
      <c r="T540" s="353"/>
      <c r="U540" s="352"/>
      <c r="V540" s="353"/>
      <c r="W540" s="352" t="n">
        <v>53.2</v>
      </c>
      <c r="X540" s="356" t="n">
        <v>53167</v>
      </c>
      <c r="Y540" s="352"/>
      <c r="Z540" s="353"/>
      <c r="AA540" s="352"/>
      <c r="AB540" s="353"/>
      <c r="AC540" s="352"/>
      <c r="AD540" s="353"/>
      <c r="AE540" s="352"/>
      <c r="AF540" s="353"/>
      <c r="AG540" s="355" t="s">
        <v>373</v>
      </c>
      <c r="AH540" s="102" t="n">
        <f aca="false">I540+K540</f>
        <v>125.3</v>
      </c>
      <c r="AI540" s="103" t="n">
        <f aca="false">J540+L540</f>
        <v>125245.5</v>
      </c>
      <c r="AJ540" s="0" t="n">
        <f aca="false">AI540=J540+L540</f>
        <v>1</v>
      </c>
      <c r="AK540" s="29" t="n">
        <f aca="false">ROUND(AI540/1000,1)</f>
        <v>125.2</v>
      </c>
      <c r="AL540" s="29" t="n">
        <f aca="false">AK540-AH540</f>
        <v>-0.0999999999999943</v>
      </c>
    </row>
    <row r="541" s="13" customFormat="true" ht="14.25" hidden="true" customHeight="true" outlineLevel="0" collapsed="false">
      <c r="A541" s="211" t="s">
        <v>366</v>
      </c>
      <c r="B541" s="185"/>
      <c r="C541" s="185"/>
      <c r="D541" s="185"/>
      <c r="E541" s="344"/>
      <c r="F541" s="345"/>
      <c r="G541" s="346"/>
      <c r="H541" s="185"/>
      <c r="I541" s="208" t="n">
        <v>4429.7</v>
      </c>
      <c r="J541" s="209" t="n">
        <v>4429658</v>
      </c>
      <c r="K541" s="98" t="n">
        <f aca="false">M541+O541+Q541+S541+U541+W541+Y541+AA541+AC541+AE541</f>
        <v>220.9</v>
      </c>
      <c r="L541" s="99" t="n">
        <f aca="false">N541+P541+R541+T541+V541+X541+Z541+AB541+AD541+AF541</f>
        <v>220925</v>
      </c>
      <c r="M541" s="352"/>
      <c r="N541" s="353"/>
      <c r="O541" s="352" t="n">
        <v>220.9</v>
      </c>
      <c r="P541" s="354" t="n">
        <v>220925</v>
      </c>
      <c r="Q541" s="352"/>
      <c r="R541" s="353"/>
      <c r="S541" s="352"/>
      <c r="T541" s="353"/>
      <c r="U541" s="352"/>
      <c r="V541" s="353"/>
      <c r="W541" s="352"/>
      <c r="X541" s="353"/>
      <c r="Y541" s="352"/>
      <c r="Z541" s="353"/>
      <c r="AA541" s="352"/>
      <c r="AB541" s="353"/>
      <c r="AC541" s="352"/>
      <c r="AD541" s="353"/>
      <c r="AE541" s="352"/>
      <c r="AF541" s="353"/>
      <c r="AG541" s="355"/>
      <c r="AH541" s="102" t="n">
        <f aca="false">I541+K541</f>
        <v>4650.6</v>
      </c>
      <c r="AI541" s="103" t="n">
        <f aca="false">J541+L541</f>
        <v>4650583</v>
      </c>
      <c r="AJ541" s="0" t="n">
        <f aca="false">AI541=J541+L541</f>
        <v>1</v>
      </c>
      <c r="AK541" s="29" t="n">
        <f aca="false">ROUND(AI541/1000,1)</f>
        <v>4650.6</v>
      </c>
      <c r="AL541" s="29" t="n">
        <f aca="false">AK541-AH541</f>
        <v>0</v>
      </c>
    </row>
    <row r="542" s="13" customFormat="true" ht="22.5" hidden="true" customHeight="true" outlineLevel="0" collapsed="false">
      <c r="A542" s="211" t="s">
        <v>374</v>
      </c>
      <c r="B542" s="185"/>
      <c r="C542" s="185"/>
      <c r="D542" s="185"/>
      <c r="E542" s="344"/>
      <c r="F542" s="345"/>
      <c r="G542" s="346"/>
      <c r="H542" s="185"/>
      <c r="I542" s="208" t="n">
        <v>263.6</v>
      </c>
      <c r="J542" s="209" t="n">
        <v>263602</v>
      </c>
      <c r="K542" s="98" t="n">
        <f aca="false">M542+O542+Q542+S542+U542+W542+Y542+AA542+AC542+AE542</f>
        <v>-22.9</v>
      </c>
      <c r="L542" s="99" t="n">
        <f aca="false">N542+P542+R542+T542+V542+X542+Z542+AB542+AD542+AF542</f>
        <v>-22920.01</v>
      </c>
      <c r="M542" s="352"/>
      <c r="N542" s="353"/>
      <c r="O542" s="352"/>
      <c r="P542" s="354"/>
      <c r="Q542" s="352"/>
      <c r="R542" s="353"/>
      <c r="S542" s="352"/>
      <c r="T542" s="353"/>
      <c r="U542" s="352" t="n">
        <v>-22.9</v>
      </c>
      <c r="V542" s="353" t="n">
        <v>-22920.01</v>
      </c>
      <c r="W542" s="352"/>
      <c r="X542" s="353"/>
      <c r="Y542" s="352"/>
      <c r="Z542" s="353"/>
      <c r="AA542" s="352"/>
      <c r="AB542" s="353"/>
      <c r="AC542" s="352"/>
      <c r="AD542" s="353"/>
      <c r="AE542" s="352"/>
      <c r="AF542" s="353"/>
      <c r="AG542" s="355" t="s">
        <v>375</v>
      </c>
      <c r="AH542" s="102" t="n">
        <f aca="false">I542+K542</f>
        <v>240.7</v>
      </c>
      <c r="AI542" s="103" t="n">
        <f aca="false">J542+L542</f>
        <v>240681.99</v>
      </c>
      <c r="AJ542" s="0" t="n">
        <f aca="false">AI542=J542+L542</f>
        <v>1</v>
      </c>
      <c r="AK542" s="29" t="n">
        <f aca="false">ROUND(AI542/1000,1)</f>
        <v>240.7</v>
      </c>
      <c r="AL542" s="29" t="n">
        <f aca="false">AK542-AH542</f>
        <v>0</v>
      </c>
    </row>
    <row r="543" s="13" customFormat="true" ht="14.25" hidden="true" customHeight="true" outlineLevel="0" collapsed="false">
      <c r="A543" s="211" t="s">
        <v>367</v>
      </c>
      <c r="B543" s="141"/>
      <c r="C543" s="141"/>
      <c r="D543" s="141"/>
      <c r="E543" s="344"/>
      <c r="F543" s="345"/>
      <c r="G543" s="346"/>
      <c r="H543" s="141"/>
      <c r="I543" s="208" t="n">
        <v>4835.6</v>
      </c>
      <c r="J543" s="209" t="n">
        <v>4835562</v>
      </c>
      <c r="K543" s="98" t="n">
        <f aca="false">M543+O543+Q543+S543+U543+W543+Y543+AA543+AC543+AE543</f>
        <v>52.6</v>
      </c>
      <c r="L543" s="99" t="n">
        <f aca="false">N543+P543+R543+T543+V543+X543+Z543+AB543+AD543+AF543</f>
        <v>52623</v>
      </c>
      <c r="M543" s="357"/>
      <c r="N543" s="358"/>
      <c r="O543" s="357" t="n">
        <v>52.6</v>
      </c>
      <c r="P543" s="359" t="n">
        <v>52623</v>
      </c>
      <c r="Q543" s="357"/>
      <c r="R543" s="358"/>
      <c r="S543" s="357"/>
      <c r="T543" s="358"/>
      <c r="U543" s="357"/>
      <c r="V543" s="358"/>
      <c r="W543" s="357"/>
      <c r="X543" s="358"/>
      <c r="Y543" s="357"/>
      <c r="Z543" s="358"/>
      <c r="AA543" s="357"/>
      <c r="AB543" s="358"/>
      <c r="AC543" s="357"/>
      <c r="AD543" s="358"/>
      <c r="AE543" s="357"/>
      <c r="AF543" s="358"/>
      <c r="AG543" s="355"/>
      <c r="AH543" s="102" t="n">
        <f aca="false">I543+K543</f>
        <v>4888.2</v>
      </c>
      <c r="AI543" s="103" t="n">
        <f aca="false">J543+L543</f>
        <v>4888185</v>
      </c>
      <c r="AJ543" s="0" t="n">
        <f aca="false">AI543=J543+L543</f>
        <v>1</v>
      </c>
      <c r="AK543" s="29" t="n">
        <f aca="false">ROUND(AI543/1000,1)</f>
        <v>4888.2</v>
      </c>
      <c r="AL543" s="29" t="n">
        <f aca="false">AK543-AH543</f>
        <v>0</v>
      </c>
    </row>
    <row r="544" s="13" customFormat="true" ht="23.25" hidden="true" customHeight="true" outlineLevel="0" collapsed="false">
      <c r="A544" s="211" t="s">
        <v>376</v>
      </c>
      <c r="B544" s="141"/>
      <c r="C544" s="141"/>
      <c r="D544" s="141"/>
      <c r="E544" s="344"/>
      <c r="F544" s="345"/>
      <c r="G544" s="346"/>
      <c r="H544" s="141"/>
      <c r="I544" s="208" t="n">
        <v>1415.8</v>
      </c>
      <c r="J544" s="209" t="n">
        <v>1415852.5</v>
      </c>
      <c r="K544" s="98" t="n">
        <f aca="false">M544+O544+Q544+S544+U544+W544+Y544+AA544+AC544+AE544</f>
        <v>-342.7</v>
      </c>
      <c r="L544" s="99" t="n">
        <f aca="false">N544+P544+R544+T544+V544+X544+Z544+AB544+AD544+AF544</f>
        <v>-342752.43</v>
      </c>
      <c r="M544" s="357"/>
      <c r="N544" s="358"/>
      <c r="O544" s="357"/>
      <c r="P544" s="359"/>
      <c r="Q544" s="357"/>
      <c r="R544" s="358"/>
      <c r="S544" s="357" t="n">
        <v>-86.4</v>
      </c>
      <c r="T544" s="358" t="n">
        <v>-86400</v>
      </c>
      <c r="U544" s="357" t="n">
        <f aca="false">-338.2-4.5+86.4</f>
        <v>-256.3</v>
      </c>
      <c r="V544" s="354" t="n">
        <f aca="false">-417676.43+10000+13000+51924+86400</f>
        <v>-256352.43</v>
      </c>
      <c r="W544" s="357"/>
      <c r="X544" s="358"/>
      <c r="Y544" s="357"/>
      <c r="Z544" s="358"/>
      <c r="AA544" s="357"/>
      <c r="AB544" s="358"/>
      <c r="AC544" s="357"/>
      <c r="AD544" s="358"/>
      <c r="AE544" s="357"/>
      <c r="AF544" s="358"/>
      <c r="AG544" s="355" t="s">
        <v>377</v>
      </c>
      <c r="AH544" s="102" t="n">
        <f aca="false">I544+K544</f>
        <v>1073.1</v>
      </c>
      <c r="AI544" s="103" t="n">
        <f aca="false">J544+L544</f>
        <v>1073100.07</v>
      </c>
      <c r="AJ544" s="0" t="n">
        <f aca="false">AI544=J544+L544</f>
        <v>1</v>
      </c>
      <c r="AK544" s="29" t="n">
        <f aca="false">ROUND(AI544/1000,1)</f>
        <v>1073.1</v>
      </c>
      <c r="AL544" s="29" t="n">
        <f aca="false">AK544-AH544</f>
        <v>0</v>
      </c>
    </row>
    <row r="545" s="104" customFormat="true" ht="14.25" hidden="true" customHeight="true" outlineLevel="0" collapsed="false">
      <c r="A545" s="211" t="s">
        <v>368</v>
      </c>
      <c r="B545" s="141"/>
      <c r="C545" s="141"/>
      <c r="D545" s="141"/>
      <c r="E545" s="344"/>
      <c r="F545" s="345"/>
      <c r="G545" s="346"/>
      <c r="H545" s="141"/>
      <c r="I545" s="208" t="n">
        <v>6537.6</v>
      </c>
      <c r="J545" s="209" t="n">
        <v>6537625</v>
      </c>
      <c r="K545" s="98" t="n">
        <f aca="false">M545+O545+Q545+S545+U545+W545+Y545+AA545+AC545+AE545</f>
        <v>231.8</v>
      </c>
      <c r="L545" s="99" t="n">
        <f aca="false">N545+P545+R545+T545+V545+X545+Z545+AB545+AD545+AF545</f>
        <v>231822</v>
      </c>
      <c r="M545" s="357"/>
      <c r="N545" s="358"/>
      <c r="O545" s="357" t="n">
        <v>231.8</v>
      </c>
      <c r="P545" s="359" t="n">
        <v>231822</v>
      </c>
      <c r="Q545" s="357"/>
      <c r="R545" s="358"/>
      <c r="S545" s="357"/>
      <c r="T545" s="358"/>
      <c r="U545" s="357"/>
      <c r="V545" s="358"/>
      <c r="W545" s="357"/>
      <c r="X545" s="358"/>
      <c r="Y545" s="357"/>
      <c r="Z545" s="358"/>
      <c r="AA545" s="357"/>
      <c r="AB545" s="358"/>
      <c r="AC545" s="357"/>
      <c r="AD545" s="358"/>
      <c r="AE545" s="357"/>
      <c r="AF545" s="358"/>
      <c r="AG545" s="355"/>
      <c r="AH545" s="102" t="n">
        <f aca="false">I545+K545</f>
        <v>6769.4</v>
      </c>
      <c r="AI545" s="103" t="n">
        <f aca="false">J545+L545</f>
        <v>6769447</v>
      </c>
      <c r="AJ545" s="0" t="n">
        <f aca="false">AI545=J545+L545</f>
        <v>1</v>
      </c>
      <c r="AK545" s="29" t="n">
        <f aca="false">ROUND(AI545/1000,1)</f>
        <v>6769.4</v>
      </c>
      <c r="AL545" s="29" t="n">
        <f aca="false">AK545-AH545</f>
        <v>0</v>
      </c>
    </row>
    <row r="546" s="104" customFormat="true" ht="16.5" hidden="true" customHeight="true" outlineLevel="0" collapsed="false">
      <c r="A546" s="211" t="s">
        <v>378</v>
      </c>
      <c r="B546" s="141"/>
      <c r="C546" s="141"/>
      <c r="D546" s="141"/>
      <c r="E546" s="344"/>
      <c r="F546" s="345"/>
      <c r="G546" s="346"/>
      <c r="H546" s="141"/>
      <c r="I546" s="208" t="n">
        <v>198.5</v>
      </c>
      <c r="J546" s="209" t="n">
        <v>198467</v>
      </c>
      <c r="K546" s="98" t="n">
        <f aca="false">M546+O546+Q546+S546+U546+W546+Y546+AA546+AC546+AE546</f>
        <v>0</v>
      </c>
      <c r="L546" s="99" t="n">
        <f aca="false">N546+P546+R546+T546+V546+X546+Z546+AB546+AD546+AF546</f>
        <v>0</v>
      </c>
      <c r="M546" s="357"/>
      <c r="N546" s="358"/>
      <c r="O546" s="357"/>
      <c r="P546" s="359"/>
      <c r="Q546" s="357"/>
      <c r="R546" s="358"/>
      <c r="S546" s="357"/>
      <c r="T546" s="358"/>
      <c r="U546" s="357"/>
      <c r="V546" s="358"/>
      <c r="W546" s="357"/>
      <c r="X546" s="358"/>
      <c r="Y546" s="357"/>
      <c r="Z546" s="358"/>
      <c r="AA546" s="357"/>
      <c r="AB546" s="358"/>
      <c r="AC546" s="357"/>
      <c r="AD546" s="358"/>
      <c r="AE546" s="357"/>
      <c r="AF546" s="358"/>
      <c r="AG546" s="355"/>
      <c r="AH546" s="102" t="n">
        <f aca="false">I546+K546</f>
        <v>198.5</v>
      </c>
      <c r="AI546" s="103" t="n">
        <f aca="false">J546+L546</f>
        <v>198467</v>
      </c>
      <c r="AJ546" s="0" t="n">
        <f aca="false">AI546=J546+L546</f>
        <v>1</v>
      </c>
      <c r="AK546" s="29" t="n">
        <f aca="false">ROUND(AI546/1000,1)</f>
        <v>198.5</v>
      </c>
      <c r="AL546" s="29" t="n">
        <f aca="false">AK546-AH546</f>
        <v>0</v>
      </c>
    </row>
    <row r="547" s="104" customFormat="true" ht="14.25" hidden="true" customHeight="true" outlineLevel="0" collapsed="false">
      <c r="A547" s="211" t="s">
        <v>369</v>
      </c>
      <c r="B547" s="141"/>
      <c r="C547" s="141"/>
      <c r="D547" s="141"/>
      <c r="E547" s="344"/>
      <c r="F547" s="345"/>
      <c r="G547" s="346"/>
      <c r="H547" s="141"/>
      <c r="I547" s="208" t="n">
        <v>6228.8</v>
      </c>
      <c r="J547" s="209" t="n">
        <v>6228800</v>
      </c>
      <c r="K547" s="98" t="n">
        <f aca="false">M547+O547+Q547+S547+U547+W547+Y547+AA547+AC547+AE547</f>
        <v>439.6</v>
      </c>
      <c r="L547" s="99" t="n">
        <f aca="false">N547+P547+R547+T547+V547+X547+Z547+AB547+AD547+AF547</f>
        <v>439557</v>
      </c>
      <c r="M547" s="357"/>
      <c r="N547" s="358"/>
      <c r="O547" s="357" t="n">
        <v>439.6</v>
      </c>
      <c r="P547" s="359" t="n">
        <f aca="false">439175+382</f>
        <v>439557</v>
      </c>
      <c r="Q547" s="357"/>
      <c r="R547" s="358"/>
      <c r="S547" s="357"/>
      <c r="T547" s="358"/>
      <c r="U547" s="357"/>
      <c r="V547" s="358"/>
      <c r="W547" s="357"/>
      <c r="X547" s="358"/>
      <c r="Y547" s="357"/>
      <c r="Z547" s="358"/>
      <c r="AA547" s="357"/>
      <c r="AB547" s="358"/>
      <c r="AC547" s="357"/>
      <c r="AD547" s="358"/>
      <c r="AE547" s="357"/>
      <c r="AF547" s="358"/>
      <c r="AG547" s="355"/>
      <c r="AH547" s="102" t="n">
        <f aca="false">I547+K547</f>
        <v>6668.4</v>
      </c>
      <c r="AI547" s="103" t="n">
        <f aca="false">J547+L547</f>
        <v>6668357</v>
      </c>
      <c r="AJ547" s="0" t="n">
        <f aca="false">AI547=J547+L547</f>
        <v>1</v>
      </c>
      <c r="AK547" s="29" t="n">
        <f aca="false">ROUND(AI547/1000,1)</f>
        <v>6668.4</v>
      </c>
      <c r="AL547" s="29" t="n">
        <f aca="false">AK547-AH547</f>
        <v>0</v>
      </c>
    </row>
    <row r="548" s="104" customFormat="true" ht="36" hidden="true" customHeight="true" outlineLevel="0" collapsed="false">
      <c r="A548" s="211" t="s">
        <v>379</v>
      </c>
      <c r="B548" s="141"/>
      <c r="C548" s="141"/>
      <c r="D548" s="141"/>
      <c r="E548" s="344"/>
      <c r="F548" s="345"/>
      <c r="G548" s="346"/>
      <c r="H548" s="141"/>
      <c r="I548" s="208"/>
      <c r="J548" s="209"/>
      <c r="K548" s="98" t="n">
        <f aca="false">M548+O548+Q548+S548+U548+W548+Y548+AA548+AC548+AE548</f>
        <v>1001.5</v>
      </c>
      <c r="L548" s="99" t="n">
        <f aca="false">N548+P548+R548+T548+V548+X548+Z548+AB548+AD548+AF548</f>
        <v>1001531</v>
      </c>
      <c r="M548" s="357"/>
      <c r="N548" s="358"/>
      <c r="O548" s="357"/>
      <c r="P548" s="359"/>
      <c r="Q548" s="357"/>
      <c r="R548" s="358"/>
      <c r="S548" s="357"/>
      <c r="T548" s="358"/>
      <c r="U548" s="357"/>
      <c r="V548" s="358"/>
      <c r="W548" s="357" t="n">
        <v>1001.5</v>
      </c>
      <c r="X548" s="358" t="n">
        <v>1001531</v>
      </c>
      <c r="Y548" s="357"/>
      <c r="Z548" s="358"/>
      <c r="AA548" s="357"/>
      <c r="AB548" s="358"/>
      <c r="AC548" s="357"/>
      <c r="AD548" s="358"/>
      <c r="AE548" s="357"/>
      <c r="AF548" s="358"/>
      <c r="AG548" s="355" t="s">
        <v>380</v>
      </c>
      <c r="AH548" s="102" t="n">
        <f aca="false">I548+K548</f>
        <v>1001.5</v>
      </c>
      <c r="AI548" s="103" t="n">
        <f aca="false">J548+L548</f>
        <v>1001531</v>
      </c>
      <c r="AJ548" s="0" t="n">
        <f aca="false">AI548=J548+L548</f>
        <v>1</v>
      </c>
      <c r="AK548" s="29" t="n">
        <f aca="false">ROUND(AI548/1000,1)</f>
        <v>1001.5</v>
      </c>
      <c r="AL548" s="29" t="n">
        <f aca="false">AK548-AH548</f>
        <v>0</v>
      </c>
    </row>
    <row r="549" s="104" customFormat="true" ht="14.25" hidden="true" customHeight="true" outlineLevel="0" collapsed="false">
      <c r="A549" s="211" t="s">
        <v>370</v>
      </c>
      <c r="B549" s="141"/>
      <c r="C549" s="141"/>
      <c r="D549" s="141"/>
      <c r="E549" s="344"/>
      <c r="F549" s="345"/>
      <c r="G549" s="346"/>
      <c r="H549" s="141"/>
      <c r="I549" s="208" t="n">
        <v>6533.7</v>
      </c>
      <c r="J549" s="209" t="n">
        <v>6533713</v>
      </c>
      <c r="K549" s="98" t="n">
        <f aca="false">M549+O549+Q549+S549+U549+W549+Y549+AA549+AC549+AE549</f>
        <v>170</v>
      </c>
      <c r="L549" s="99" t="n">
        <f aca="false">N549+P549+R549+T549+V549+X549+Z549+AB549+AD549+AF549</f>
        <v>170000</v>
      </c>
      <c r="M549" s="357"/>
      <c r="N549" s="358"/>
      <c r="O549" s="357" t="n">
        <v>170</v>
      </c>
      <c r="P549" s="359" t="n">
        <v>170000</v>
      </c>
      <c r="Q549" s="357"/>
      <c r="R549" s="358"/>
      <c r="S549" s="357"/>
      <c r="T549" s="358"/>
      <c r="U549" s="357"/>
      <c r="V549" s="358"/>
      <c r="W549" s="357"/>
      <c r="X549" s="358"/>
      <c r="Y549" s="357"/>
      <c r="Z549" s="358"/>
      <c r="AA549" s="357"/>
      <c r="AB549" s="358"/>
      <c r="AC549" s="357"/>
      <c r="AD549" s="358"/>
      <c r="AE549" s="357"/>
      <c r="AF549" s="358"/>
      <c r="AG549" s="355"/>
      <c r="AH549" s="102" t="n">
        <f aca="false">I549+K549</f>
        <v>6703.7</v>
      </c>
      <c r="AI549" s="103" t="n">
        <f aca="false">J549+L549</f>
        <v>6703713</v>
      </c>
      <c r="AJ549" s="0" t="n">
        <f aca="false">AI549=J549+L549</f>
        <v>1</v>
      </c>
      <c r="AK549" s="29" t="n">
        <f aca="false">ROUND(AI549/1000,1)</f>
        <v>6703.7</v>
      </c>
      <c r="AL549" s="29" t="n">
        <f aca="false">AK549-AH549</f>
        <v>0</v>
      </c>
    </row>
    <row r="550" s="104" customFormat="true" ht="27" hidden="true" customHeight="true" outlineLevel="0" collapsed="false">
      <c r="A550" s="211" t="s">
        <v>381</v>
      </c>
      <c r="B550" s="141"/>
      <c r="C550" s="141"/>
      <c r="D550" s="141"/>
      <c r="E550" s="344"/>
      <c r="F550" s="345"/>
      <c r="G550" s="346"/>
      <c r="H550" s="141"/>
      <c r="I550" s="208" t="n">
        <v>300</v>
      </c>
      <c r="J550" s="209" t="n">
        <v>300000</v>
      </c>
      <c r="K550" s="98" t="n">
        <f aca="false">M550+O550+Q550+S550+U550+W550+Y550+AA550+AC550+AE550</f>
        <v>86.4</v>
      </c>
      <c r="L550" s="99" t="n">
        <f aca="false">N550+P550+R550+T550+V550+X550+Z550+AB550+AD550+AF550</f>
        <v>86400</v>
      </c>
      <c r="M550" s="357"/>
      <c r="N550" s="358"/>
      <c r="O550" s="357"/>
      <c r="P550" s="359"/>
      <c r="Q550" s="357"/>
      <c r="R550" s="358"/>
      <c r="S550" s="357" t="n">
        <v>86.4</v>
      </c>
      <c r="T550" s="358" t="n">
        <v>86400</v>
      </c>
      <c r="U550" s="357"/>
      <c r="V550" s="358"/>
      <c r="W550" s="357"/>
      <c r="X550" s="358"/>
      <c r="Y550" s="357"/>
      <c r="Z550" s="358"/>
      <c r="AA550" s="357"/>
      <c r="AB550" s="358"/>
      <c r="AC550" s="357"/>
      <c r="AD550" s="358"/>
      <c r="AE550" s="357"/>
      <c r="AF550" s="358"/>
      <c r="AG550" s="355" t="s">
        <v>382</v>
      </c>
      <c r="AH550" s="102" t="n">
        <f aca="false">I550+K550</f>
        <v>386.4</v>
      </c>
      <c r="AI550" s="103" t="n">
        <f aca="false">J550+L550</f>
        <v>386400</v>
      </c>
      <c r="AJ550" s="0" t="n">
        <f aca="false">AI550=J550+L550</f>
        <v>1</v>
      </c>
      <c r="AK550" s="29" t="n">
        <f aca="false">ROUND(AI550/1000,1)</f>
        <v>386.4</v>
      </c>
      <c r="AL550" s="29" t="n">
        <f aca="false">AK550-AH550</f>
        <v>0</v>
      </c>
    </row>
    <row r="551" s="169" customFormat="true" ht="27" hidden="false" customHeight="true" outlineLevel="0" collapsed="false">
      <c r="A551" s="274" t="s">
        <v>383</v>
      </c>
      <c r="B551" s="195" t="s">
        <v>327</v>
      </c>
      <c r="C551" s="195" t="s">
        <v>112</v>
      </c>
      <c r="D551" s="196" t="s">
        <v>30</v>
      </c>
      <c r="E551" s="248" t="s">
        <v>256</v>
      </c>
      <c r="F551" s="249" t="s">
        <v>32</v>
      </c>
      <c r="G551" s="250" t="s">
        <v>33</v>
      </c>
      <c r="H551" s="250"/>
      <c r="I551" s="50" t="n">
        <f aca="false">I552</f>
        <v>19695.4</v>
      </c>
      <c r="J551" s="51" t="n">
        <f aca="false">J552</f>
        <v>19695409</v>
      </c>
      <c r="K551" s="52" t="n">
        <f aca="false">K552</f>
        <v>1933.6</v>
      </c>
      <c r="L551" s="255" t="n">
        <f aca="false">L552</f>
        <v>1933605.15</v>
      </c>
      <c r="M551" s="254" t="n">
        <f aca="false">M552</f>
        <v>848.4</v>
      </c>
      <c r="N551" s="255" t="n">
        <f aca="false">N552</f>
        <v>848435.69</v>
      </c>
      <c r="O551" s="254" t="n">
        <f aca="false">O552</f>
        <v>57</v>
      </c>
      <c r="P551" s="255" t="n">
        <f aca="false">P552</f>
        <v>56969</v>
      </c>
      <c r="Q551" s="254" t="n">
        <f aca="false">Q552</f>
        <v>0</v>
      </c>
      <c r="R551" s="255" t="n">
        <f aca="false">R552</f>
        <v>0</v>
      </c>
      <c r="S551" s="254" t="n">
        <f aca="false">S552</f>
        <v>1028.2</v>
      </c>
      <c r="T551" s="255" t="n">
        <f aca="false">T552</f>
        <v>1028200.46</v>
      </c>
      <c r="U551" s="254" t="n">
        <f aca="false">U552</f>
        <v>0</v>
      </c>
      <c r="V551" s="255" t="n">
        <f aca="false">V552</f>
        <v>0</v>
      </c>
      <c r="W551" s="254" t="n">
        <f aca="false">W552</f>
        <v>665</v>
      </c>
      <c r="X551" s="255" t="n">
        <f aca="false">X552</f>
        <v>665000</v>
      </c>
      <c r="Y551" s="254" t="n">
        <f aca="false">Y552</f>
        <v>0</v>
      </c>
      <c r="Z551" s="255" t="n">
        <f aca="false">Z552</f>
        <v>0</v>
      </c>
      <c r="AA551" s="254" t="n">
        <f aca="false">AA552</f>
        <v>0</v>
      </c>
      <c r="AB551" s="255" t="n">
        <f aca="false">AB552</f>
        <v>0</v>
      </c>
      <c r="AC551" s="254" t="n">
        <f aca="false">AC552</f>
        <v>0</v>
      </c>
      <c r="AD551" s="255" t="n">
        <f aca="false">AD552</f>
        <v>0</v>
      </c>
      <c r="AE551" s="254" t="n">
        <f aca="false">AE552</f>
        <v>-665</v>
      </c>
      <c r="AF551" s="255" t="n">
        <f aca="false">AF552</f>
        <v>-665000</v>
      </c>
      <c r="AG551" s="256"/>
      <c r="AH551" s="254" t="n">
        <f aca="false">AH552</f>
        <v>21629</v>
      </c>
      <c r="AI551" s="255" t="n">
        <f aca="false">AI552</f>
        <v>21629014.15</v>
      </c>
      <c r="AJ551" s="0" t="n">
        <f aca="false">AI551=J551+L551</f>
        <v>1</v>
      </c>
      <c r="AK551" s="29" t="n">
        <f aca="false">ROUND(AI551/1000,1)</f>
        <v>21629</v>
      </c>
      <c r="AL551" s="29" t="n">
        <f aca="false">AK551-AH551</f>
        <v>0</v>
      </c>
    </row>
    <row r="552" s="169" customFormat="true" ht="24" hidden="false" customHeight="false" outlineLevel="0" collapsed="false">
      <c r="A552" s="333" t="s">
        <v>153</v>
      </c>
      <c r="B552" s="122" t="s">
        <v>327</v>
      </c>
      <c r="C552" s="122" t="s">
        <v>112</v>
      </c>
      <c r="D552" s="123" t="s">
        <v>30</v>
      </c>
      <c r="E552" s="124" t="s">
        <v>256</v>
      </c>
      <c r="F552" s="125" t="s">
        <v>32</v>
      </c>
      <c r="G552" s="126" t="s">
        <v>154</v>
      </c>
      <c r="H552" s="126"/>
      <c r="I552" s="74" t="n">
        <f aca="false">I553</f>
        <v>19695.4</v>
      </c>
      <c r="J552" s="75" t="n">
        <f aca="false">J553</f>
        <v>19695409</v>
      </c>
      <c r="K552" s="76" t="n">
        <f aca="false">K553</f>
        <v>1933.6</v>
      </c>
      <c r="L552" s="157" t="n">
        <f aca="false">L553</f>
        <v>1933605.15</v>
      </c>
      <c r="M552" s="158" t="n">
        <f aca="false">M553</f>
        <v>848.4</v>
      </c>
      <c r="N552" s="157" t="n">
        <f aca="false">N553</f>
        <v>848435.69</v>
      </c>
      <c r="O552" s="158" t="n">
        <f aca="false">O553</f>
        <v>57</v>
      </c>
      <c r="P552" s="157" t="n">
        <f aca="false">P553</f>
        <v>56969</v>
      </c>
      <c r="Q552" s="158" t="n">
        <f aca="false">Q553</f>
        <v>0</v>
      </c>
      <c r="R552" s="157" t="n">
        <f aca="false">R553</f>
        <v>0</v>
      </c>
      <c r="S552" s="158" t="n">
        <f aca="false">S553</f>
        <v>1028.2</v>
      </c>
      <c r="T552" s="157" t="n">
        <f aca="false">T553</f>
        <v>1028200.46</v>
      </c>
      <c r="U552" s="158" t="n">
        <f aca="false">U553</f>
        <v>0</v>
      </c>
      <c r="V552" s="157" t="n">
        <f aca="false">V553</f>
        <v>0</v>
      </c>
      <c r="W552" s="158" t="n">
        <f aca="false">W553</f>
        <v>665</v>
      </c>
      <c r="X552" s="157" t="n">
        <f aca="false">X553</f>
        <v>665000</v>
      </c>
      <c r="Y552" s="158" t="n">
        <f aca="false">Y553</f>
        <v>0</v>
      </c>
      <c r="Z552" s="157" t="n">
        <f aca="false">Z553</f>
        <v>0</v>
      </c>
      <c r="AA552" s="158" t="n">
        <f aca="false">AA553</f>
        <v>0</v>
      </c>
      <c r="AB552" s="157" t="n">
        <f aca="false">AB553</f>
        <v>0</v>
      </c>
      <c r="AC552" s="158" t="n">
        <f aca="false">AC553</f>
        <v>0</v>
      </c>
      <c r="AD552" s="157" t="n">
        <f aca="false">AD553</f>
        <v>0</v>
      </c>
      <c r="AE552" s="158" t="n">
        <f aca="false">AE553</f>
        <v>-665</v>
      </c>
      <c r="AF552" s="157" t="n">
        <f aca="false">AF553</f>
        <v>-665000</v>
      </c>
      <c r="AG552" s="159"/>
      <c r="AH552" s="158" t="n">
        <f aca="false">AH553</f>
        <v>21629</v>
      </c>
      <c r="AI552" s="157" t="n">
        <f aca="false">AI553</f>
        <v>21629014.15</v>
      </c>
      <c r="AJ552" s="0" t="n">
        <f aca="false">AI552=J552+L552</f>
        <v>1</v>
      </c>
      <c r="AK552" s="29" t="n">
        <f aca="false">ROUND(AI552/1000,1)</f>
        <v>21629</v>
      </c>
      <c r="AL552" s="29" t="n">
        <f aca="false">AK552-AH552</f>
        <v>0</v>
      </c>
    </row>
    <row r="553" s="169" customFormat="true" ht="24" hidden="false" customHeight="false" outlineLevel="0" collapsed="false">
      <c r="A553" s="222" t="s">
        <v>155</v>
      </c>
      <c r="B553" s="132" t="s">
        <v>327</v>
      </c>
      <c r="C553" s="132" t="s">
        <v>112</v>
      </c>
      <c r="D553" s="133" t="s">
        <v>30</v>
      </c>
      <c r="E553" s="134" t="s">
        <v>256</v>
      </c>
      <c r="F553" s="135" t="s">
        <v>32</v>
      </c>
      <c r="G553" s="136" t="s">
        <v>154</v>
      </c>
      <c r="H553" s="136" t="s">
        <v>156</v>
      </c>
      <c r="I553" s="85" t="n">
        <f aca="false">I554+I562</f>
        <v>19695.4</v>
      </c>
      <c r="J553" s="86" t="n">
        <f aca="false">J554+J562</f>
        <v>19695409</v>
      </c>
      <c r="K553" s="87" t="n">
        <f aca="false">K554+K562</f>
        <v>1933.6</v>
      </c>
      <c r="L553" s="161" t="n">
        <f aca="false">L554+L562</f>
        <v>1933605.15</v>
      </c>
      <c r="M553" s="162" t="n">
        <f aca="false">M554+M562</f>
        <v>848.4</v>
      </c>
      <c r="N553" s="161" t="n">
        <f aca="false">N554+N562</f>
        <v>848435.69</v>
      </c>
      <c r="O553" s="162" t="n">
        <f aca="false">O554+O562</f>
        <v>57</v>
      </c>
      <c r="P553" s="161" t="n">
        <f aca="false">P554+P562</f>
        <v>56969</v>
      </c>
      <c r="Q553" s="162" t="n">
        <f aca="false">Q554+Q562</f>
        <v>0</v>
      </c>
      <c r="R553" s="161" t="n">
        <f aca="false">R554+R562</f>
        <v>0</v>
      </c>
      <c r="S553" s="162" t="n">
        <f aca="false">S554+S562</f>
        <v>1028.2</v>
      </c>
      <c r="T553" s="161" t="n">
        <f aca="false">T554+T562</f>
        <v>1028200.46</v>
      </c>
      <c r="U553" s="162" t="n">
        <f aca="false">U554+U562</f>
        <v>0</v>
      </c>
      <c r="V553" s="161" t="n">
        <f aca="false">V554+V562</f>
        <v>0</v>
      </c>
      <c r="W553" s="162" t="n">
        <f aca="false">W554+W562</f>
        <v>665</v>
      </c>
      <c r="X553" s="161" t="n">
        <f aca="false">X554+X562</f>
        <v>665000</v>
      </c>
      <c r="Y553" s="162" t="n">
        <f aca="false">Y554+Y562</f>
        <v>0</v>
      </c>
      <c r="Z553" s="161" t="n">
        <f aca="false">Z554+Z562</f>
        <v>0</v>
      </c>
      <c r="AA553" s="162" t="n">
        <f aca="false">AA554+AA562</f>
        <v>0</v>
      </c>
      <c r="AB553" s="161" t="n">
        <f aca="false">AB554+AB562</f>
        <v>0</v>
      </c>
      <c r="AC553" s="162" t="n">
        <f aca="false">AC554+AC562</f>
        <v>0</v>
      </c>
      <c r="AD553" s="161" t="n">
        <f aca="false">AD554+AD562</f>
        <v>0</v>
      </c>
      <c r="AE553" s="162" t="n">
        <f aca="false">AE554+AE562</f>
        <v>-665</v>
      </c>
      <c r="AF553" s="161" t="n">
        <f aca="false">AF554+AF562</f>
        <v>-665000</v>
      </c>
      <c r="AG553" s="163"/>
      <c r="AH553" s="162" t="n">
        <f aca="false">AH554+AH562</f>
        <v>21629</v>
      </c>
      <c r="AI553" s="161" t="n">
        <f aca="false">AI554+AI562</f>
        <v>21629014.15</v>
      </c>
      <c r="AJ553" s="0" t="n">
        <f aca="false">AI553=J553+L553</f>
        <v>1</v>
      </c>
      <c r="AK553" s="29" t="n">
        <f aca="false">ROUND(AI553/1000,1)</f>
        <v>21629</v>
      </c>
      <c r="AL553" s="29" t="n">
        <f aca="false">AK553-AH553</f>
        <v>0</v>
      </c>
    </row>
    <row r="554" s="360" customFormat="true" ht="120.75" hidden="false" customHeight="true" outlineLevel="0" collapsed="false">
      <c r="A554" s="308" t="s">
        <v>157</v>
      </c>
      <c r="B554" s="185" t="s">
        <v>327</v>
      </c>
      <c r="C554" s="185" t="s">
        <v>112</v>
      </c>
      <c r="D554" s="186" t="s">
        <v>30</v>
      </c>
      <c r="E554" s="143" t="s">
        <v>256</v>
      </c>
      <c r="F554" s="144" t="s">
        <v>32</v>
      </c>
      <c r="G554" s="145" t="s">
        <v>154</v>
      </c>
      <c r="H554" s="145" t="s">
        <v>158</v>
      </c>
      <c r="I554" s="208" t="n">
        <f aca="false">SUM(I555:I561)</f>
        <v>15153.4</v>
      </c>
      <c r="J554" s="209" t="n">
        <f aca="false">SUM(J555:J561)</f>
        <v>15153405</v>
      </c>
      <c r="K554" s="208" t="n">
        <f aca="false">SUM(K555:K561)</f>
        <v>1889.7</v>
      </c>
      <c r="L554" s="209" t="n">
        <f aca="false">SUM(L555:L561)</f>
        <v>1889723.15</v>
      </c>
      <c r="M554" s="208" t="n">
        <f aca="false">SUM(M555:M561)</f>
        <v>848.4</v>
      </c>
      <c r="N554" s="209" t="n">
        <f aca="false">SUM(N555:N561)</f>
        <v>848435.69</v>
      </c>
      <c r="O554" s="208" t="n">
        <f aca="false">SUM(O555:O561)</f>
        <v>13.1</v>
      </c>
      <c r="P554" s="209" t="n">
        <f aca="false">SUM(P555:P561)</f>
        <v>13087</v>
      </c>
      <c r="Q554" s="208" t="n">
        <f aca="false">SUM(Q555:Q561)</f>
        <v>0</v>
      </c>
      <c r="R554" s="209" t="n">
        <f aca="false">SUM(R555:R561)</f>
        <v>0</v>
      </c>
      <c r="S554" s="208" t="n">
        <f aca="false">SUM(S555:S561)</f>
        <v>1028.2</v>
      </c>
      <c r="T554" s="209" t="n">
        <f aca="false">SUM(T555:T561)</f>
        <v>1028200.46</v>
      </c>
      <c r="U554" s="208" t="n">
        <f aca="false">SUM(U555:U561)</f>
        <v>0</v>
      </c>
      <c r="V554" s="209" t="n">
        <f aca="false">SUM(V555:V561)</f>
        <v>0</v>
      </c>
      <c r="W554" s="208" t="n">
        <f aca="false">SUM(W555:W561)</f>
        <v>665</v>
      </c>
      <c r="X554" s="209" t="n">
        <f aca="false">SUM(X555:X561)</f>
        <v>665000</v>
      </c>
      <c r="Y554" s="208" t="n">
        <f aca="false">SUM(Y555:Y561)</f>
        <v>0</v>
      </c>
      <c r="Z554" s="209" t="n">
        <f aca="false">SUM(Z555:Z561)</f>
        <v>0</v>
      </c>
      <c r="AA554" s="208" t="n">
        <f aca="false">SUM(AA555:AA561)</f>
        <v>0</v>
      </c>
      <c r="AB554" s="209" t="n">
        <f aca="false">SUM(AB555:AB561)</f>
        <v>0</v>
      </c>
      <c r="AC554" s="208" t="n">
        <f aca="false">SUM(AC555:AC561)</f>
        <v>0</v>
      </c>
      <c r="AD554" s="209" t="n">
        <f aca="false">SUM(AD555:AD561)</f>
        <v>0</v>
      </c>
      <c r="AE554" s="208" t="n">
        <f aca="false">SUM(AE555:AE561)</f>
        <v>-665</v>
      </c>
      <c r="AF554" s="209" t="n">
        <f aca="false">SUM(AF555:AF561)</f>
        <v>-665000</v>
      </c>
      <c r="AG554" s="291" t="s">
        <v>384</v>
      </c>
      <c r="AH554" s="208" t="n">
        <f aca="false">SUM(AH555:AH561)</f>
        <v>17043.1</v>
      </c>
      <c r="AI554" s="209" t="n">
        <f aca="false">SUM(AI555:AI561)</f>
        <v>17043128.15</v>
      </c>
      <c r="AJ554" s="0" t="n">
        <f aca="false">AI554=J554+L554</f>
        <v>1</v>
      </c>
      <c r="AK554" s="29" t="n">
        <f aca="false">ROUND(AI554/1000,1)</f>
        <v>17043.1</v>
      </c>
      <c r="AL554" s="29" t="n">
        <f aca="false">AK554-AH554</f>
        <v>0</v>
      </c>
    </row>
    <row r="555" s="360" customFormat="true" ht="14.25" hidden="false" customHeight="true" outlineLevel="0" collapsed="false">
      <c r="A555" s="211" t="s">
        <v>385</v>
      </c>
      <c r="B555" s="185"/>
      <c r="C555" s="185"/>
      <c r="D555" s="186"/>
      <c r="E555" s="14"/>
      <c r="F555" s="187"/>
      <c r="G555" s="15"/>
      <c r="H555" s="15"/>
      <c r="I555" s="208" t="n">
        <v>1389.6</v>
      </c>
      <c r="J555" s="209" t="n">
        <v>1389600</v>
      </c>
      <c r="K555" s="98" t="n">
        <f aca="false">M555+O555+Q555+S555+U555+W555+Y555+AA555+AC555+AE555</f>
        <v>0</v>
      </c>
      <c r="L555" s="99" t="n">
        <f aca="false">N555+P555+R555+T555+V555+X555+Z555+AB555+AD555+AF555</f>
        <v>0</v>
      </c>
      <c r="M555" s="208"/>
      <c r="N555" s="209"/>
      <c r="O555" s="208"/>
      <c r="P555" s="209"/>
      <c r="Q555" s="208"/>
      <c r="R555" s="209"/>
      <c r="S555" s="208"/>
      <c r="T555" s="209"/>
      <c r="U555" s="208"/>
      <c r="V555" s="209"/>
      <c r="W555" s="208"/>
      <c r="X555" s="209"/>
      <c r="Y555" s="208"/>
      <c r="Z555" s="209"/>
      <c r="AA555" s="208"/>
      <c r="AB555" s="209"/>
      <c r="AC555" s="208"/>
      <c r="AD555" s="209"/>
      <c r="AE555" s="208"/>
      <c r="AF555" s="209"/>
      <c r="AG555" s="291"/>
      <c r="AH555" s="102" t="n">
        <f aca="false">I555+K555</f>
        <v>1389.6</v>
      </c>
      <c r="AI555" s="103" t="n">
        <f aca="false">J555+L555</f>
        <v>1389600</v>
      </c>
      <c r="AJ555" s="0" t="n">
        <f aca="false">AI555=J555+L555</f>
        <v>1</v>
      </c>
      <c r="AK555" s="29" t="n">
        <f aca="false">ROUND(AI555/1000,1)</f>
        <v>1389.6</v>
      </c>
      <c r="AL555" s="29" t="n">
        <f aca="false">AK555-AH555</f>
        <v>0</v>
      </c>
    </row>
    <row r="556" s="360" customFormat="true" ht="14.25" hidden="false" customHeight="true" outlineLevel="0" collapsed="false">
      <c r="A556" s="211" t="s">
        <v>386</v>
      </c>
      <c r="B556" s="185"/>
      <c r="C556" s="185"/>
      <c r="D556" s="186"/>
      <c r="E556" s="14"/>
      <c r="F556" s="187"/>
      <c r="G556" s="15"/>
      <c r="H556" s="15"/>
      <c r="I556" s="208"/>
      <c r="J556" s="209"/>
      <c r="K556" s="98" t="n">
        <f aca="false">M556+O556+Q556+S556+U556+W556+Y556+AA556+AC556+AE556</f>
        <v>1987.3</v>
      </c>
      <c r="L556" s="99" t="n">
        <f aca="false">N556+P556+R556+T556+V556+X556+Z556+AB556+AD556+AF556</f>
        <v>1987336.15</v>
      </c>
      <c r="M556" s="208" t="n">
        <f aca="false">627.4+221</f>
        <v>848.4</v>
      </c>
      <c r="N556" s="209" t="n">
        <f aca="false">627435.69+221000</f>
        <v>848435.69</v>
      </c>
      <c r="O556" s="208"/>
      <c r="P556" s="209"/>
      <c r="Q556" s="208"/>
      <c r="R556" s="209"/>
      <c r="S556" s="208" t="n">
        <f aca="false">1359.9-221</f>
        <v>1138.9</v>
      </c>
      <c r="T556" s="209" t="n">
        <f aca="false">1359900.46-221000</f>
        <v>1138900.46</v>
      </c>
      <c r="U556" s="208"/>
      <c r="V556" s="209"/>
      <c r="W556" s="208" t="n">
        <v>665</v>
      </c>
      <c r="X556" s="209" t="n">
        <v>665000</v>
      </c>
      <c r="Y556" s="208"/>
      <c r="Z556" s="209"/>
      <c r="AA556" s="208"/>
      <c r="AB556" s="209"/>
      <c r="AC556" s="208"/>
      <c r="AD556" s="209"/>
      <c r="AE556" s="208" t="n">
        <v>-665</v>
      </c>
      <c r="AF556" s="209" t="n">
        <v>-665000</v>
      </c>
      <c r="AG556" s="291"/>
      <c r="AH556" s="102" t="n">
        <f aca="false">I556+K556</f>
        <v>1987.3</v>
      </c>
      <c r="AI556" s="103" t="n">
        <f aca="false">J556+L556</f>
        <v>1987336.15</v>
      </c>
      <c r="AJ556" s="0" t="n">
        <f aca="false">AI556=J556+L556</f>
        <v>1</v>
      </c>
      <c r="AK556" s="29" t="n">
        <f aca="false">ROUND(AI556/1000,1)</f>
        <v>1987.3</v>
      </c>
      <c r="AL556" s="29" t="n">
        <f aca="false">AK556-AH556</f>
        <v>0</v>
      </c>
    </row>
    <row r="557" s="360" customFormat="true" ht="13.5" hidden="false" customHeight="true" outlineLevel="0" collapsed="false">
      <c r="A557" s="211" t="s">
        <v>387</v>
      </c>
      <c r="B557" s="185"/>
      <c r="C557" s="185"/>
      <c r="D557" s="186"/>
      <c r="E557" s="14"/>
      <c r="F557" s="187"/>
      <c r="G557" s="15"/>
      <c r="H557" s="15"/>
      <c r="I557" s="208" t="n">
        <v>12820.3</v>
      </c>
      <c r="J557" s="209" t="n">
        <v>12820305</v>
      </c>
      <c r="K557" s="98" t="n">
        <f aca="false">M557+O557+Q557+S557+U557+W557+Y557+AA557+AC557+AE557</f>
        <v>13.1</v>
      </c>
      <c r="L557" s="99" t="n">
        <f aca="false">N557+P557+R557+T557+V557+X557+Z557+AB557+AD557+AF557</f>
        <v>13087</v>
      </c>
      <c r="M557" s="208"/>
      <c r="N557" s="209"/>
      <c r="O557" s="208" t="n">
        <v>13.1</v>
      </c>
      <c r="P557" s="209" t="n">
        <f aca="false">12475+612</f>
        <v>13087</v>
      </c>
      <c r="Q557" s="208"/>
      <c r="R557" s="209"/>
      <c r="S557" s="208"/>
      <c r="T557" s="209"/>
      <c r="U557" s="208"/>
      <c r="V557" s="209"/>
      <c r="W557" s="208"/>
      <c r="X557" s="209"/>
      <c r="Y557" s="208"/>
      <c r="Z557" s="209"/>
      <c r="AA557" s="208"/>
      <c r="AB557" s="209"/>
      <c r="AC557" s="208"/>
      <c r="AD557" s="209"/>
      <c r="AE557" s="208"/>
      <c r="AF557" s="209"/>
      <c r="AG557" s="291"/>
      <c r="AH557" s="102" t="n">
        <f aca="false">I557+K557</f>
        <v>12833.4</v>
      </c>
      <c r="AI557" s="103" t="n">
        <f aca="false">J557+L557</f>
        <v>12833392</v>
      </c>
      <c r="AJ557" s="0" t="n">
        <f aca="false">AI557=J557+L557</f>
        <v>1</v>
      </c>
      <c r="AK557" s="29" t="n">
        <f aca="false">ROUND(AI557/1000,1)</f>
        <v>12833.4</v>
      </c>
      <c r="AL557" s="29" t="n">
        <f aca="false">AK557-AH557</f>
        <v>0</v>
      </c>
    </row>
    <row r="558" s="360" customFormat="true" ht="13.5" hidden="false" customHeight="true" outlineLevel="0" collapsed="false">
      <c r="A558" s="211" t="s">
        <v>388</v>
      </c>
      <c r="B558" s="185"/>
      <c r="C558" s="185"/>
      <c r="D558" s="186"/>
      <c r="E558" s="14"/>
      <c r="F558" s="187"/>
      <c r="G558" s="15"/>
      <c r="H558" s="15"/>
      <c r="I558" s="208" t="n">
        <v>193.4</v>
      </c>
      <c r="J558" s="209" t="n">
        <v>193358</v>
      </c>
      <c r="K558" s="98" t="n">
        <f aca="false">M558+O558+Q558+S558+U558+W558+Y558+AA558+AC558+AE558</f>
        <v>-110.7</v>
      </c>
      <c r="L558" s="99" t="n">
        <f aca="false">N558+P558+R558+T558+V558+X558+Z558+AB558+AD558+AF558</f>
        <v>-110700</v>
      </c>
      <c r="M558" s="208"/>
      <c r="N558" s="209"/>
      <c r="O558" s="208"/>
      <c r="P558" s="209"/>
      <c r="Q558" s="208"/>
      <c r="R558" s="209"/>
      <c r="S558" s="208" t="n">
        <v>-110.7</v>
      </c>
      <c r="T558" s="209" t="n">
        <v>-110700</v>
      </c>
      <c r="U558" s="208"/>
      <c r="V558" s="209"/>
      <c r="W558" s="208"/>
      <c r="X558" s="209"/>
      <c r="Y558" s="208"/>
      <c r="Z558" s="209"/>
      <c r="AA558" s="208"/>
      <c r="AB558" s="209"/>
      <c r="AC558" s="208"/>
      <c r="AD558" s="209"/>
      <c r="AE558" s="208"/>
      <c r="AF558" s="209"/>
      <c r="AG558" s="291"/>
      <c r="AH558" s="102" t="n">
        <f aca="false">I558+K558</f>
        <v>82.7</v>
      </c>
      <c r="AI558" s="103" t="n">
        <f aca="false">J558+L558</f>
        <v>82658</v>
      </c>
      <c r="AJ558" s="0" t="n">
        <f aca="false">AI558=J558+L558</f>
        <v>1</v>
      </c>
      <c r="AK558" s="29" t="n">
        <f aca="false">ROUND(AI558/1000,1)</f>
        <v>82.7</v>
      </c>
      <c r="AL558" s="29" t="n">
        <f aca="false">AK558-AH558</f>
        <v>0</v>
      </c>
    </row>
    <row r="559" s="360" customFormat="true" ht="14.25" hidden="false" customHeight="true" outlineLevel="0" collapsed="false">
      <c r="A559" s="211" t="s">
        <v>389</v>
      </c>
      <c r="B559" s="185"/>
      <c r="C559" s="185"/>
      <c r="D559" s="186"/>
      <c r="E559" s="14"/>
      <c r="F559" s="187"/>
      <c r="G559" s="15"/>
      <c r="H559" s="15"/>
      <c r="I559" s="208" t="n">
        <f aca="false">5+694.2</f>
        <v>699.2</v>
      </c>
      <c r="J559" s="209" t="n">
        <f aca="false">5000+694232</f>
        <v>699232</v>
      </c>
      <c r="K559" s="98" t="n">
        <f aca="false">M559+O559+Q559+S559+U559+W559+Y559+AA559+AC559+AE559</f>
        <v>0</v>
      </c>
      <c r="L559" s="99" t="n">
        <f aca="false">N559+P559+R559+T559+V559+X559+Z559+AB559+AD559+AF559</f>
        <v>0</v>
      </c>
      <c r="M559" s="208"/>
      <c r="N559" s="209"/>
      <c r="O559" s="208"/>
      <c r="P559" s="209"/>
      <c r="Q559" s="208"/>
      <c r="R559" s="209"/>
      <c r="S559" s="208"/>
      <c r="T559" s="209"/>
      <c r="U559" s="208"/>
      <c r="V559" s="209"/>
      <c r="W559" s="208"/>
      <c r="X559" s="209"/>
      <c r="Y559" s="208"/>
      <c r="Z559" s="209"/>
      <c r="AA559" s="208"/>
      <c r="AB559" s="209"/>
      <c r="AC559" s="208"/>
      <c r="AD559" s="209"/>
      <c r="AE559" s="208"/>
      <c r="AF559" s="209"/>
      <c r="AG559" s="291"/>
      <c r="AH559" s="102" t="n">
        <f aca="false">I559+K559</f>
        <v>699.2</v>
      </c>
      <c r="AI559" s="103" t="n">
        <f aca="false">J559+L559</f>
        <v>699232</v>
      </c>
      <c r="AJ559" s="0" t="n">
        <f aca="false">AI559=J559+L559</f>
        <v>1</v>
      </c>
      <c r="AK559" s="29" t="n">
        <f aca="false">ROUND(AI559/1000,1)</f>
        <v>699.2</v>
      </c>
      <c r="AL559" s="29" t="n">
        <f aca="false">AK559-AH559</f>
        <v>0</v>
      </c>
    </row>
    <row r="560" s="360" customFormat="true" ht="14.25" hidden="false" customHeight="true" outlineLevel="0" collapsed="false">
      <c r="A560" s="211" t="s">
        <v>390</v>
      </c>
      <c r="B560" s="185"/>
      <c r="C560" s="185"/>
      <c r="D560" s="186"/>
      <c r="E560" s="14"/>
      <c r="F560" s="187"/>
      <c r="G560" s="15"/>
      <c r="H560" s="15"/>
      <c r="I560" s="208" t="n">
        <v>30</v>
      </c>
      <c r="J560" s="209" t="n">
        <v>30000</v>
      </c>
      <c r="K560" s="98" t="n">
        <f aca="false">M560+O560+Q560+S560+U560+W560+Y560+AA560+AC560+AE560</f>
        <v>0</v>
      </c>
      <c r="L560" s="99" t="n">
        <f aca="false">N560+P560+R560+T560+V560+X560+Z560+AB560+AD560+AF560</f>
        <v>0</v>
      </c>
      <c r="M560" s="208"/>
      <c r="N560" s="209"/>
      <c r="O560" s="208"/>
      <c r="P560" s="209"/>
      <c r="Q560" s="208"/>
      <c r="R560" s="209"/>
      <c r="S560" s="208"/>
      <c r="T560" s="209"/>
      <c r="U560" s="208"/>
      <c r="V560" s="209"/>
      <c r="W560" s="208"/>
      <c r="X560" s="209"/>
      <c r="Y560" s="208"/>
      <c r="Z560" s="209"/>
      <c r="AA560" s="208"/>
      <c r="AB560" s="209"/>
      <c r="AC560" s="208"/>
      <c r="AD560" s="209"/>
      <c r="AE560" s="208"/>
      <c r="AF560" s="209"/>
      <c r="AG560" s="291"/>
      <c r="AH560" s="102" t="n">
        <f aca="false">I560+K560</f>
        <v>30</v>
      </c>
      <c r="AI560" s="103" t="n">
        <f aca="false">J560+L560</f>
        <v>30000</v>
      </c>
      <c r="AJ560" s="0" t="n">
        <f aca="false">AI560=J560+L560</f>
        <v>1</v>
      </c>
      <c r="AK560" s="29" t="n">
        <f aca="false">ROUND(AI560/1000,1)</f>
        <v>30</v>
      </c>
      <c r="AL560" s="29" t="n">
        <f aca="false">AK560-AH560</f>
        <v>0</v>
      </c>
    </row>
    <row r="561" s="360" customFormat="true" ht="14.25" hidden="false" customHeight="true" outlineLevel="0" collapsed="false">
      <c r="A561" s="211" t="s">
        <v>391</v>
      </c>
      <c r="B561" s="185"/>
      <c r="C561" s="185"/>
      <c r="D561" s="186"/>
      <c r="E561" s="14"/>
      <c r="F561" s="187"/>
      <c r="G561" s="15"/>
      <c r="H561" s="15"/>
      <c r="I561" s="208" t="n">
        <v>20.9</v>
      </c>
      <c r="J561" s="209" t="n">
        <v>20910</v>
      </c>
      <c r="K561" s="98" t="n">
        <f aca="false">M561+O561+Q561+S561+U561+W561+Y561+AA561+AC561+AE561</f>
        <v>0</v>
      </c>
      <c r="L561" s="99" t="n">
        <f aca="false">N561+P561+R561+T561+V561+X561+Z561+AB561+AD561+AF561</f>
        <v>0</v>
      </c>
      <c r="M561" s="208"/>
      <c r="N561" s="209"/>
      <c r="O561" s="208"/>
      <c r="P561" s="209"/>
      <c r="Q561" s="208"/>
      <c r="R561" s="209"/>
      <c r="S561" s="208"/>
      <c r="T561" s="209"/>
      <c r="U561" s="208"/>
      <c r="V561" s="209"/>
      <c r="W561" s="208"/>
      <c r="X561" s="209"/>
      <c r="Y561" s="208"/>
      <c r="Z561" s="209"/>
      <c r="AA561" s="208"/>
      <c r="AB561" s="209"/>
      <c r="AC561" s="208"/>
      <c r="AD561" s="209"/>
      <c r="AE561" s="208"/>
      <c r="AF561" s="209"/>
      <c r="AG561" s="291"/>
      <c r="AH561" s="102" t="n">
        <f aca="false">I561+K561</f>
        <v>20.9</v>
      </c>
      <c r="AI561" s="103" t="n">
        <f aca="false">J561+L561</f>
        <v>20910</v>
      </c>
      <c r="AJ561" s="0" t="n">
        <f aca="false">AI561=J561+L561</f>
        <v>1</v>
      </c>
      <c r="AK561" s="29" t="n">
        <f aca="false">ROUND(AI561/1000,1)</f>
        <v>20.9</v>
      </c>
      <c r="AL561" s="29" t="n">
        <f aca="false">AK561-AH561</f>
        <v>0</v>
      </c>
    </row>
    <row r="562" s="360" customFormat="true" ht="14.25" hidden="false" customHeight="true" outlineLevel="0" collapsed="false">
      <c r="A562" s="308" t="s">
        <v>392</v>
      </c>
      <c r="B562" s="185" t="s">
        <v>327</v>
      </c>
      <c r="C562" s="185" t="s">
        <v>112</v>
      </c>
      <c r="D562" s="186" t="s">
        <v>30</v>
      </c>
      <c r="E562" s="143" t="s">
        <v>256</v>
      </c>
      <c r="F562" s="144" t="s">
        <v>32</v>
      </c>
      <c r="G562" s="145" t="s">
        <v>154</v>
      </c>
      <c r="H562" s="145" t="s">
        <v>393</v>
      </c>
      <c r="I562" s="208" t="n">
        <f aca="false">I563</f>
        <v>4542</v>
      </c>
      <c r="J562" s="209" t="n">
        <f aca="false">J563</f>
        <v>4542004</v>
      </c>
      <c r="K562" s="208" t="n">
        <f aca="false">K563</f>
        <v>43.9</v>
      </c>
      <c r="L562" s="209" t="n">
        <f aca="false">L563</f>
        <v>43882</v>
      </c>
      <c r="M562" s="208" t="n">
        <f aca="false">M563</f>
        <v>0</v>
      </c>
      <c r="N562" s="209" t="n">
        <f aca="false">N563</f>
        <v>0</v>
      </c>
      <c r="O562" s="208" t="n">
        <f aca="false">O563</f>
        <v>43.9</v>
      </c>
      <c r="P562" s="209" t="n">
        <f aca="false">P563</f>
        <v>43882</v>
      </c>
      <c r="Q562" s="208" t="n">
        <f aca="false">Q563</f>
        <v>0</v>
      </c>
      <c r="R562" s="209" t="n">
        <f aca="false">R563</f>
        <v>0</v>
      </c>
      <c r="S562" s="208" t="n">
        <f aca="false">S563</f>
        <v>0</v>
      </c>
      <c r="T562" s="209" t="n">
        <f aca="false">T563</f>
        <v>0</v>
      </c>
      <c r="U562" s="208" t="n">
        <f aca="false">U563</f>
        <v>0</v>
      </c>
      <c r="V562" s="209" t="n">
        <f aca="false">V563</f>
        <v>0</v>
      </c>
      <c r="W562" s="208" t="n">
        <f aca="false">W563</f>
        <v>0</v>
      </c>
      <c r="X562" s="209" t="n">
        <f aca="false">X563</f>
        <v>0</v>
      </c>
      <c r="Y562" s="208" t="n">
        <f aca="false">Y563</f>
        <v>0</v>
      </c>
      <c r="Z562" s="209" t="n">
        <f aca="false">Z563</f>
        <v>0</v>
      </c>
      <c r="AA562" s="208" t="n">
        <f aca="false">AA563</f>
        <v>0</v>
      </c>
      <c r="AB562" s="209" t="n">
        <f aca="false">AB563</f>
        <v>0</v>
      </c>
      <c r="AC562" s="208" t="n">
        <f aca="false">AC563</f>
        <v>0</v>
      </c>
      <c r="AD562" s="209" t="n">
        <f aca="false">AD563</f>
        <v>0</v>
      </c>
      <c r="AE562" s="208" t="n">
        <f aca="false">AE563</f>
        <v>0</v>
      </c>
      <c r="AF562" s="209" t="n">
        <f aca="false">AF563</f>
        <v>0</v>
      </c>
      <c r="AG562" s="291" t="s">
        <v>394</v>
      </c>
      <c r="AH562" s="208" t="n">
        <f aca="false">AH563</f>
        <v>4585.9</v>
      </c>
      <c r="AI562" s="209" t="n">
        <f aca="false">AI563</f>
        <v>4585886</v>
      </c>
      <c r="AJ562" s="0" t="n">
        <f aca="false">AI562=J562+L562</f>
        <v>1</v>
      </c>
      <c r="AK562" s="29" t="n">
        <f aca="false">ROUND(AI562/1000,1)</f>
        <v>4585.9</v>
      </c>
      <c r="AL562" s="29" t="n">
        <f aca="false">AK562-AH562</f>
        <v>0</v>
      </c>
    </row>
    <row r="563" s="221" customFormat="true" ht="15" hidden="true" customHeight="true" outlineLevel="0" collapsed="false">
      <c r="A563" s="361" t="s">
        <v>395</v>
      </c>
      <c r="B563" s="362"/>
      <c r="C563" s="362"/>
      <c r="D563" s="363"/>
      <c r="E563" s="363"/>
      <c r="F563" s="364"/>
      <c r="G563" s="365"/>
      <c r="H563" s="365"/>
      <c r="I563" s="208" t="n">
        <v>4542</v>
      </c>
      <c r="J563" s="209" t="n">
        <v>4542004</v>
      </c>
      <c r="K563" s="98" t="n">
        <f aca="false">M563+O563+Q563+S563+U563+W563+Y563+AA563+AC563+AE563</f>
        <v>43.9</v>
      </c>
      <c r="L563" s="99" t="n">
        <f aca="false">N563+P563+R563+T563+V563+X563+Z563+AB563+AD563+AF563</f>
        <v>43882</v>
      </c>
      <c r="M563" s="366"/>
      <c r="N563" s="367"/>
      <c r="O563" s="350" t="n">
        <v>43.9</v>
      </c>
      <c r="P563" s="351" t="n">
        <f aca="false">26767+17115</f>
        <v>43882</v>
      </c>
      <c r="Q563" s="366"/>
      <c r="R563" s="367"/>
      <c r="S563" s="366"/>
      <c r="T563" s="367"/>
      <c r="U563" s="366"/>
      <c r="V563" s="367"/>
      <c r="W563" s="366"/>
      <c r="X563" s="367"/>
      <c r="Y563" s="366"/>
      <c r="Z563" s="367"/>
      <c r="AA563" s="366"/>
      <c r="AB563" s="367"/>
      <c r="AC563" s="366"/>
      <c r="AD563" s="367"/>
      <c r="AE563" s="366"/>
      <c r="AF563" s="367"/>
      <c r="AG563" s="101" t="s">
        <v>394</v>
      </c>
      <c r="AH563" s="102" t="n">
        <f aca="false">I563+K563</f>
        <v>4585.9</v>
      </c>
      <c r="AI563" s="103" t="n">
        <f aca="false">J563+L563</f>
        <v>4585886</v>
      </c>
      <c r="AJ563" s="0" t="n">
        <f aca="false">AI563=J563+L563</f>
        <v>1</v>
      </c>
      <c r="AK563" s="29" t="n">
        <f aca="false">ROUND(AI563/1000,1)</f>
        <v>4585.9</v>
      </c>
      <c r="AL563" s="29" t="n">
        <f aca="false">AK563-AH563</f>
        <v>0</v>
      </c>
    </row>
    <row r="564" s="23" customFormat="true" ht="22.5" hidden="false" customHeight="true" outlineLevel="0" collapsed="false">
      <c r="A564" s="262" t="s">
        <v>396</v>
      </c>
      <c r="B564" s="195" t="s">
        <v>327</v>
      </c>
      <c r="C564" s="195" t="s">
        <v>112</v>
      </c>
      <c r="D564" s="196" t="s">
        <v>30</v>
      </c>
      <c r="E564" s="248" t="s">
        <v>397</v>
      </c>
      <c r="F564" s="249" t="s">
        <v>32</v>
      </c>
      <c r="G564" s="250" t="s">
        <v>33</v>
      </c>
      <c r="H564" s="250"/>
      <c r="I564" s="50" t="n">
        <f aca="false">I565</f>
        <v>372</v>
      </c>
      <c r="J564" s="51" t="n">
        <f aca="false">J565</f>
        <v>372000</v>
      </c>
      <c r="K564" s="50" t="n">
        <f aca="false">K565</f>
        <v>0</v>
      </c>
      <c r="L564" s="51" t="n">
        <f aca="false">L565</f>
        <v>0</v>
      </c>
      <c r="M564" s="50" t="n">
        <f aca="false">M565</f>
        <v>0</v>
      </c>
      <c r="N564" s="51" t="n">
        <f aca="false">N565</f>
        <v>0</v>
      </c>
      <c r="O564" s="50" t="n">
        <f aca="false">O565</f>
        <v>0</v>
      </c>
      <c r="P564" s="51" t="n">
        <f aca="false">P565</f>
        <v>0</v>
      </c>
      <c r="Q564" s="50" t="n">
        <f aca="false">Q565</f>
        <v>0</v>
      </c>
      <c r="R564" s="51" t="n">
        <f aca="false">R565</f>
        <v>0</v>
      </c>
      <c r="S564" s="50" t="n">
        <f aca="false">S565</f>
        <v>0</v>
      </c>
      <c r="T564" s="51" t="n">
        <f aca="false">T565</f>
        <v>0</v>
      </c>
      <c r="U564" s="50" t="n">
        <f aca="false">U565</f>
        <v>0</v>
      </c>
      <c r="V564" s="51" t="n">
        <f aca="false">V565</f>
        <v>0</v>
      </c>
      <c r="W564" s="50" t="n">
        <f aca="false">W565</f>
        <v>0</v>
      </c>
      <c r="X564" s="51" t="n">
        <f aca="false">X565</f>
        <v>0</v>
      </c>
      <c r="Y564" s="50" t="n">
        <f aca="false">Y565</f>
        <v>0</v>
      </c>
      <c r="Z564" s="51" t="n">
        <f aca="false">Z565</f>
        <v>0</v>
      </c>
      <c r="AA564" s="50" t="n">
        <f aca="false">AA565</f>
        <v>0</v>
      </c>
      <c r="AB564" s="51" t="n">
        <f aca="false">AB565</f>
        <v>0</v>
      </c>
      <c r="AC564" s="50" t="n">
        <f aca="false">AC565</f>
        <v>0</v>
      </c>
      <c r="AD564" s="51" t="n">
        <f aca="false">AD565</f>
        <v>0</v>
      </c>
      <c r="AE564" s="50" t="n">
        <f aca="false">AE565</f>
        <v>0</v>
      </c>
      <c r="AF564" s="51" t="n">
        <f aca="false">AF565</f>
        <v>0</v>
      </c>
      <c r="AG564" s="325"/>
      <c r="AH564" s="50" t="n">
        <f aca="false">AH565</f>
        <v>372</v>
      </c>
      <c r="AI564" s="51" t="n">
        <f aca="false">AI565</f>
        <v>372000</v>
      </c>
      <c r="AJ564" s="0" t="n">
        <f aca="false">AI564=J564+L564</f>
        <v>1</v>
      </c>
      <c r="AK564" s="29" t="n">
        <f aca="false">ROUND(AI564/1000,1)</f>
        <v>372</v>
      </c>
      <c r="AL564" s="29" t="n">
        <f aca="false">AK564-AH564</f>
        <v>0</v>
      </c>
    </row>
    <row r="565" s="23" customFormat="true" ht="14.25" hidden="false" customHeight="true" outlineLevel="0" collapsed="false">
      <c r="A565" s="121" t="s">
        <v>398</v>
      </c>
      <c r="B565" s="122" t="s">
        <v>327</v>
      </c>
      <c r="C565" s="122" t="s">
        <v>112</v>
      </c>
      <c r="D565" s="123" t="s">
        <v>30</v>
      </c>
      <c r="E565" s="228" t="s">
        <v>397</v>
      </c>
      <c r="F565" s="229" t="s">
        <v>32</v>
      </c>
      <c r="G565" s="230" t="s">
        <v>399</v>
      </c>
      <c r="H565" s="230"/>
      <c r="I565" s="74" t="n">
        <f aca="false">I571+I568+I566</f>
        <v>372</v>
      </c>
      <c r="J565" s="75" t="n">
        <f aca="false">J571+J568+J566</f>
        <v>372000</v>
      </c>
      <c r="K565" s="76" t="n">
        <f aca="false">K571+K568+K566</f>
        <v>0</v>
      </c>
      <c r="L565" s="263" t="n">
        <f aca="false">L571+L568+L566</f>
        <v>0</v>
      </c>
      <c r="M565" s="264" t="n">
        <f aca="false">M571+M568+M566</f>
        <v>0</v>
      </c>
      <c r="N565" s="263" t="n">
        <f aca="false">N571+N568+N566</f>
        <v>0</v>
      </c>
      <c r="O565" s="264" t="n">
        <f aca="false">O571+O568+O566</f>
        <v>0</v>
      </c>
      <c r="P565" s="263" t="n">
        <f aca="false">P571+P568+P566</f>
        <v>0</v>
      </c>
      <c r="Q565" s="264" t="n">
        <f aca="false">Q571+Q568+Q566</f>
        <v>0</v>
      </c>
      <c r="R565" s="263" t="n">
        <f aca="false">R571+R568+R566</f>
        <v>0</v>
      </c>
      <c r="S565" s="264" t="n">
        <f aca="false">S571+S568+S566</f>
        <v>0</v>
      </c>
      <c r="T565" s="263" t="n">
        <f aca="false">T571+T568+T566</f>
        <v>0</v>
      </c>
      <c r="U565" s="264" t="n">
        <f aca="false">U571+U568+U566</f>
        <v>0</v>
      </c>
      <c r="V565" s="263" t="n">
        <f aca="false">V571+V568+V566</f>
        <v>0</v>
      </c>
      <c r="W565" s="264" t="n">
        <f aca="false">W571+W568+W566</f>
        <v>0</v>
      </c>
      <c r="X565" s="263" t="n">
        <f aca="false">X571+X568+X566</f>
        <v>0</v>
      </c>
      <c r="Y565" s="264" t="n">
        <f aca="false">Y571+Y568+Y566</f>
        <v>0</v>
      </c>
      <c r="Z565" s="263" t="n">
        <f aca="false">Z571+Z568+Z566</f>
        <v>0</v>
      </c>
      <c r="AA565" s="264" t="n">
        <f aca="false">AA571+AA568+AA566</f>
        <v>0</v>
      </c>
      <c r="AB565" s="263" t="n">
        <f aca="false">AB571+AB568+AB566</f>
        <v>0</v>
      </c>
      <c r="AC565" s="264" t="n">
        <f aca="false">AC571+AC568+AC566</f>
        <v>0</v>
      </c>
      <c r="AD565" s="263" t="n">
        <f aca="false">AD571+AD568+AD566</f>
        <v>0</v>
      </c>
      <c r="AE565" s="264" t="n">
        <f aca="false">AE571+AE568+AE566</f>
        <v>0</v>
      </c>
      <c r="AF565" s="263" t="n">
        <f aca="false">AF571+AF568+AF566</f>
        <v>0</v>
      </c>
      <c r="AG565" s="265"/>
      <c r="AH565" s="264" t="n">
        <f aca="false">AH571+AH568+AH566</f>
        <v>372</v>
      </c>
      <c r="AI565" s="263" t="n">
        <f aca="false">AI571+AI568+AI566</f>
        <v>372000</v>
      </c>
      <c r="AJ565" s="0" t="n">
        <f aca="false">AI565=J565+L565</f>
        <v>1</v>
      </c>
      <c r="AK565" s="29" t="n">
        <f aca="false">ROUND(AI565/1000,1)</f>
        <v>372</v>
      </c>
      <c r="AL565" s="29" t="n">
        <f aca="false">AK565-AH565</f>
        <v>0</v>
      </c>
    </row>
    <row r="566" s="23" customFormat="true" ht="23.25" hidden="true" customHeight="true" outlineLevel="0" collapsed="false">
      <c r="A566" s="80" t="s">
        <v>54</v>
      </c>
      <c r="B566" s="132" t="s">
        <v>327</v>
      </c>
      <c r="C566" s="132" t="s">
        <v>112</v>
      </c>
      <c r="D566" s="133" t="s">
        <v>30</v>
      </c>
      <c r="E566" s="134" t="s">
        <v>397</v>
      </c>
      <c r="F566" s="135" t="s">
        <v>32</v>
      </c>
      <c r="G566" s="136" t="s">
        <v>400</v>
      </c>
      <c r="H566" s="160" t="n">
        <v>200</v>
      </c>
      <c r="I566" s="85" t="n">
        <f aca="false">I567</f>
        <v>0</v>
      </c>
      <c r="J566" s="86" t="n">
        <f aca="false">J567</f>
        <v>0</v>
      </c>
      <c r="K566" s="87" t="n">
        <f aca="false">K567</f>
        <v>0</v>
      </c>
      <c r="L566" s="161" t="n">
        <f aca="false">L567</f>
        <v>0</v>
      </c>
      <c r="M566" s="162" t="n">
        <f aca="false">M567</f>
        <v>0</v>
      </c>
      <c r="N566" s="161" t="n">
        <f aca="false">N567</f>
        <v>0</v>
      </c>
      <c r="O566" s="162" t="n">
        <f aca="false">O567</f>
        <v>0</v>
      </c>
      <c r="P566" s="161" t="n">
        <f aca="false">P567</f>
        <v>0</v>
      </c>
      <c r="Q566" s="162" t="n">
        <f aca="false">Q567</f>
        <v>0</v>
      </c>
      <c r="R566" s="161" t="n">
        <f aca="false">R567</f>
        <v>0</v>
      </c>
      <c r="S566" s="162" t="n">
        <f aca="false">S567</f>
        <v>0</v>
      </c>
      <c r="T566" s="161" t="n">
        <f aca="false">T567</f>
        <v>0</v>
      </c>
      <c r="U566" s="162" t="n">
        <f aca="false">U567</f>
        <v>0</v>
      </c>
      <c r="V566" s="161" t="n">
        <f aca="false">V567</f>
        <v>0</v>
      </c>
      <c r="W566" s="162" t="n">
        <f aca="false">W567</f>
        <v>0</v>
      </c>
      <c r="X566" s="161" t="n">
        <f aca="false">X567</f>
        <v>0</v>
      </c>
      <c r="Y566" s="162" t="n">
        <f aca="false">Y567</f>
        <v>0</v>
      </c>
      <c r="Z566" s="161" t="n">
        <f aca="false">Z567</f>
        <v>0</v>
      </c>
      <c r="AA566" s="162" t="n">
        <f aca="false">AA567</f>
        <v>0</v>
      </c>
      <c r="AB566" s="161" t="n">
        <f aca="false">AB567</f>
        <v>0</v>
      </c>
      <c r="AC566" s="162" t="n">
        <f aca="false">AC567</f>
        <v>0</v>
      </c>
      <c r="AD566" s="161" t="n">
        <f aca="false">AD567</f>
        <v>0</v>
      </c>
      <c r="AE566" s="162" t="n">
        <f aca="false">AE567</f>
        <v>0</v>
      </c>
      <c r="AF566" s="161" t="n">
        <f aca="false">AF567</f>
        <v>0</v>
      </c>
      <c r="AG566" s="163"/>
      <c r="AH566" s="162" t="n">
        <f aca="false">AH567</f>
        <v>0</v>
      </c>
      <c r="AI566" s="161" t="n">
        <f aca="false">AI567</f>
        <v>0</v>
      </c>
      <c r="AJ566" s="0" t="n">
        <f aca="false">AI566=J566+L566</f>
        <v>1</v>
      </c>
      <c r="AK566" s="29" t="n">
        <f aca="false">ROUND(AI566/1000,1)</f>
        <v>0</v>
      </c>
      <c r="AL566" s="29" t="n">
        <f aca="false">AK566-AH566</f>
        <v>0</v>
      </c>
    </row>
    <row r="567" s="104" customFormat="true" ht="24" hidden="true" customHeight="true" outlineLevel="0" collapsed="false">
      <c r="A567" s="91" t="s">
        <v>56</v>
      </c>
      <c r="B567" s="141" t="s">
        <v>327</v>
      </c>
      <c r="C567" s="141" t="s">
        <v>112</v>
      </c>
      <c r="D567" s="142" t="s">
        <v>30</v>
      </c>
      <c r="E567" s="143" t="s">
        <v>397</v>
      </c>
      <c r="F567" s="144" t="s">
        <v>32</v>
      </c>
      <c r="G567" s="145" t="s">
        <v>399</v>
      </c>
      <c r="H567" s="164" t="n">
        <v>240</v>
      </c>
      <c r="I567" s="368" t="n">
        <v>0</v>
      </c>
      <c r="J567" s="369"/>
      <c r="K567" s="98" t="n">
        <f aca="false">M567+O567+Q567+S567+U567+W567+Y567+AA567+AC567+AE567</f>
        <v>0</v>
      </c>
      <c r="L567" s="99" t="n">
        <f aca="false">N567+P567+R567+T567+V567+X567+Z567+AB567+AD567+AF567</f>
        <v>0</v>
      </c>
      <c r="M567" s="102"/>
      <c r="N567" s="103"/>
      <c r="O567" s="102"/>
      <c r="P567" s="103"/>
      <c r="Q567" s="102"/>
      <c r="R567" s="103"/>
      <c r="S567" s="102"/>
      <c r="T567" s="103"/>
      <c r="U567" s="102"/>
      <c r="V567" s="103"/>
      <c r="W567" s="102"/>
      <c r="X567" s="103"/>
      <c r="Y567" s="102"/>
      <c r="Z567" s="103"/>
      <c r="AA567" s="102"/>
      <c r="AB567" s="103"/>
      <c r="AC567" s="102"/>
      <c r="AD567" s="103"/>
      <c r="AE567" s="102"/>
      <c r="AF567" s="103"/>
      <c r="AG567" s="165"/>
      <c r="AH567" s="102" t="n">
        <f aca="false">I567+K567</f>
        <v>0</v>
      </c>
      <c r="AI567" s="103" t="n">
        <f aca="false">J567+L567</f>
        <v>0</v>
      </c>
      <c r="AJ567" s="0" t="n">
        <f aca="false">AI567=J567+L567</f>
        <v>1</v>
      </c>
      <c r="AK567" s="29" t="n">
        <f aca="false">ROUND(AI567/1000,1)</f>
        <v>0</v>
      </c>
      <c r="AL567" s="29" t="n">
        <f aca="false">AK567-AH567</f>
        <v>0</v>
      </c>
    </row>
    <row r="568" s="13" customFormat="true" ht="14.25" hidden="false" customHeight="true" outlineLevel="0" collapsed="false">
      <c r="A568" s="80" t="s">
        <v>137</v>
      </c>
      <c r="B568" s="185" t="s">
        <v>327</v>
      </c>
      <c r="C568" s="185" t="s">
        <v>112</v>
      </c>
      <c r="D568" s="186" t="s">
        <v>30</v>
      </c>
      <c r="E568" s="134" t="s">
        <v>397</v>
      </c>
      <c r="F568" s="135" t="s">
        <v>32</v>
      </c>
      <c r="G568" s="136" t="s">
        <v>399</v>
      </c>
      <c r="H568" s="160" t="n">
        <v>300</v>
      </c>
      <c r="I568" s="370" t="n">
        <f aca="false">I569+I570</f>
        <v>262</v>
      </c>
      <c r="J568" s="371" t="n">
        <f aca="false">J569+J570</f>
        <v>262000</v>
      </c>
      <c r="K568" s="372" t="n">
        <f aca="false">K569+K570</f>
        <v>11</v>
      </c>
      <c r="L568" s="161" t="n">
        <f aca="false">L569+L570</f>
        <v>11000</v>
      </c>
      <c r="M568" s="162" t="n">
        <f aca="false">M569+M570</f>
        <v>11</v>
      </c>
      <c r="N568" s="161" t="n">
        <f aca="false">N569+N570</f>
        <v>11000</v>
      </c>
      <c r="O568" s="162" t="n">
        <f aca="false">O569+O570</f>
        <v>0</v>
      </c>
      <c r="P568" s="161" t="n">
        <f aca="false">P569+P570</f>
        <v>0</v>
      </c>
      <c r="Q568" s="162" t="n">
        <f aca="false">Q569+Q570</f>
        <v>0</v>
      </c>
      <c r="R568" s="161" t="n">
        <f aca="false">R569+R570</f>
        <v>0</v>
      </c>
      <c r="S568" s="162" t="n">
        <f aca="false">S569+S570</f>
        <v>0</v>
      </c>
      <c r="T568" s="161" t="n">
        <f aca="false">T569+T570</f>
        <v>0</v>
      </c>
      <c r="U568" s="162" t="n">
        <f aca="false">U569+U570</f>
        <v>0</v>
      </c>
      <c r="V568" s="161" t="n">
        <f aca="false">V569+V570</f>
        <v>0</v>
      </c>
      <c r="W568" s="162" t="n">
        <f aca="false">W569+W570</f>
        <v>0</v>
      </c>
      <c r="X568" s="161" t="n">
        <f aca="false">X569+X570</f>
        <v>0</v>
      </c>
      <c r="Y568" s="162" t="n">
        <f aca="false">Y569+Y570</f>
        <v>0</v>
      </c>
      <c r="Z568" s="161" t="n">
        <f aca="false">Z569+Z570</f>
        <v>0</v>
      </c>
      <c r="AA568" s="162" t="n">
        <f aca="false">AA569+AA570</f>
        <v>0</v>
      </c>
      <c r="AB568" s="161" t="n">
        <f aca="false">AB569+AB570</f>
        <v>0</v>
      </c>
      <c r="AC568" s="162" t="n">
        <f aca="false">AC569+AC570</f>
        <v>0</v>
      </c>
      <c r="AD568" s="161" t="n">
        <f aca="false">AD569+AD570</f>
        <v>0</v>
      </c>
      <c r="AE568" s="162" t="n">
        <f aca="false">AE569+AE570</f>
        <v>0</v>
      </c>
      <c r="AF568" s="161" t="n">
        <f aca="false">AF569+AF570</f>
        <v>0</v>
      </c>
      <c r="AG568" s="163"/>
      <c r="AH568" s="162" t="n">
        <f aca="false">AH569+AH570</f>
        <v>273</v>
      </c>
      <c r="AI568" s="161" t="n">
        <f aca="false">AI569+AI570</f>
        <v>273000</v>
      </c>
      <c r="AJ568" s="0" t="n">
        <f aca="false">AI568=J568+L568</f>
        <v>1</v>
      </c>
      <c r="AK568" s="29" t="n">
        <f aca="false">ROUND(AI568/1000,1)</f>
        <v>273</v>
      </c>
      <c r="AL568" s="29" t="n">
        <f aca="false">AK568-AH568</f>
        <v>0</v>
      </c>
    </row>
    <row r="569" s="104" customFormat="true" ht="14.25" hidden="true" customHeight="true" outlineLevel="0" collapsed="false">
      <c r="A569" s="91" t="s">
        <v>151</v>
      </c>
      <c r="B569" s="141" t="s">
        <v>327</v>
      </c>
      <c r="C569" s="141" t="s">
        <v>112</v>
      </c>
      <c r="D569" s="142" t="s">
        <v>30</v>
      </c>
      <c r="E569" s="143" t="s">
        <v>397</v>
      </c>
      <c r="F569" s="144" t="s">
        <v>32</v>
      </c>
      <c r="G569" s="145" t="s">
        <v>399</v>
      </c>
      <c r="H569" s="164" t="n">
        <v>350</v>
      </c>
      <c r="I569" s="368" t="n">
        <v>141.2</v>
      </c>
      <c r="J569" s="369" t="n">
        <v>141250</v>
      </c>
      <c r="K569" s="98" t="n">
        <f aca="false">M569+O569+Q569+S569+U569+W569+Y569+AA569+AC569+AE569</f>
        <v>0</v>
      </c>
      <c r="L569" s="99" t="n">
        <f aca="false">N569+P569+R569+T569+V569+X569+Z569+AB569+AD569+AF569</f>
        <v>0</v>
      </c>
      <c r="M569" s="102"/>
      <c r="N569" s="103"/>
      <c r="O569" s="102"/>
      <c r="P569" s="103"/>
      <c r="Q569" s="102"/>
      <c r="R569" s="103"/>
      <c r="S569" s="102"/>
      <c r="T569" s="103"/>
      <c r="U569" s="102"/>
      <c r="V569" s="103"/>
      <c r="W569" s="102"/>
      <c r="X569" s="103"/>
      <c r="Y569" s="102"/>
      <c r="Z569" s="103"/>
      <c r="AA569" s="102"/>
      <c r="AB569" s="103"/>
      <c r="AC569" s="102"/>
      <c r="AD569" s="103"/>
      <c r="AE569" s="102"/>
      <c r="AF569" s="103"/>
      <c r="AG569" s="165"/>
      <c r="AH569" s="102" t="n">
        <f aca="false">I569+K569</f>
        <v>141.2</v>
      </c>
      <c r="AI569" s="103" t="n">
        <f aca="false">J569+L569</f>
        <v>141250</v>
      </c>
      <c r="AJ569" s="0" t="n">
        <f aca="false">AI569=J569+L569</f>
        <v>1</v>
      </c>
      <c r="AK569" s="29" t="n">
        <f aca="false">ROUND(AI569/1000,1)</f>
        <v>141.3</v>
      </c>
      <c r="AL569" s="29" t="n">
        <f aca="false">AK569-AH569</f>
        <v>0.100000000000023</v>
      </c>
    </row>
    <row r="570" s="104" customFormat="true" ht="30" hidden="false" customHeight="true" outlineLevel="0" collapsed="false">
      <c r="A570" s="91" t="s">
        <v>139</v>
      </c>
      <c r="B570" s="141" t="s">
        <v>327</v>
      </c>
      <c r="C570" s="141" t="s">
        <v>112</v>
      </c>
      <c r="D570" s="142" t="s">
        <v>30</v>
      </c>
      <c r="E570" s="143" t="s">
        <v>397</v>
      </c>
      <c r="F570" s="144" t="s">
        <v>32</v>
      </c>
      <c r="G570" s="145" t="s">
        <v>399</v>
      </c>
      <c r="H570" s="164" t="n">
        <v>360</v>
      </c>
      <c r="I570" s="368" t="n">
        <v>120.8</v>
      </c>
      <c r="J570" s="369" t="n">
        <v>120750</v>
      </c>
      <c r="K570" s="98" t="n">
        <f aca="false">M570+O570+Q570+S570+U570+W570+Y570+AA570+AC570+AE570</f>
        <v>11</v>
      </c>
      <c r="L570" s="99" t="n">
        <f aca="false">N570+P570+R570+T570+V570+X570+Z570+AB570+AD570+AF570</f>
        <v>11000</v>
      </c>
      <c r="M570" s="102" t="n">
        <v>11</v>
      </c>
      <c r="N570" s="103" t="n">
        <v>11000</v>
      </c>
      <c r="O570" s="102"/>
      <c r="P570" s="103"/>
      <c r="Q570" s="102"/>
      <c r="R570" s="103"/>
      <c r="S570" s="102"/>
      <c r="T570" s="103"/>
      <c r="U570" s="102"/>
      <c r="V570" s="103"/>
      <c r="W570" s="102"/>
      <c r="X570" s="103"/>
      <c r="Y570" s="102"/>
      <c r="Z570" s="103"/>
      <c r="AA570" s="102"/>
      <c r="AB570" s="103"/>
      <c r="AC570" s="102"/>
      <c r="AD570" s="103"/>
      <c r="AE570" s="102"/>
      <c r="AF570" s="103"/>
      <c r="AG570" s="165" t="s">
        <v>401</v>
      </c>
      <c r="AH570" s="102" t="n">
        <f aca="false">I570+K570</f>
        <v>131.8</v>
      </c>
      <c r="AI570" s="103" t="n">
        <f aca="false">J570+L570</f>
        <v>131750</v>
      </c>
      <c r="AJ570" s="0" t="n">
        <f aca="false">AI570=J570+L570</f>
        <v>1</v>
      </c>
      <c r="AK570" s="29" t="n">
        <f aca="false">ROUND(AI570/1000,1)</f>
        <v>131.8</v>
      </c>
      <c r="AL570" s="29" t="n">
        <f aca="false">AK570-AH570</f>
        <v>0</v>
      </c>
    </row>
    <row r="571" s="23" customFormat="true" ht="22.5" hidden="false" customHeight="true" outlineLevel="0" collapsed="false">
      <c r="A571" s="222" t="s">
        <v>155</v>
      </c>
      <c r="B571" s="132" t="s">
        <v>327</v>
      </c>
      <c r="C571" s="132" t="s">
        <v>112</v>
      </c>
      <c r="D571" s="133" t="s">
        <v>30</v>
      </c>
      <c r="E571" s="134" t="s">
        <v>397</v>
      </c>
      <c r="F571" s="135" t="s">
        <v>32</v>
      </c>
      <c r="G571" s="136" t="s">
        <v>399</v>
      </c>
      <c r="H571" s="136" t="s">
        <v>156</v>
      </c>
      <c r="I571" s="373" t="n">
        <f aca="false">I572</f>
        <v>110</v>
      </c>
      <c r="J571" s="374" t="n">
        <f aca="false">J572</f>
        <v>110000</v>
      </c>
      <c r="K571" s="375" t="n">
        <f aca="false">K572</f>
        <v>-11</v>
      </c>
      <c r="L571" s="161" t="n">
        <f aca="false">L572</f>
        <v>-11000</v>
      </c>
      <c r="M571" s="162" t="n">
        <f aca="false">M572</f>
        <v>-11</v>
      </c>
      <c r="N571" s="161" t="n">
        <f aca="false">N572</f>
        <v>-11000</v>
      </c>
      <c r="O571" s="162" t="n">
        <f aca="false">O572</f>
        <v>0</v>
      </c>
      <c r="P571" s="161" t="n">
        <f aca="false">P572</f>
        <v>0</v>
      </c>
      <c r="Q571" s="162" t="n">
        <f aca="false">Q572</f>
        <v>0</v>
      </c>
      <c r="R571" s="161" t="n">
        <f aca="false">R572</f>
        <v>0</v>
      </c>
      <c r="S571" s="162" t="n">
        <f aca="false">S572</f>
        <v>0</v>
      </c>
      <c r="T571" s="161" t="n">
        <f aca="false">T572</f>
        <v>0</v>
      </c>
      <c r="U571" s="162" t="n">
        <f aca="false">U572</f>
        <v>0</v>
      </c>
      <c r="V571" s="161" t="n">
        <f aca="false">V572</f>
        <v>0</v>
      </c>
      <c r="W571" s="162" t="n">
        <f aca="false">W572</f>
        <v>0</v>
      </c>
      <c r="X571" s="161" t="n">
        <f aca="false">X572</f>
        <v>0</v>
      </c>
      <c r="Y571" s="162" t="n">
        <f aca="false">Y572</f>
        <v>0</v>
      </c>
      <c r="Z571" s="161" t="n">
        <f aca="false">Z572</f>
        <v>0</v>
      </c>
      <c r="AA571" s="162" t="n">
        <f aca="false">AA572</f>
        <v>0</v>
      </c>
      <c r="AB571" s="161" t="n">
        <f aca="false">AB572</f>
        <v>0</v>
      </c>
      <c r="AC571" s="162" t="n">
        <f aca="false">AC572</f>
        <v>0</v>
      </c>
      <c r="AD571" s="161" t="n">
        <f aca="false">AD572</f>
        <v>0</v>
      </c>
      <c r="AE571" s="162" t="n">
        <f aca="false">AE572</f>
        <v>0</v>
      </c>
      <c r="AF571" s="161" t="n">
        <f aca="false">AF572</f>
        <v>0</v>
      </c>
      <c r="AG571" s="163"/>
      <c r="AH571" s="162" t="n">
        <f aca="false">AH572</f>
        <v>99</v>
      </c>
      <c r="AI571" s="161" t="n">
        <f aca="false">AI572</f>
        <v>99000</v>
      </c>
      <c r="AJ571" s="0" t="n">
        <f aca="false">AI571=J571+L571</f>
        <v>1</v>
      </c>
      <c r="AK571" s="29" t="n">
        <f aca="false">ROUND(AI571/1000,1)</f>
        <v>99</v>
      </c>
      <c r="AL571" s="29" t="n">
        <f aca="false">AK571-AH571</f>
        <v>0</v>
      </c>
    </row>
    <row r="572" s="104" customFormat="true" ht="33.75" hidden="false" customHeight="true" outlineLevel="0" collapsed="false">
      <c r="A572" s="308" t="s">
        <v>157</v>
      </c>
      <c r="B572" s="141" t="s">
        <v>327</v>
      </c>
      <c r="C572" s="141" t="s">
        <v>112</v>
      </c>
      <c r="D572" s="142" t="s">
        <v>30</v>
      </c>
      <c r="E572" s="143" t="s">
        <v>397</v>
      </c>
      <c r="F572" s="144" t="s">
        <v>32</v>
      </c>
      <c r="G572" s="145" t="s">
        <v>399</v>
      </c>
      <c r="H572" s="145" t="s">
        <v>158</v>
      </c>
      <c r="I572" s="368" t="n">
        <v>110</v>
      </c>
      <c r="J572" s="369" t="n">
        <v>110000</v>
      </c>
      <c r="K572" s="98" t="n">
        <f aca="false">M572+O572+Q572+S572+U572+W572+Y572+AA572+AC572+AE572</f>
        <v>-11</v>
      </c>
      <c r="L572" s="99" t="n">
        <f aca="false">N572+P572+R572+T572+V572+X572+Z572+AB572+AD572+AF572</f>
        <v>-11000</v>
      </c>
      <c r="M572" s="102" t="n">
        <v>-11</v>
      </c>
      <c r="N572" s="103" t="n">
        <v>-11000</v>
      </c>
      <c r="O572" s="102"/>
      <c r="P572" s="103"/>
      <c r="Q572" s="102"/>
      <c r="R572" s="103"/>
      <c r="S572" s="102"/>
      <c r="T572" s="103"/>
      <c r="U572" s="102"/>
      <c r="V572" s="103"/>
      <c r="W572" s="102"/>
      <c r="X572" s="103"/>
      <c r="Y572" s="102"/>
      <c r="Z572" s="103"/>
      <c r="AA572" s="102"/>
      <c r="AB572" s="103"/>
      <c r="AC572" s="102"/>
      <c r="AD572" s="103"/>
      <c r="AE572" s="102"/>
      <c r="AF572" s="103"/>
      <c r="AG572" s="165" t="s">
        <v>402</v>
      </c>
      <c r="AH572" s="102" t="n">
        <f aca="false">I572+K572</f>
        <v>99</v>
      </c>
      <c r="AI572" s="103" t="n">
        <f aca="false">J572+L572</f>
        <v>99000</v>
      </c>
      <c r="AJ572" s="0" t="n">
        <f aca="false">AI572=J572+L572</f>
        <v>1</v>
      </c>
      <c r="AK572" s="29" t="n">
        <f aca="false">ROUND(AI572/1000,1)</f>
        <v>99</v>
      </c>
      <c r="AL572" s="29" t="n">
        <f aca="false">AK572-AH572</f>
        <v>0</v>
      </c>
    </row>
    <row r="573" s="23" customFormat="true" ht="26.25" hidden="true" customHeight="true" outlineLevel="0" collapsed="false">
      <c r="A573" s="274" t="s">
        <v>354</v>
      </c>
      <c r="B573" s="46" t="s">
        <v>327</v>
      </c>
      <c r="C573" s="46" t="s">
        <v>112</v>
      </c>
      <c r="D573" s="47" t="s">
        <v>30</v>
      </c>
      <c r="E573" s="224" t="s">
        <v>355</v>
      </c>
      <c r="F573" s="225" t="s">
        <v>32</v>
      </c>
      <c r="G573" s="226" t="s">
        <v>33</v>
      </c>
      <c r="H573" s="226"/>
      <c r="I573" s="50" t="n">
        <f aca="false">I574</f>
        <v>3639.9</v>
      </c>
      <c r="J573" s="51" t="n">
        <f aca="false">J574</f>
        <v>3639900</v>
      </c>
      <c r="K573" s="52" t="n">
        <f aca="false">K574</f>
        <v>0</v>
      </c>
      <c r="L573" s="331" t="n">
        <f aca="false">L574</f>
        <v>0</v>
      </c>
      <c r="M573" s="332" t="n">
        <f aca="false">M574</f>
        <v>0</v>
      </c>
      <c r="N573" s="331" t="n">
        <f aca="false">N574</f>
        <v>0</v>
      </c>
      <c r="O573" s="332" t="n">
        <f aca="false">O574</f>
        <v>0</v>
      </c>
      <c r="P573" s="331" t="n">
        <f aca="false">P574</f>
        <v>0</v>
      </c>
      <c r="Q573" s="332" t="n">
        <f aca="false">Q574</f>
        <v>0</v>
      </c>
      <c r="R573" s="331" t="n">
        <f aca="false">R574</f>
        <v>0</v>
      </c>
      <c r="S573" s="332" t="n">
        <f aca="false">S574</f>
        <v>0</v>
      </c>
      <c r="T573" s="331" t="n">
        <f aca="false">T574</f>
        <v>0</v>
      </c>
      <c r="U573" s="332" t="n">
        <f aca="false">U574</f>
        <v>0</v>
      </c>
      <c r="V573" s="331" t="n">
        <f aca="false">V574</f>
        <v>0</v>
      </c>
      <c r="W573" s="332" t="n">
        <f aca="false">W574</f>
        <v>0</v>
      </c>
      <c r="X573" s="331" t="n">
        <f aca="false">X574</f>
        <v>0</v>
      </c>
      <c r="Y573" s="332" t="n">
        <f aca="false">Y574</f>
        <v>0</v>
      </c>
      <c r="Z573" s="331" t="n">
        <f aca="false">Z574</f>
        <v>0</v>
      </c>
      <c r="AA573" s="332" t="n">
        <f aca="false">AA574</f>
        <v>0</v>
      </c>
      <c r="AB573" s="331" t="n">
        <f aca="false">AB574</f>
        <v>0</v>
      </c>
      <c r="AC573" s="332" t="n">
        <f aca="false">AC574</f>
        <v>0</v>
      </c>
      <c r="AD573" s="331" t="n">
        <f aca="false">AD574</f>
        <v>0</v>
      </c>
      <c r="AE573" s="332" t="n">
        <f aca="false">AE574</f>
        <v>0</v>
      </c>
      <c r="AF573" s="331" t="n">
        <f aca="false">AF574</f>
        <v>0</v>
      </c>
      <c r="AG573" s="279"/>
      <c r="AH573" s="332" t="n">
        <f aca="false">AH574</f>
        <v>3639.9</v>
      </c>
      <c r="AI573" s="331" t="n">
        <f aca="false">AI574</f>
        <v>3639900</v>
      </c>
      <c r="AJ573" s="0" t="n">
        <f aca="false">AI573=J573+L573</f>
        <v>1</v>
      </c>
      <c r="AK573" s="29" t="n">
        <f aca="false">ROUND(AI573/1000,1)</f>
        <v>3639.9</v>
      </c>
      <c r="AL573" s="29" t="n">
        <f aca="false">AK573-AH573</f>
        <v>0</v>
      </c>
    </row>
    <row r="574" s="23" customFormat="true" ht="13.5" hidden="true" customHeight="true" outlineLevel="0" collapsed="false">
      <c r="A574" s="121" t="s">
        <v>403</v>
      </c>
      <c r="B574" s="70" t="s">
        <v>327</v>
      </c>
      <c r="C574" s="70" t="s">
        <v>112</v>
      </c>
      <c r="D574" s="71" t="s">
        <v>30</v>
      </c>
      <c r="E574" s="228" t="s">
        <v>355</v>
      </c>
      <c r="F574" s="229" t="s">
        <v>32</v>
      </c>
      <c r="G574" s="230" t="s">
        <v>404</v>
      </c>
      <c r="H574" s="230"/>
      <c r="I574" s="74" t="n">
        <f aca="false">I575</f>
        <v>3639.9</v>
      </c>
      <c r="J574" s="75" t="n">
        <f aca="false">J575</f>
        <v>3639900</v>
      </c>
      <c r="K574" s="76" t="n">
        <f aca="false">K575</f>
        <v>0</v>
      </c>
      <c r="L574" s="263" t="n">
        <f aca="false">L575</f>
        <v>0</v>
      </c>
      <c r="M574" s="264" t="n">
        <f aca="false">M575</f>
        <v>0</v>
      </c>
      <c r="N574" s="263" t="n">
        <f aca="false">N575</f>
        <v>0</v>
      </c>
      <c r="O574" s="264" t="n">
        <f aca="false">O575</f>
        <v>0</v>
      </c>
      <c r="P574" s="263" t="n">
        <f aca="false">P575</f>
        <v>0</v>
      </c>
      <c r="Q574" s="264" t="n">
        <f aca="false">Q575</f>
        <v>0</v>
      </c>
      <c r="R574" s="263" t="n">
        <f aca="false">R575</f>
        <v>0</v>
      </c>
      <c r="S574" s="264" t="n">
        <f aca="false">S575</f>
        <v>0</v>
      </c>
      <c r="T574" s="263" t="n">
        <f aca="false">T575</f>
        <v>0</v>
      </c>
      <c r="U574" s="264" t="n">
        <f aca="false">U575</f>
        <v>0</v>
      </c>
      <c r="V574" s="263" t="n">
        <f aca="false">V575</f>
        <v>0</v>
      </c>
      <c r="W574" s="264" t="n">
        <f aca="false">W575</f>
        <v>0</v>
      </c>
      <c r="X574" s="263" t="n">
        <f aca="false">X575</f>
        <v>0</v>
      </c>
      <c r="Y574" s="264" t="n">
        <f aca="false">Y575</f>
        <v>0</v>
      </c>
      <c r="Z574" s="263" t="n">
        <f aca="false">Z575</f>
        <v>0</v>
      </c>
      <c r="AA574" s="264" t="n">
        <f aca="false">AA575</f>
        <v>0</v>
      </c>
      <c r="AB574" s="263" t="n">
        <f aca="false">AB575</f>
        <v>0</v>
      </c>
      <c r="AC574" s="264" t="n">
        <f aca="false">AC575</f>
        <v>0</v>
      </c>
      <c r="AD574" s="263" t="n">
        <f aca="false">AD575</f>
        <v>0</v>
      </c>
      <c r="AE574" s="264" t="n">
        <f aca="false">AE575</f>
        <v>0</v>
      </c>
      <c r="AF574" s="263" t="n">
        <f aca="false">AF575</f>
        <v>0</v>
      </c>
      <c r="AG574" s="265"/>
      <c r="AH574" s="264" t="n">
        <f aca="false">AH575</f>
        <v>3639.9</v>
      </c>
      <c r="AI574" s="263" t="n">
        <f aca="false">AI575</f>
        <v>3639900</v>
      </c>
      <c r="AJ574" s="0" t="n">
        <f aca="false">AI574=J574+L574</f>
        <v>1</v>
      </c>
      <c r="AK574" s="29" t="n">
        <f aca="false">ROUND(AI574/1000,1)</f>
        <v>3639.9</v>
      </c>
      <c r="AL574" s="29" t="n">
        <f aca="false">AK574-AH574</f>
        <v>0</v>
      </c>
    </row>
    <row r="575" s="23" customFormat="true" ht="26.25" hidden="true" customHeight="true" outlineLevel="0" collapsed="false">
      <c r="A575" s="222" t="s">
        <v>155</v>
      </c>
      <c r="B575" s="81" t="s">
        <v>327</v>
      </c>
      <c r="C575" s="81" t="s">
        <v>112</v>
      </c>
      <c r="D575" s="82" t="s">
        <v>30</v>
      </c>
      <c r="E575" s="134" t="s">
        <v>355</v>
      </c>
      <c r="F575" s="135" t="s">
        <v>32</v>
      </c>
      <c r="G575" s="136" t="s">
        <v>404</v>
      </c>
      <c r="H575" s="136" t="s">
        <v>156</v>
      </c>
      <c r="I575" s="85" t="n">
        <f aca="false">I576</f>
        <v>3639.9</v>
      </c>
      <c r="J575" s="86" t="n">
        <f aca="false">J576</f>
        <v>3639900</v>
      </c>
      <c r="K575" s="87" t="n">
        <f aca="false">K576</f>
        <v>0</v>
      </c>
      <c r="L575" s="161" t="n">
        <f aca="false">L576</f>
        <v>0</v>
      </c>
      <c r="M575" s="162" t="n">
        <f aca="false">M576</f>
        <v>0</v>
      </c>
      <c r="N575" s="161" t="n">
        <f aca="false">N576</f>
        <v>0</v>
      </c>
      <c r="O575" s="162" t="n">
        <f aca="false">O576</f>
        <v>0</v>
      </c>
      <c r="P575" s="161" t="n">
        <f aca="false">P576</f>
        <v>0</v>
      </c>
      <c r="Q575" s="162" t="n">
        <f aca="false">Q576</f>
        <v>0</v>
      </c>
      <c r="R575" s="161" t="n">
        <f aca="false">R576</f>
        <v>0</v>
      </c>
      <c r="S575" s="162" t="n">
        <f aca="false">S576</f>
        <v>0</v>
      </c>
      <c r="T575" s="161" t="n">
        <f aca="false">T576</f>
        <v>0</v>
      </c>
      <c r="U575" s="162" t="n">
        <f aca="false">U576</f>
        <v>0</v>
      </c>
      <c r="V575" s="161" t="n">
        <f aca="false">V576</f>
        <v>0</v>
      </c>
      <c r="W575" s="162" t="n">
        <f aca="false">W576</f>
        <v>0</v>
      </c>
      <c r="X575" s="161" t="n">
        <f aca="false">X576</f>
        <v>0</v>
      </c>
      <c r="Y575" s="162" t="n">
        <f aca="false">Y576</f>
        <v>0</v>
      </c>
      <c r="Z575" s="161" t="n">
        <f aca="false">Z576</f>
        <v>0</v>
      </c>
      <c r="AA575" s="162" t="n">
        <f aca="false">AA576</f>
        <v>0</v>
      </c>
      <c r="AB575" s="161" t="n">
        <f aca="false">AB576</f>
        <v>0</v>
      </c>
      <c r="AC575" s="162" t="n">
        <f aca="false">AC576</f>
        <v>0</v>
      </c>
      <c r="AD575" s="161" t="n">
        <f aca="false">AD576</f>
        <v>0</v>
      </c>
      <c r="AE575" s="162" t="n">
        <f aca="false">AE576</f>
        <v>0</v>
      </c>
      <c r="AF575" s="161" t="n">
        <f aca="false">AF576</f>
        <v>0</v>
      </c>
      <c r="AG575" s="163"/>
      <c r="AH575" s="162" t="n">
        <f aca="false">AH576</f>
        <v>3639.9</v>
      </c>
      <c r="AI575" s="161" t="n">
        <f aca="false">AI576</f>
        <v>3639900</v>
      </c>
      <c r="AJ575" s="0" t="n">
        <f aca="false">AI575=J575+L575</f>
        <v>1</v>
      </c>
      <c r="AK575" s="29" t="n">
        <f aca="false">ROUND(AI575/1000,1)</f>
        <v>3639.9</v>
      </c>
      <c r="AL575" s="29" t="n">
        <f aca="false">AK575-AH575</f>
        <v>0</v>
      </c>
    </row>
    <row r="576" s="104" customFormat="true" ht="14.25" hidden="true" customHeight="true" outlineLevel="0" collapsed="false">
      <c r="A576" s="308" t="s">
        <v>157</v>
      </c>
      <c r="B576" s="92" t="s">
        <v>327</v>
      </c>
      <c r="C576" s="92" t="s">
        <v>112</v>
      </c>
      <c r="D576" s="93" t="s">
        <v>30</v>
      </c>
      <c r="E576" s="143" t="s">
        <v>355</v>
      </c>
      <c r="F576" s="144" t="s">
        <v>32</v>
      </c>
      <c r="G576" s="145" t="s">
        <v>404</v>
      </c>
      <c r="H576" s="145" t="s">
        <v>158</v>
      </c>
      <c r="I576" s="96" t="n">
        <v>3639.9</v>
      </c>
      <c r="J576" s="97" t="n">
        <v>3639900</v>
      </c>
      <c r="K576" s="98" t="n">
        <f aca="false">M576+O576+Q576+S576+U576+W576+Y576+AA576+AC576+AE576</f>
        <v>0</v>
      </c>
      <c r="L576" s="99" t="n">
        <f aca="false">N576+P576+R576+T576+V576+X576+Z576+AB576+AD576+AF576</f>
        <v>0</v>
      </c>
      <c r="M576" s="102"/>
      <c r="N576" s="103"/>
      <c r="O576" s="102"/>
      <c r="P576" s="103"/>
      <c r="Q576" s="102"/>
      <c r="R576" s="103"/>
      <c r="S576" s="102"/>
      <c r="T576" s="103"/>
      <c r="U576" s="102"/>
      <c r="V576" s="103"/>
      <c r="W576" s="102"/>
      <c r="X576" s="103"/>
      <c r="Y576" s="102"/>
      <c r="Z576" s="103"/>
      <c r="AA576" s="102"/>
      <c r="AB576" s="103"/>
      <c r="AC576" s="102"/>
      <c r="AD576" s="103"/>
      <c r="AE576" s="102"/>
      <c r="AF576" s="103"/>
      <c r="AG576" s="165"/>
      <c r="AH576" s="102" t="n">
        <f aca="false">I576+K576</f>
        <v>3639.9</v>
      </c>
      <c r="AI576" s="103" t="n">
        <f aca="false">J576+L576</f>
        <v>3639900</v>
      </c>
      <c r="AJ576" s="0" t="n">
        <f aca="false">AI576=J576+L576</f>
        <v>1</v>
      </c>
      <c r="AK576" s="29" t="n">
        <f aca="false">ROUND(AI576/1000,1)</f>
        <v>3639.9</v>
      </c>
      <c r="AL576" s="29" t="n">
        <f aca="false">AK576-AH576</f>
        <v>0</v>
      </c>
    </row>
    <row r="577" s="104" customFormat="true" ht="37.5" hidden="false" customHeight="true" outlineLevel="0" collapsed="false">
      <c r="A577" s="262" t="s">
        <v>405</v>
      </c>
      <c r="B577" s="195" t="s">
        <v>327</v>
      </c>
      <c r="C577" s="195" t="s">
        <v>112</v>
      </c>
      <c r="D577" s="196" t="s">
        <v>30</v>
      </c>
      <c r="E577" s="248" t="s">
        <v>406</v>
      </c>
      <c r="F577" s="249" t="s">
        <v>32</v>
      </c>
      <c r="G577" s="250" t="s">
        <v>33</v>
      </c>
      <c r="H577" s="250"/>
      <c r="I577" s="50" t="n">
        <f aca="false">I582+I578</f>
        <v>23999.1</v>
      </c>
      <c r="J577" s="51" t="n">
        <f aca="false">J582+J578</f>
        <v>23999056</v>
      </c>
      <c r="K577" s="50" t="n">
        <f aca="false">K582+K578</f>
        <v>487.9</v>
      </c>
      <c r="L577" s="51" t="n">
        <f aca="false">L582+L578</f>
        <v>487908</v>
      </c>
      <c r="M577" s="50" t="n">
        <f aca="false">M582+M578</f>
        <v>0</v>
      </c>
      <c r="N577" s="51" t="n">
        <f aca="false">N582+N578</f>
        <v>0</v>
      </c>
      <c r="O577" s="50" t="n">
        <f aca="false">O582+O578</f>
        <v>69.8</v>
      </c>
      <c r="P577" s="51" t="n">
        <f aca="false">P582+P578</f>
        <v>69808</v>
      </c>
      <c r="Q577" s="50" t="n">
        <f aca="false">Q582+Q578</f>
        <v>0</v>
      </c>
      <c r="R577" s="51" t="n">
        <f aca="false">R582+R578</f>
        <v>0</v>
      </c>
      <c r="S577" s="50" t="n">
        <f aca="false">S582+S578</f>
        <v>0</v>
      </c>
      <c r="T577" s="51" t="n">
        <f aca="false">T582+T578</f>
        <v>0</v>
      </c>
      <c r="U577" s="50" t="n">
        <f aca="false">U582+U578</f>
        <v>-400</v>
      </c>
      <c r="V577" s="51" t="n">
        <f aca="false">V582+V578</f>
        <v>-400000</v>
      </c>
      <c r="W577" s="50" t="n">
        <f aca="false">W582+W578</f>
        <v>0</v>
      </c>
      <c r="X577" s="51" t="n">
        <f aca="false">X582+X578</f>
        <v>0</v>
      </c>
      <c r="Y577" s="50" t="n">
        <f aca="false">Y582+Y578</f>
        <v>818.1</v>
      </c>
      <c r="Z577" s="51" t="n">
        <f aca="false">Z582+Z578</f>
        <v>818100</v>
      </c>
      <c r="AA577" s="50" t="n">
        <f aca="false">AA582+AA578</f>
        <v>0</v>
      </c>
      <c r="AB577" s="51" t="n">
        <f aca="false">AB582+AB578</f>
        <v>0</v>
      </c>
      <c r="AC577" s="50" t="n">
        <f aca="false">AC582+AC578</f>
        <v>0</v>
      </c>
      <c r="AD577" s="51" t="n">
        <f aca="false">AD582+AD578</f>
        <v>0</v>
      </c>
      <c r="AE577" s="50" t="n">
        <f aca="false">AE582+AE578</f>
        <v>0</v>
      </c>
      <c r="AF577" s="51" t="n">
        <f aca="false">AF582+AF578</f>
        <v>0</v>
      </c>
      <c r="AG577" s="256"/>
      <c r="AH577" s="50" t="n">
        <f aca="false">AH582+AH578</f>
        <v>24487</v>
      </c>
      <c r="AI577" s="51" t="n">
        <f aca="false">AI582+AI578</f>
        <v>24486964</v>
      </c>
      <c r="AJ577" s="0" t="n">
        <f aca="false">AI577=J577+L577</f>
        <v>1</v>
      </c>
      <c r="AK577" s="29" t="n">
        <f aca="false">ROUND(AI577/1000,1)</f>
        <v>24487</v>
      </c>
      <c r="AL577" s="29" t="n">
        <f aca="false">AK577-AH577</f>
        <v>0</v>
      </c>
    </row>
    <row r="578" s="104" customFormat="true" ht="26.25" hidden="false" customHeight="true" outlineLevel="0" collapsed="false">
      <c r="A578" s="121" t="s">
        <v>407</v>
      </c>
      <c r="B578" s="122" t="s">
        <v>327</v>
      </c>
      <c r="C578" s="122" t="s">
        <v>112</v>
      </c>
      <c r="D578" s="123" t="s">
        <v>30</v>
      </c>
      <c r="E578" s="228" t="s">
        <v>406</v>
      </c>
      <c r="F578" s="229" t="s">
        <v>32</v>
      </c>
      <c r="G578" s="230" t="s">
        <v>408</v>
      </c>
      <c r="H578" s="230"/>
      <c r="I578" s="74" t="n">
        <f aca="false">I579</f>
        <v>0</v>
      </c>
      <c r="J578" s="75" t="n">
        <f aca="false">J579</f>
        <v>0</v>
      </c>
      <c r="K578" s="76" t="n">
        <f aca="false">K579</f>
        <v>818.1</v>
      </c>
      <c r="L578" s="263" t="n">
        <f aca="false">L579</f>
        <v>818100</v>
      </c>
      <c r="M578" s="264" t="n">
        <f aca="false">M579</f>
        <v>0</v>
      </c>
      <c r="N578" s="263" t="n">
        <f aca="false">N579</f>
        <v>0</v>
      </c>
      <c r="O578" s="264" t="n">
        <f aca="false">O579</f>
        <v>0</v>
      </c>
      <c r="P578" s="263" t="n">
        <f aca="false">P579</f>
        <v>0</v>
      </c>
      <c r="Q578" s="264" t="n">
        <f aca="false">Q579</f>
        <v>0</v>
      </c>
      <c r="R578" s="263" t="n">
        <f aca="false">R579</f>
        <v>0</v>
      </c>
      <c r="S578" s="264" t="n">
        <f aca="false">S579</f>
        <v>0</v>
      </c>
      <c r="T578" s="263" t="n">
        <f aca="false">T579</f>
        <v>0</v>
      </c>
      <c r="U578" s="264" t="n">
        <f aca="false">U579</f>
        <v>0</v>
      </c>
      <c r="V578" s="263" t="n">
        <f aca="false">V579</f>
        <v>0</v>
      </c>
      <c r="W578" s="264" t="n">
        <f aca="false">W579</f>
        <v>0</v>
      </c>
      <c r="X578" s="263" t="n">
        <f aca="false">X579</f>
        <v>0</v>
      </c>
      <c r="Y578" s="264" t="n">
        <f aca="false">Y579</f>
        <v>818.1</v>
      </c>
      <c r="Z578" s="263" t="n">
        <f aca="false">Z579</f>
        <v>818100</v>
      </c>
      <c r="AA578" s="264" t="n">
        <f aca="false">AA579</f>
        <v>0</v>
      </c>
      <c r="AB578" s="263" t="n">
        <f aca="false">AB579</f>
        <v>0</v>
      </c>
      <c r="AC578" s="264" t="n">
        <f aca="false">AC579</f>
        <v>0</v>
      </c>
      <c r="AD578" s="263" t="n">
        <f aca="false">AD579</f>
        <v>0</v>
      </c>
      <c r="AE578" s="264" t="n">
        <f aca="false">AE579</f>
        <v>0</v>
      </c>
      <c r="AF578" s="263" t="n">
        <f aca="false">AF579</f>
        <v>0</v>
      </c>
      <c r="AG578" s="265"/>
      <c r="AH578" s="264" t="n">
        <f aca="false">AH579</f>
        <v>818.1</v>
      </c>
      <c r="AI578" s="263" t="n">
        <f aca="false">AI579</f>
        <v>818100</v>
      </c>
      <c r="AJ578" s="0" t="n">
        <f aca="false">AI578=J578+L578</f>
        <v>1</v>
      </c>
      <c r="AK578" s="29" t="n">
        <f aca="false">ROUND(AI578/1000,1)</f>
        <v>818.1</v>
      </c>
      <c r="AL578" s="29" t="n">
        <f aca="false">AK578-AH578</f>
        <v>0</v>
      </c>
    </row>
    <row r="579" s="104" customFormat="true" ht="22.5" hidden="false" customHeight="true" outlineLevel="0" collapsed="false">
      <c r="A579" s="222" t="s">
        <v>155</v>
      </c>
      <c r="B579" s="132" t="s">
        <v>327</v>
      </c>
      <c r="C579" s="132" t="s">
        <v>112</v>
      </c>
      <c r="D579" s="133" t="s">
        <v>30</v>
      </c>
      <c r="E579" s="134" t="s">
        <v>406</v>
      </c>
      <c r="F579" s="135" t="s">
        <v>32</v>
      </c>
      <c r="G579" s="136" t="s">
        <v>408</v>
      </c>
      <c r="H579" s="136" t="s">
        <v>156</v>
      </c>
      <c r="I579" s="85" t="n">
        <f aca="false">I580</f>
        <v>0</v>
      </c>
      <c r="J579" s="86" t="n">
        <f aca="false">J580</f>
        <v>0</v>
      </c>
      <c r="K579" s="87" t="n">
        <f aca="false">K580</f>
        <v>818.1</v>
      </c>
      <c r="L579" s="161" t="n">
        <f aca="false">L580</f>
        <v>818100</v>
      </c>
      <c r="M579" s="162" t="n">
        <f aca="false">M580</f>
        <v>0</v>
      </c>
      <c r="N579" s="161" t="n">
        <f aca="false">N580</f>
        <v>0</v>
      </c>
      <c r="O579" s="162" t="n">
        <f aca="false">O580</f>
        <v>0</v>
      </c>
      <c r="P579" s="161" t="n">
        <f aca="false">P580</f>
        <v>0</v>
      </c>
      <c r="Q579" s="162" t="n">
        <f aca="false">Q580</f>
        <v>0</v>
      </c>
      <c r="R579" s="161" t="n">
        <f aca="false">R580</f>
        <v>0</v>
      </c>
      <c r="S579" s="162" t="n">
        <f aca="false">S580</f>
        <v>0</v>
      </c>
      <c r="T579" s="161" t="n">
        <f aca="false">T580</f>
        <v>0</v>
      </c>
      <c r="U579" s="162" t="n">
        <f aca="false">U580</f>
        <v>0</v>
      </c>
      <c r="V579" s="161" t="n">
        <f aca="false">V580</f>
        <v>0</v>
      </c>
      <c r="W579" s="162" t="n">
        <f aca="false">W580</f>
        <v>0</v>
      </c>
      <c r="X579" s="161" t="n">
        <f aca="false">X580</f>
        <v>0</v>
      </c>
      <c r="Y579" s="162" t="n">
        <f aca="false">Y580</f>
        <v>818.1</v>
      </c>
      <c r="Z579" s="161" t="n">
        <f aca="false">Z580</f>
        <v>818100</v>
      </c>
      <c r="AA579" s="162" t="n">
        <f aca="false">AA580</f>
        <v>0</v>
      </c>
      <c r="AB579" s="161" t="n">
        <f aca="false">AB580</f>
        <v>0</v>
      </c>
      <c r="AC579" s="162" t="n">
        <f aca="false">AC580</f>
        <v>0</v>
      </c>
      <c r="AD579" s="161" t="n">
        <f aca="false">AD580</f>
        <v>0</v>
      </c>
      <c r="AE579" s="162" t="n">
        <f aca="false">AE580</f>
        <v>0</v>
      </c>
      <c r="AF579" s="161" t="n">
        <f aca="false">AF580</f>
        <v>0</v>
      </c>
      <c r="AG579" s="163"/>
      <c r="AH579" s="162" t="n">
        <f aca="false">AH580</f>
        <v>818.1</v>
      </c>
      <c r="AI579" s="161" t="n">
        <f aca="false">AI580</f>
        <v>818100</v>
      </c>
      <c r="AJ579" s="0" t="n">
        <f aca="false">AI579=J579+L579</f>
        <v>1</v>
      </c>
      <c r="AK579" s="29" t="n">
        <f aca="false">ROUND(AI579/1000,1)</f>
        <v>818.1</v>
      </c>
      <c r="AL579" s="29" t="n">
        <f aca="false">AK579-AH579</f>
        <v>0</v>
      </c>
    </row>
    <row r="580" s="104" customFormat="true" ht="24" hidden="false" customHeight="true" outlineLevel="0" collapsed="false">
      <c r="A580" s="308" t="s">
        <v>157</v>
      </c>
      <c r="B580" s="141" t="s">
        <v>327</v>
      </c>
      <c r="C580" s="141" t="s">
        <v>112</v>
      </c>
      <c r="D580" s="142" t="s">
        <v>30</v>
      </c>
      <c r="E580" s="143" t="s">
        <v>406</v>
      </c>
      <c r="F580" s="144" t="s">
        <v>32</v>
      </c>
      <c r="G580" s="145" t="s">
        <v>408</v>
      </c>
      <c r="H580" s="145" t="s">
        <v>158</v>
      </c>
      <c r="I580" s="96" t="n">
        <f aca="false">I581</f>
        <v>0</v>
      </c>
      <c r="J580" s="97" t="n">
        <f aca="false">J581</f>
        <v>0</v>
      </c>
      <c r="K580" s="96" t="n">
        <f aca="false">K581</f>
        <v>818.1</v>
      </c>
      <c r="L580" s="97" t="n">
        <f aca="false">L581</f>
        <v>818100</v>
      </c>
      <c r="M580" s="96" t="n">
        <f aca="false">M581</f>
        <v>0</v>
      </c>
      <c r="N580" s="97" t="n">
        <f aca="false">N581</f>
        <v>0</v>
      </c>
      <c r="O580" s="96" t="n">
        <f aca="false">O581</f>
        <v>0</v>
      </c>
      <c r="P580" s="97" t="n">
        <f aca="false">P581</f>
        <v>0</v>
      </c>
      <c r="Q580" s="96" t="n">
        <f aca="false">Q581</f>
        <v>0</v>
      </c>
      <c r="R580" s="97" t="n">
        <f aca="false">R581</f>
        <v>0</v>
      </c>
      <c r="S580" s="96" t="n">
        <f aca="false">S581</f>
        <v>0</v>
      </c>
      <c r="T580" s="97" t="n">
        <f aca="false">T581</f>
        <v>0</v>
      </c>
      <c r="U580" s="96" t="n">
        <f aca="false">U581</f>
        <v>0</v>
      </c>
      <c r="V580" s="97" t="n">
        <f aca="false">V581</f>
        <v>0</v>
      </c>
      <c r="W580" s="96" t="n">
        <f aca="false">W581</f>
        <v>0</v>
      </c>
      <c r="X580" s="97" t="n">
        <f aca="false">X581</f>
        <v>0</v>
      </c>
      <c r="Y580" s="96" t="n">
        <f aca="false">Y581</f>
        <v>818.1</v>
      </c>
      <c r="Z580" s="97" t="n">
        <f aca="false">Z581</f>
        <v>818100</v>
      </c>
      <c r="AA580" s="96" t="n">
        <f aca="false">AA581</f>
        <v>0</v>
      </c>
      <c r="AB580" s="97" t="n">
        <f aca="false">AB581</f>
        <v>0</v>
      </c>
      <c r="AC580" s="96" t="n">
        <f aca="false">AC581</f>
        <v>0</v>
      </c>
      <c r="AD580" s="97" t="n">
        <f aca="false">AD581</f>
        <v>0</v>
      </c>
      <c r="AE580" s="96" t="n">
        <f aca="false">AE581</f>
        <v>0</v>
      </c>
      <c r="AF580" s="97" t="n">
        <f aca="false">AF581</f>
        <v>0</v>
      </c>
      <c r="AG580" s="291" t="s">
        <v>409</v>
      </c>
      <c r="AH580" s="96" t="n">
        <f aca="false">AH581</f>
        <v>818.1</v>
      </c>
      <c r="AI580" s="97" t="n">
        <f aca="false">AI581</f>
        <v>818100</v>
      </c>
      <c r="AJ580" s="0" t="n">
        <f aca="false">AI580=J580+L580</f>
        <v>1</v>
      </c>
      <c r="AK580" s="29" t="n">
        <f aca="false">ROUND(AI580/1000,1)</f>
        <v>818.1</v>
      </c>
      <c r="AL580" s="29" t="n">
        <f aca="false">AK580-AH580</f>
        <v>0</v>
      </c>
    </row>
    <row r="581" s="104" customFormat="true" ht="14.25" hidden="true" customHeight="true" outlineLevel="0" collapsed="false">
      <c r="A581" s="211" t="s">
        <v>410</v>
      </c>
      <c r="B581" s="141"/>
      <c r="C581" s="141"/>
      <c r="D581" s="142"/>
      <c r="E581" s="143"/>
      <c r="F581" s="144"/>
      <c r="G581" s="145"/>
      <c r="H581" s="145"/>
      <c r="I581" s="96"/>
      <c r="J581" s="97"/>
      <c r="K581" s="98" t="n">
        <f aca="false">M581+O581+Q581+S581+U581+W581+Y581+AA581+AC581+AE581</f>
        <v>818.1</v>
      </c>
      <c r="L581" s="99" t="n">
        <f aca="false">N581+P581+R581+T581+V581+X581+Z581+AB581+AD581+AF581</f>
        <v>818100</v>
      </c>
      <c r="M581" s="102"/>
      <c r="N581" s="103"/>
      <c r="O581" s="102"/>
      <c r="P581" s="103"/>
      <c r="Q581" s="102"/>
      <c r="R581" s="103"/>
      <c r="S581" s="102"/>
      <c r="T581" s="103"/>
      <c r="U581" s="102"/>
      <c r="V581" s="103"/>
      <c r="W581" s="102"/>
      <c r="X581" s="103"/>
      <c r="Y581" s="102" t="n">
        <v>818.1</v>
      </c>
      <c r="Z581" s="103" t="n">
        <v>818100</v>
      </c>
      <c r="AA581" s="102"/>
      <c r="AB581" s="103"/>
      <c r="AC581" s="102"/>
      <c r="AD581" s="103"/>
      <c r="AE581" s="102"/>
      <c r="AF581" s="103"/>
      <c r="AG581" s="165"/>
      <c r="AH581" s="102" t="n">
        <f aca="false">I581+K581</f>
        <v>818.1</v>
      </c>
      <c r="AI581" s="103" t="n">
        <f aca="false">J581+L581</f>
        <v>818100</v>
      </c>
      <c r="AJ581" s="0" t="n">
        <f aca="false">AI581=J581+L581</f>
        <v>1</v>
      </c>
      <c r="AK581" s="29" t="n">
        <f aca="false">ROUND(AI581/1000,1)</f>
        <v>818.1</v>
      </c>
      <c r="AL581" s="29" t="n">
        <f aca="false">AK581-AH581</f>
        <v>0</v>
      </c>
    </row>
    <row r="582" s="104" customFormat="true" ht="22.5" hidden="false" customHeight="true" outlineLevel="0" collapsed="false">
      <c r="A582" s="121" t="s">
        <v>153</v>
      </c>
      <c r="B582" s="122" t="s">
        <v>327</v>
      </c>
      <c r="C582" s="122" t="s">
        <v>112</v>
      </c>
      <c r="D582" s="123" t="s">
        <v>30</v>
      </c>
      <c r="E582" s="228" t="s">
        <v>406</v>
      </c>
      <c r="F582" s="229" t="s">
        <v>32</v>
      </c>
      <c r="G582" s="230" t="s">
        <v>154</v>
      </c>
      <c r="H582" s="230"/>
      <c r="I582" s="74" t="n">
        <f aca="false">I583</f>
        <v>23999.1</v>
      </c>
      <c r="J582" s="75" t="n">
        <f aca="false">J583</f>
        <v>23999056</v>
      </c>
      <c r="K582" s="76" t="n">
        <f aca="false">K583</f>
        <v>-330.2</v>
      </c>
      <c r="L582" s="263" t="n">
        <f aca="false">L583</f>
        <v>-330192</v>
      </c>
      <c r="M582" s="264" t="n">
        <f aca="false">M583</f>
        <v>0</v>
      </c>
      <c r="N582" s="263" t="n">
        <f aca="false">N583</f>
        <v>0</v>
      </c>
      <c r="O582" s="264" t="n">
        <f aca="false">O583</f>
        <v>69.8</v>
      </c>
      <c r="P582" s="263" t="n">
        <f aca="false">P583</f>
        <v>69808</v>
      </c>
      <c r="Q582" s="264" t="n">
        <f aca="false">Q583</f>
        <v>0</v>
      </c>
      <c r="R582" s="263" t="n">
        <f aca="false">R583</f>
        <v>0</v>
      </c>
      <c r="S582" s="264" t="n">
        <f aca="false">S583</f>
        <v>0</v>
      </c>
      <c r="T582" s="263" t="n">
        <f aca="false">T583</f>
        <v>0</v>
      </c>
      <c r="U582" s="264" t="n">
        <f aca="false">U583</f>
        <v>-400</v>
      </c>
      <c r="V582" s="263" t="n">
        <f aca="false">V583</f>
        <v>-400000</v>
      </c>
      <c r="W582" s="264" t="n">
        <f aca="false">W583</f>
        <v>0</v>
      </c>
      <c r="X582" s="263" t="n">
        <f aca="false">X583</f>
        <v>0</v>
      </c>
      <c r="Y582" s="264" t="n">
        <f aca="false">Y583</f>
        <v>0</v>
      </c>
      <c r="Z582" s="263" t="n">
        <f aca="false">Z583</f>
        <v>0</v>
      </c>
      <c r="AA582" s="264" t="n">
        <f aca="false">AA583</f>
        <v>0</v>
      </c>
      <c r="AB582" s="263" t="n">
        <f aca="false">AB583</f>
        <v>0</v>
      </c>
      <c r="AC582" s="264" t="n">
        <f aca="false">AC583</f>
        <v>0</v>
      </c>
      <c r="AD582" s="263" t="n">
        <f aca="false">AD583</f>
        <v>0</v>
      </c>
      <c r="AE582" s="264" t="n">
        <f aca="false">AE583</f>
        <v>0</v>
      </c>
      <c r="AF582" s="263" t="n">
        <f aca="false">AF583</f>
        <v>0</v>
      </c>
      <c r="AG582" s="265"/>
      <c r="AH582" s="264" t="n">
        <f aca="false">AH583</f>
        <v>23668.9</v>
      </c>
      <c r="AI582" s="263" t="n">
        <f aca="false">AI583</f>
        <v>23668864</v>
      </c>
      <c r="AJ582" s="0" t="n">
        <f aca="false">AI582=J582+L582</f>
        <v>1</v>
      </c>
      <c r="AK582" s="29" t="n">
        <f aca="false">ROUND(AI582/1000,1)</f>
        <v>23668.9</v>
      </c>
      <c r="AL582" s="29" t="n">
        <f aca="false">AK582-AH582</f>
        <v>0</v>
      </c>
    </row>
    <row r="583" s="104" customFormat="true" ht="22.5" hidden="false" customHeight="true" outlineLevel="0" collapsed="false">
      <c r="A583" s="222" t="s">
        <v>155</v>
      </c>
      <c r="B583" s="132" t="s">
        <v>327</v>
      </c>
      <c r="C583" s="132" t="s">
        <v>112</v>
      </c>
      <c r="D583" s="133" t="s">
        <v>30</v>
      </c>
      <c r="E583" s="134" t="s">
        <v>406</v>
      </c>
      <c r="F583" s="135" t="s">
        <v>32</v>
      </c>
      <c r="G583" s="136" t="s">
        <v>154</v>
      </c>
      <c r="H583" s="136" t="s">
        <v>156</v>
      </c>
      <c r="I583" s="85" t="n">
        <f aca="false">I584</f>
        <v>23999.1</v>
      </c>
      <c r="J583" s="86" t="n">
        <f aca="false">J584</f>
        <v>23999056</v>
      </c>
      <c r="K583" s="87" t="n">
        <f aca="false">K584</f>
        <v>-330.2</v>
      </c>
      <c r="L583" s="161" t="n">
        <f aca="false">L584</f>
        <v>-330192</v>
      </c>
      <c r="M583" s="162" t="n">
        <f aca="false">M584</f>
        <v>0</v>
      </c>
      <c r="N583" s="161" t="n">
        <f aca="false">N584</f>
        <v>0</v>
      </c>
      <c r="O583" s="162" t="n">
        <f aca="false">O584</f>
        <v>69.8</v>
      </c>
      <c r="P583" s="161" t="n">
        <f aca="false">P584</f>
        <v>69808</v>
      </c>
      <c r="Q583" s="162" t="n">
        <f aca="false">Q584</f>
        <v>0</v>
      </c>
      <c r="R583" s="161" t="n">
        <f aca="false">R584</f>
        <v>0</v>
      </c>
      <c r="S583" s="162" t="n">
        <f aca="false">S584</f>
        <v>0</v>
      </c>
      <c r="T583" s="161" t="n">
        <f aca="false">T584</f>
        <v>0</v>
      </c>
      <c r="U583" s="162" t="n">
        <f aca="false">U584</f>
        <v>-400</v>
      </c>
      <c r="V583" s="161" t="n">
        <f aca="false">V584</f>
        <v>-400000</v>
      </c>
      <c r="W583" s="162" t="n">
        <f aca="false">W584</f>
        <v>0</v>
      </c>
      <c r="X583" s="161" t="n">
        <f aca="false">X584</f>
        <v>0</v>
      </c>
      <c r="Y583" s="162" t="n">
        <f aca="false">Y584</f>
        <v>0</v>
      </c>
      <c r="Z583" s="161" t="n">
        <f aca="false">Z584</f>
        <v>0</v>
      </c>
      <c r="AA583" s="162" t="n">
        <f aca="false">AA584</f>
        <v>0</v>
      </c>
      <c r="AB583" s="161" t="n">
        <f aca="false">AB584</f>
        <v>0</v>
      </c>
      <c r="AC583" s="162" t="n">
        <f aca="false">AC584</f>
        <v>0</v>
      </c>
      <c r="AD583" s="161" t="n">
        <f aca="false">AD584</f>
        <v>0</v>
      </c>
      <c r="AE583" s="162" t="n">
        <f aca="false">AE584</f>
        <v>0</v>
      </c>
      <c r="AF583" s="161" t="n">
        <f aca="false">AF584</f>
        <v>0</v>
      </c>
      <c r="AG583" s="163"/>
      <c r="AH583" s="162" t="n">
        <f aca="false">AH584</f>
        <v>23668.9</v>
      </c>
      <c r="AI583" s="161" t="n">
        <f aca="false">AI584</f>
        <v>23668864</v>
      </c>
      <c r="AJ583" s="0" t="n">
        <f aca="false">AI583=J583+L583</f>
        <v>1</v>
      </c>
      <c r="AK583" s="29" t="n">
        <f aca="false">ROUND(AI583/1000,1)</f>
        <v>23668.9</v>
      </c>
      <c r="AL583" s="29" t="n">
        <f aca="false">AK583-AH583</f>
        <v>0</v>
      </c>
    </row>
    <row r="584" s="104" customFormat="true" ht="47.25" hidden="false" customHeight="true" outlineLevel="0" collapsed="false">
      <c r="A584" s="308" t="s">
        <v>157</v>
      </c>
      <c r="B584" s="141" t="s">
        <v>327</v>
      </c>
      <c r="C584" s="141" t="s">
        <v>112</v>
      </c>
      <c r="D584" s="142" t="s">
        <v>30</v>
      </c>
      <c r="E584" s="143" t="s">
        <v>406</v>
      </c>
      <c r="F584" s="144" t="s">
        <v>32</v>
      </c>
      <c r="G584" s="145" t="s">
        <v>154</v>
      </c>
      <c r="H584" s="145" t="s">
        <v>158</v>
      </c>
      <c r="I584" s="96" t="n">
        <f aca="false">SUM(I585:I586)</f>
        <v>23999.1</v>
      </c>
      <c r="J584" s="97" t="n">
        <f aca="false">SUM(J585:J586)</f>
        <v>23999056</v>
      </c>
      <c r="K584" s="96" t="n">
        <f aca="false">SUM(K585:K586)</f>
        <v>-330.2</v>
      </c>
      <c r="L584" s="97" t="n">
        <f aca="false">SUM(L585:L586)</f>
        <v>-330192</v>
      </c>
      <c r="M584" s="96" t="n">
        <f aca="false">SUM(M585:M586)</f>
        <v>0</v>
      </c>
      <c r="N584" s="97" t="n">
        <f aca="false">SUM(N585:N586)</f>
        <v>0</v>
      </c>
      <c r="O584" s="96" t="n">
        <f aca="false">SUM(O585:O586)</f>
        <v>69.8</v>
      </c>
      <c r="P584" s="97" t="n">
        <f aca="false">SUM(P585:P586)</f>
        <v>69808</v>
      </c>
      <c r="Q584" s="96" t="n">
        <f aca="false">SUM(Q585:Q586)</f>
        <v>0</v>
      </c>
      <c r="R584" s="97" t="n">
        <f aca="false">SUM(R585:R586)</f>
        <v>0</v>
      </c>
      <c r="S584" s="96" t="n">
        <f aca="false">SUM(S585:S586)</f>
        <v>0</v>
      </c>
      <c r="T584" s="97" t="n">
        <f aca="false">SUM(T585:T586)</f>
        <v>0</v>
      </c>
      <c r="U584" s="96" t="n">
        <f aca="false">SUM(U585:U586)</f>
        <v>-400</v>
      </c>
      <c r="V584" s="97" t="n">
        <f aca="false">SUM(V585:V586)</f>
        <v>-400000</v>
      </c>
      <c r="W584" s="96" t="n">
        <f aca="false">SUM(W585:W586)</f>
        <v>0</v>
      </c>
      <c r="X584" s="97" t="n">
        <f aca="false">SUM(X585:X586)</f>
        <v>0</v>
      </c>
      <c r="Y584" s="96" t="n">
        <f aca="false">SUM(Y585:Y586)</f>
        <v>0</v>
      </c>
      <c r="Z584" s="97" t="n">
        <f aca="false">SUM(Z585:Z586)</f>
        <v>0</v>
      </c>
      <c r="AA584" s="96" t="n">
        <f aca="false">SUM(AA585:AA586)</f>
        <v>0</v>
      </c>
      <c r="AB584" s="97" t="n">
        <f aca="false">SUM(AB585:AB586)</f>
        <v>0</v>
      </c>
      <c r="AC584" s="96" t="n">
        <f aca="false">SUM(AC585:AC586)</f>
        <v>0</v>
      </c>
      <c r="AD584" s="97" t="n">
        <f aca="false">SUM(AD585:AD586)</f>
        <v>0</v>
      </c>
      <c r="AE584" s="96" t="n">
        <f aca="false">SUM(AE585:AE586)</f>
        <v>0</v>
      </c>
      <c r="AF584" s="97" t="n">
        <f aca="false">SUM(AF585:AF586)</f>
        <v>0</v>
      </c>
      <c r="AG584" s="291" t="s">
        <v>411</v>
      </c>
      <c r="AH584" s="96" t="n">
        <f aca="false">SUM(AH585:AH586)</f>
        <v>23668.9</v>
      </c>
      <c r="AI584" s="97" t="n">
        <f aca="false">SUM(AI585:AI586)</f>
        <v>23668864</v>
      </c>
      <c r="AJ584" s="0" t="n">
        <f aca="false">AI584=J584+L584</f>
        <v>1</v>
      </c>
      <c r="AK584" s="29" t="n">
        <f aca="false">ROUND(AI584/1000,1)</f>
        <v>23668.9</v>
      </c>
      <c r="AL584" s="29" t="n">
        <f aca="false">AK584-AH584</f>
        <v>0</v>
      </c>
    </row>
    <row r="585" s="104" customFormat="true" ht="14.25" hidden="true" customHeight="true" outlineLevel="0" collapsed="false">
      <c r="A585" s="211" t="s">
        <v>410</v>
      </c>
      <c r="B585" s="141"/>
      <c r="C585" s="141"/>
      <c r="D585" s="142"/>
      <c r="E585" s="143"/>
      <c r="F585" s="144"/>
      <c r="G585" s="145"/>
      <c r="H585" s="145"/>
      <c r="I585" s="96" t="n">
        <v>23499.1</v>
      </c>
      <c r="J585" s="97" t="n">
        <v>23499056</v>
      </c>
      <c r="K585" s="98" t="n">
        <f aca="false">M585+O585+Q585+S585+U585+W585+Y585+AA585+AC585+AE585</f>
        <v>69.8</v>
      </c>
      <c r="L585" s="99" t="n">
        <f aca="false">N585+P585+R585+T585+V585+X585+Z585+AB585+AD585+AF585</f>
        <v>69808</v>
      </c>
      <c r="M585" s="102"/>
      <c r="N585" s="103"/>
      <c r="O585" s="102" t="n">
        <v>69.8</v>
      </c>
      <c r="P585" s="103" t="n">
        <v>69808</v>
      </c>
      <c r="Q585" s="102"/>
      <c r="R585" s="103"/>
      <c r="S585" s="102"/>
      <c r="T585" s="103"/>
      <c r="U585" s="102"/>
      <c r="V585" s="103"/>
      <c r="W585" s="102"/>
      <c r="X585" s="103"/>
      <c r="Y585" s="102"/>
      <c r="Z585" s="103"/>
      <c r="AA585" s="102"/>
      <c r="AB585" s="103"/>
      <c r="AC585" s="102"/>
      <c r="AD585" s="103"/>
      <c r="AE585" s="102"/>
      <c r="AF585" s="103"/>
      <c r="AG585" s="165"/>
      <c r="AH585" s="102" t="n">
        <f aca="false">I585+K585</f>
        <v>23568.9</v>
      </c>
      <c r="AI585" s="103" t="n">
        <f aca="false">J585+L585</f>
        <v>23568864</v>
      </c>
      <c r="AJ585" s="0" t="n">
        <f aca="false">AI585=J585+L585</f>
        <v>1</v>
      </c>
      <c r="AK585" s="29" t="n">
        <f aca="false">ROUND(AI585/1000,1)</f>
        <v>23568.9</v>
      </c>
      <c r="AL585" s="29" t="n">
        <f aca="false">AK585-AH585</f>
        <v>0</v>
      </c>
    </row>
    <row r="586" s="104" customFormat="true" ht="13.5" hidden="true" customHeight="true" outlineLevel="0" collapsed="false">
      <c r="A586" s="211" t="s">
        <v>412</v>
      </c>
      <c r="B586" s="141"/>
      <c r="C586" s="141"/>
      <c r="D586" s="142"/>
      <c r="E586" s="142"/>
      <c r="F586" s="205"/>
      <c r="G586" s="146"/>
      <c r="H586" s="146"/>
      <c r="I586" s="208" t="n">
        <v>500</v>
      </c>
      <c r="J586" s="209" t="n">
        <v>500000</v>
      </c>
      <c r="K586" s="98" t="n">
        <f aca="false">M586+O586+Q586+S586+U586+W586+Y586+AA586+AC586+AE586</f>
        <v>-400</v>
      </c>
      <c r="L586" s="99" t="n">
        <f aca="false">N586+P586+R586+T586+V586+X586+Z586+AB586+AD586+AF586</f>
        <v>-400000</v>
      </c>
      <c r="M586" s="147"/>
      <c r="N586" s="148"/>
      <c r="O586" s="147"/>
      <c r="P586" s="148"/>
      <c r="Q586" s="147"/>
      <c r="R586" s="148"/>
      <c r="S586" s="147"/>
      <c r="T586" s="148"/>
      <c r="U586" s="147" t="n">
        <v>-400</v>
      </c>
      <c r="V586" s="148" t="n">
        <v>-400000</v>
      </c>
      <c r="W586" s="147"/>
      <c r="X586" s="148"/>
      <c r="Y586" s="147"/>
      <c r="Z586" s="148"/>
      <c r="AA586" s="147"/>
      <c r="AB586" s="148"/>
      <c r="AC586" s="147"/>
      <c r="AD586" s="148"/>
      <c r="AE586" s="147"/>
      <c r="AF586" s="148"/>
      <c r="AG586" s="151"/>
      <c r="AH586" s="102" t="n">
        <f aca="false">I586+K586</f>
        <v>100</v>
      </c>
      <c r="AI586" s="103" t="n">
        <f aca="false">J586+L586</f>
        <v>100000</v>
      </c>
      <c r="AJ586" s="0" t="n">
        <f aca="false">AI586=J586+L586</f>
        <v>1</v>
      </c>
      <c r="AK586" s="29" t="n">
        <f aca="false">ROUND(AI586/1000,1)</f>
        <v>100</v>
      </c>
      <c r="AL586" s="29" t="n">
        <f aca="false">AK586-AH586</f>
        <v>0</v>
      </c>
    </row>
    <row r="587" s="227" customFormat="true" ht="36" hidden="true" customHeight="true" outlineLevel="0" collapsed="false">
      <c r="A587" s="262" t="s">
        <v>413</v>
      </c>
      <c r="B587" s="46" t="s">
        <v>327</v>
      </c>
      <c r="C587" s="46" t="s">
        <v>112</v>
      </c>
      <c r="D587" s="47" t="s">
        <v>30</v>
      </c>
      <c r="E587" s="47" t="s">
        <v>414</v>
      </c>
      <c r="F587" s="48" t="s">
        <v>32</v>
      </c>
      <c r="G587" s="49" t="s">
        <v>33</v>
      </c>
      <c r="H587" s="198"/>
      <c r="I587" s="50" t="n">
        <f aca="false">I588</f>
        <v>194</v>
      </c>
      <c r="J587" s="51" t="n">
        <f aca="false">J588</f>
        <v>193961.8</v>
      </c>
      <c r="K587" s="52" t="n">
        <f aca="false">K588</f>
        <v>0</v>
      </c>
      <c r="L587" s="199" t="n">
        <f aca="false">L588</f>
        <v>0</v>
      </c>
      <c r="M587" s="200" t="n">
        <f aca="false">M588</f>
        <v>0</v>
      </c>
      <c r="N587" s="199" t="n">
        <f aca="false">N588</f>
        <v>0</v>
      </c>
      <c r="O587" s="200" t="n">
        <f aca="false">O588</f>
        <v>0</v>
      </c>
      <c r="P587" s="199" t="n">
        <f aca="false">P588</f>
        <v>0</v>
      </c>
      <c r="Q587" s="200" t="n">
        <f aca="false">Q588</f>
        <v>0</v>
      </c>
      <c r="R587" s="199" t="n">
        <f aca="false">R588</f>
        <v>0</v>
      </c>
      <c r="S587" s="200" t="n">
        <f aca="false">S588</f>
        <v>0</v>
      </c>
      <c r="T587" s="199" t="n">
        <f aca="false">T588</f>
        <v>0</v>
      </c>
      <c r="U587" s="200" t="n">
        <f aca="false">U588</f>
        <v>0</v>
      </c>
      <c r="V587" s="199" t="n">
        <f aca="false">V588</f>
        <v>0</v>
      </c>
      <c r="W587" s="200" t="n">
        <f aca="false">W588</f>
        <v>0</v>
      </c>
      <c r="X587" s="199" t="n">
        <f aca="false">X588</f>
        <v>0</v>
      </c>
      <c r="Y587" s="200" t="n">
        <f aca="false">Y588</f>
        <v>0</v>
      </c>
      <c r="Z587" s="199" t="n">
        <f aca="false">Z588</f>
        <v>0</v>
      </c>
      <c r="AA587" s="200" t="n">
        <f aca="false">AA588</f>
        <v>0</v>
      </c>
      <c r="AB587" s="199" t="n">
        <f aca="false">AB588</f>
        <v>0</v>
      </c>
      <c r="AC587" s="200" t="n">
        <f aca="false">AC588</f>
        <v>0</v>
      </c>
      <c r="AD587" s="199" t="n">
        <f aca="false">AD588</f>
        <v>0</v>
      </c>
      <c r="AE587" s="200" t="n">
        <f aca="false">AE588</f>
        <v>0</v>
      </c>
      <c r="AF587" s="199" t="n">
        <f aca="false">AF588</f>
        <v>0</v>
      </c>
      <c r="AG587" s="201"/>
      <c r="AH587" s="200" t="n">
        <f aca="false">AH588</f>
        <v>194</v>
      </c>
      <c r="AI587" s="199" t="n">
        <f aca="false">AI588</f>
        <v>193961.8</v>
      </c>
      <c r="AJ587" s="0" t="n">
        <f aca="false">AI587=J587+L587</f>
        <v>1</v>
      </c>
      <c r="AK587" s="29" t="n">
        <f aca="false">ROUND(AI587/1000,1)</f>
        <v>194</v>
      </c>
      <c r="AL587" s="29" t="n">
        <f aca="false">AK587-AH587</f>
        <v>0</v>
      </c>
    </row>
    <row r="588" s="23" customFormat="true" ht="23.25" hidden="true" customHeight="true" outlineLevel="0" collapsed="false">
      <c r="A588" s="121" t="s">
        <v>153</v>
      </c>
      <c r="B588" s="122" t="s">
        <v>327</v>
      </c>
      <c r="C588" s="122" t="s">
        <v>112</v>
      </c>
      <c r="D588" s="123" t="s">
        <v>30</v>
      </c>
      <c r="E588" s="228" t="s">
        <v>414</v>
      </c>
      <c r="F588" s="229" t="s">
        <v>32</v>
      </c>
      <c r="G588" s="230" t="s">
        <v>154</v>
      </c>
      <c r="H588" s="230"/>
      <c r="I588" s="74" t="n">
        <f aca="false">I589</f>
        <v>194</v>
      </c>
      <c r="J588" s="75" t="n">
        <f aca="false">J589</f>
        <v>193961.8</v>
      </c>
      <c r="K588" s="76" t="n">
        <f aca="false">K589</f>
        <v>0</v>
      </c>
      <c r="L588" s="263" t="n">
        <f aca="false">L589</f>
        <v>0</v>
      </c>
      <c r="M588" s="264" t="n">
        <f aca="false">M589</f>
        <v>0</v>
      </c>
      <c r="N588" s="263" t="n">
        <f aca="false">N589</f>
        <v>0</v>
      </c>
      <c r="O588" s="264" t="n">
        <f aca="false">O589</f>
        <v>0</v>
      </c>
      <c r="P588" s="263" t="n">
        <f aca="false">P589</f>
        <v>0</v>
      </c>
      <c r="Q588" s="264" t="n">
        <f aca="false">Q589</f>
        <v>0</v>
      </c>
      <c r="R588" s="263" t="n">
        <f aca="false">R589</f>
        <v>0</v>
      </c>
      <c r="S588" s="264" t="n">
        <f aca="false">S589</f>
        <v>0</v>
      </c>
      <c r="T588" s="263" t="n">
        <f aca="false">T589</f>
        <v>0</v>
      </c>
      <c r="U588" s="264" t="n">
        <f aca="false">U589</f>
        <v>0</v>
      </c>
      <c r="V588" s="263" t="n">
        <f aca="false">V589</f>
        <v>0</v>
      </c>
      <c r="W588" s="264" t="n">
        <f aca="false">W589</f>
        <v>0</v>
      </c>
      <c r="X588" s="263" t="n">
        <f aca="false">X589</f>
        <v>0</v>
      </c>
      <c r="Y588" s="264" t="n">
        <f aca="false">Y589</f>
        <v>0</v>
      </c>
      <c r="Z588" s="263" t="n">
        <f aca="false">Z589</f>
        <v>0</v>
      </c>
      <c r="AA588" s="264" t="n">
        <f aca="false">AA589</f>
        <v>0</v>
      </c>
      <c r="AB588" s="263" t="n">
        <f aca="false">AB589</f>
        <v>0</v>
      </c>
      <c r="AC588" s="264" t="n">
        <f aca="false">AC589</f>
        <v>0</v>
      </c>
      <c r="AD588" s="263" t="n">
        <f aca="false">AD589</f>
        <v>0</v>
      </c>
      <c r="AE588" s="264" t="n">
        <f aca="false">AE589</f>
        <v>0</v>
      </c>
      <c r="AF588" s="263" t="n">
        <f aca="false">AF589</f>
        <v>0</v>
      </c>
      <c r="AG588" s="265"/>
      <c r="AH588" s="264" t="n">
        <f aca="false">AH589</f>
        <v>194</v>
      </c>
      <c r="AI588" s="263" t="n">
        <f aca="false">AI589</f>
        <v>193961.8</v>
      </c>
      <c r="AJ588" s="0" t="n">
        <f aca="false">AI588=J588+L588</f>
        <v>1</v>
      </c>
      <c r="AK588" s="29" t="n">
        <f aca="false">ROUND(AI588/1000,1)</f>
        <v>194</v>
      </c>
      <c r="AL588" s="29" t="n">
        <f aca="false">AK588-AH588</f>
        <v>0</v>
      </c>
    </row>
    <row r="589" s="104" customFormat="true" ht="22.5" hidden="true" customHeight="true" outlineLevel="0" collapsed="false">
      <c r="A589" s="222" t="s">
        <v>155</v>
      </c>
      <c r="B589" s="132" t="s">
        <v>327</v>
      </c>
      <c r="C589" s="132" t="s">
        <v>112</v>
      </c>
      <c r="D589" s="133" t="s">
        <v>30</v>
      </c>
      <c r="E589" s="134" t="s">
        <v>414</v>
      </c>
      <c r="F589" s="135" t="s">
        <v>32</v>
      </c>
      <c r="G589" s="136" t="s">
        <v>154</v>
      </c>
      <c r="H589" s="136" t="s">
        <v>156</v>
      </c>
      <c r="I589" s="85" t="n">
        <f aca="false">I590</f>
        <v>194</v>
      </c>
      <c r="J589" s="86" t="n">
        <f aca="false">J590</f>
        <v>193961.8</v>
      </c>
      <c r="K589" s="87" t="n">
        <f aca="false">K590</f>
        <v>0</v>
      </c>
      <c r="L589" s="161" t="n">
        <f aca="false">L590</f>
        <v>0</v>
      </c>
      <c r="M589" s="162" t="n">
        <f aca="false">M590</f>
        <v>0</v>
      </c>
      <c r="N589" s="161" t="n">
        <f aca="false">N590</f>
        <v>0</v>
      </c>
      <c r="O589" s="162" t="n">
        <f aca="false">O590</f>
        <v>0</v>
      </c>
      <c r="P589" s="161" t="n">
        <f aca="false">P590</f>
        <v>0</v>
      </c>
      <c r="Q589" s="162" t="n">
        <f aca="false">Q590</f>
        <v>0</v>
      </c>
      <c r="R589" s="161" t="n">
        <f aca="false">R590</f>
        <v>0</v>
      </c>
      <c r="S589" s="162" t="n">
        <f aca="false">S590</f>
        <v>0</v>
      </c>
      <c r="T589" s="161" t="n">
        <f aca="false">T590</f>
        <v>0</v>
      </c>
      <c r="U589" s="162" t="n">
        <f aca="false">U590</f>
        <v>0</v>
      </c>
      <c r="V589" s="161" t="n">
        <f aca="false">V590</f>
        <v>0</v>
      </c>
      <c r="W589" s="162" t="n">
        <f aca="false">W590</f>
        <v>0</v>
      </c>
      <c r="X589" s="161" t="n">
        <f aca="false">X590</f>
        <v>0</v>
      </c>
      <c r="Y589" s="162" t="n">
        <f aca="false">Y590</f>
        <v>0</v>
      </c>
      <c r="Z589" s="161" t="n">
        <f aca="false">Z590</f>
        <v>0</v>
      </c>
      <c r="AA589" s="162" t="n">
        <f aca="false">AA590</f>
        <v>0</v>
      </c>
      <c r="AB589" s="161" t="n">
        <f aca="false">AB590</f>
        <v>0</v>
      </c>
      <c r="AC589" s="162" t="n">
        <f aca="false">AC590</f>
        <v>0</v>
      </c>
      <c r="AD589" s="161" t="n">
        <f aca="false">AD590</f>
        <v>0</v>
      </c>
      <c r="AE589" s="162" t="n">
        <f aca="false">AE590</f>
        <v>0</v>
      </c>
      <c r="AF589" s="161" t="n">
        <f aca="false">AF590</f>
        <v>0</v>
      </c>
      <c r="AG589" s="163"/>
      <c r="AH589" s="162" t="n">
        <f aca="false">AH590</f>
        <v>194</v>
      </c>
      <c r="AI589" s="161" t="n">
        <f aca="false">AI590</f>
        <v>193961.8</v>
      </c>
      <c r="AJ589" s="0" t="n">
        <f aca="false">AI589=J589+L589</f>
        <v>1</v>
      </c>
      <c r="AK589" s="29" t="n">
        <f aca="false">ROUND(AI589/1000,1)</f>
        <v>194</v>
      </c>
      <c r="AL589" s="29" t="n">
        <f aca="false">AK589-AH589</f>
        <v>0</v>
      </c>
    </row>
    <row r="590" s="104" customFormat="true" ht="14.25" hidden="true" customHeight="true" outlineLevel="0" collapsed="false">
      <c r="A590" s="308" t="s">
        <v>157</v>
      </c>
      <c r="B590" s="141" t="s">
        <v>327</v>
      </c>
      <c r="C590" s="141" t="s">
        <v>112</v>
      </c>
      <c r="D590" s="142" t="s">
        <v>30</v>
      </c>
      <c r="E590" s="143" t="s">
        <v>414</v>
      </c>
      <c r="F590" s="144" t="s">
        <v>32</v>
      </c>
      <c r="G590" s="145" t="s">
        <v>154</v>
      </c>
      <c r="H590" s="145" t="s">
        <v>158</v>
      </c>
      <c r="I590" s="96" t="n">
        <f aca="false">I591</f>
        <v>194</v>
      </c>
      <c r="J590" s="97" t="n">
        <f aca="false">J591</f>
        <v>193961.8</v>
      </c>
      <c r="K590" s="96" t="n">
        <f aca="false">K591</f>
        <v>0</v>
      </c>
      <c r="L590" s="97" t="n">
        <f aca="false">L591</f>
        <v>0</v>
      </c>
      <c r="M590" s="96" t="n">
        <f aca="false">M591</f>
        <v>0</v>
      </c>
      <c r="N590" s="97" t="n">
        <f aca="false">N591</f>
        <v>0</v>
      </c>
      <c r="O590" s="96" t="n">
        <f aca="false">O591</f>
        <v>0</v>
      </c>
      <c r="P590" s="97" t="n">
        <f aca="false">P591</f>
        <v>0</v>
      </c>
      <c r="Q590" s="96" t="n">
        <f aca="false">Q591</f>
        <v>0</v>
      </c>
      <c r="R590" s="97" t="n">
        <f aca="false">R591</f>
        <v>0</v>
      </c>
      <c r="S590" s="96" t="n">
        <f aca="false">S591</f>
        <v>0</v>
      </c>
      <c r="T590" s="97" t="n">
        <f aca="false">T591</f>
        <v>0</v>
      </c>
      <c r="U590" s="96" t="n">
        <f aca="false">U591</f>
        <v>0</v>
      </c>
      <c r="V590" s="97" t="n">
        <f aca="false">V591</f>
        <v>0</v>
      </c>
      <c r="W590" s="96" t="n">
        <f aca="false">W591</f>
        <v>0</v>
      </c>
      <c r="X590" s="97" t="n">
        <f aca="false">X591</f>
        <v>0</v>
      </c>
      <c r="Y590" s="96" t="n">
        <f aca="false">Y591</f>
        <v>0</v>
      </c>
      <c r="Z590" s="97" t="n">
        <f aca="false">Z591</f>
        <v>0</v>
      </c>
      <c r="AA590" s="96" t="n">
        <f aca="false">AA591</f>
        <v>0</v>
      </c>
      <c r="AB590" s="97" t="n">
        <f aca="false">AB591</f>
        <v>0</v>
      </c>
      <c r="AC590" s="96" t="n">
        <f aca="false">AC591</f>
        <v>0</v>
      </c>
      <c r="AD590" s="97" t="n">
        <f aca="false">AD591</f>
        <v>0</v>
      </c>
      <c r="AE590" s="96" t="n">
        <f aca="false">AE591</f>
        <v>0</v>
      </c>
      <c r="AF590" s="97" t="n">
        <f aca="false">AF591</f>
        <v>0</v>
      </c>
      <c r="AG590" s="291"/>
      <c r="AH590" s="96" t="n">
        <f aca="false">AH591</f>
        <v>194</v>
      </c>
      <c r="AI590" s="97" t="n">
        <f aca="false">AI591</f>
        <v>193961.8</v>
      </c>
      <c r="AJ590" s="0" t="n">
        <f aca="false">AI590=J590+L590</f>
        <v>1</v>
      </c>
      <c r="AK590" s="29" t="n">
        <f aca="false">ROUND(AI590/1000,1)</f>
        <v>194</v>
      </c>
      <c r="AL590" s="29" t="n">
        <f aca="false">AK590-AH590</f>
        <v>0</v>
      </c>
    </row>
    <row r="591" s="104" customFormat="true" ht="14.25" hidden="true" customHeight="true" outlineLevel="0" collapsed="false">
      <c r="A591" s="211" t="s">
        <v>391</v>
      </c>
      <c r="B591" s="141"/>
      <c r="C591" s="141"/>
      <c r="D591" s="142"/>
      <c r="E591" s="142"/>
      <c r="F591" s="205"/>
      <c r="G591" s="146"/>
      <c r="H591" s="146"/>
      <c r="I591" s="208" t="n">
        <v>194</v>
      </c>
      <c r="J591" s="209" t="n">
        <v>193961.8</v>
      </c>
      <c r="K591" s="98" t="n">
        <f aca="false">M591+O591+Q591+S591+U591+W591+Y591+AA591+AC591+AE591</f>
        <v>0</v>
      </c>
      <c r="L591" s="99" t="n">
        <f aca="false">N591+P591+R591+T591+V591+X591+Z591+AB591+AD591+AF591</f>
        <v>0</v>
      </c>
      <c r="M591" s="147"/>
      <c r="N591" s="148"/>
      <c r="O591" s="147"/>
      <c r="P591" s="148"/>
      <c r="Q591" s="147"/>
      <c r="R591" s="148"/>
      <c r="S591" s="147"/>
      <c r="T591" s="148"/>
      <c r="U591" s="147"/>
      <c r="V591" s="148"/>
      <c r="W591" s="147"/>
      <c r="X591" s="148"/>
      <c r="Y591" s="147"/>
      <c r="Z591" s="148"/>
      <c r="AA591" s="147"/>
      <c r="AB591" s="148"/>
      <c r="AC591" s="147"/>
      <c r="AD591" s="148"/>
      <c r="AE591" s="147"/>
      <c r="AF591" s="148"/>
      <c r="AG591" s="151"/>
      <c r="AH591" s="102" t="n">
        <f aca="false">I591+K591</f>
        <v>194</v>
      </c>
      <c r="AI591" s="103" t="n">
        <f aca="false">J591+L591</f>
        <v>193961.8</v>
      </c>
      <c r="AJ591" s="0" t="n">
        <f aca="false">AI591=J591+L591</f>
        <v>1</v>
      </c>
      <c r="AK591" s="29" t="n">
        <f aca="false">ROUND(AI591/1000,1)</f>
        <v>194</v>
      </c>
      <c r="AL591" s="29" t="n">
        <f aca="false">AK591-AH591</f>
        <v>0</v>
      </c>
    </row>
    <row r="592" s="378" customFormat="true" ht="21.75" hidden="false" customHeight="true" outlineLevel="0" collapsed="false">
      <c r="A592" s="274" t="s">
        <v>415</v>
      </c>
      <c r="B592" s="46" t="s">
        <v>327</v>
      </c>
      <c r="C592" s="46" t="s">
        <v>112</v>
      </c>
      <c r="D592" s="47" t="s">
        <v>30</v>
      </c>
      <c r="E592" s="224" t="s">
        <v>359</v>
      </c>
      <c r="F592" s="225" t="s">
        <v>32</v>
      </c>
      <c r="G592" s="226" t="s">
        <v>33</v>
      </c>
      <c r="H592" s="226"/>
      <c r="I592" s="376" t="n">
        <f aca="false">I593</f>
        <v>89.2</v>
      </c>
      <c r="J592" s="376" t="n">
        <f aca="false">J593</f>
        <v>89200</v>
      </c>
      <c r="K592" s="376" t="n">
        <f aca="false">K593+K596</f>
        <v>253.2</v>
      </c>
      <c r="L592" s="377" t="n">
        <f aca="false">L593+L596</f>
        <v>253230</v>
      </c>
      <c r="M592" s="376" t="n">
        <f aca="false">M593+M596</f>
        <v>107.3</v>
      </c>
      <c r="N592" s="377" t="n">
        <f aca="false">N593+N596</f>
        <v>107330</v>
      </c>
      <c r="O592" s="376" t="n">
        <f aca="false">O593+O596</f>
        <v>0</v>
      </c>
      <c r="P592" s="377" t="n">
        <f aca="false">P593+P596</f>
        <v>0</v>
      </c>
      <c r="Q592" s="376" t="n">
        <f aca="false">Q593+Q596</f>
        <v>0</v>
      </c>
      <c r="R592" s="377" t="n">
        <f aca="false">R593+R596</f>
        <v>0</v>
      </c>
      <c r="S592" s="376" t="n">
        <f aca="false">S593+S596</f>
        <v>0</v>
      </c>
      <c r="T592" s="377" t="n">
        <f aca="false">T593+T596</f>
        <v>0</v>
      </c>
      <c r="U592" s="376" t="n">
        <f aca="false">U593+U596</f>
        <v>0</v>
      </c>
      <c r="V592" s="377" t="n">
        <f aca="false">V593+V596</f>
        <v>0</v>
      </c>
      <c r="W592" s="376" t="n">
        <f aca="false">W593+W596</f>
        <v>0</v>
      </c>
      <c r="X592" s="377" t="n">
        <f aca="false">X593+X596</f>
        <v>0</v>
      </c>
      <c r="Y592" s="376" t="n">
        <f aca="false">Y593+Y596</f>
        <v>0</v>
      </c>
      <c r="Z592" s="377" t="n">
        <f aca="false">Z593+Z596</f>
        <v>0</v>
      </c>
      <c r="AA592" s="376" t="n">
        <f aca="false">AA593+AA596</f>
        <v>145.9</v>
      </c>
      <c r="AB592" s="377" t="n">
        <f aca="false">AB593+AB596</f>
        <v>145900</v>
      </c>
      <c r="AC592" s="376" t="n">
        <f aca="false">AC593+AC596</f>
        <v>0</v>
      </c>
      <c r="AD592" s="377" t="n">
        <f aca="false">AD593+AD596</f>
        <v>0</v>
      </c>
      <c r="AE592" s="376" t="n">
        <f aca="false">AE593+AE596</f>
        <v>0</v>
      </c>
      <c r="AF592" s="377" t="n">
        <f aca="false">AF593+AF596</f>
        <v>0</v>
      </c>
      <c r="AG592" s="376"/>
      <c r="AH592" s="50" t="n">
        <f aca="false">AH593+AH596</f>
        <v>342.4</v>
      </c>
      <c r="AI592" s="51" t="n">
        <f aca="false">AI593+AI596</f>
        <v>342430</v>
      </c>
      <c r="AJ592" s="0" t="n">
        <f aca="false">AI592=J592+L592</f>
        <v>1</v>
      </c>
      <c r="AK592" s="29" t="n">
        <f aca="false">ROUND(AI592/1000,1)</f>
        <v>342.4</v>
      </c>
      <c r="AL592" s="29" t="n">
        <f aca="false">AK592-AH592</f>
        <v>0</v>
      </c>
    </row>
    <row r="593" s="104" customFormat="true" ht="63" hidden="false" customHeight="true" outlineLevel="0" collapsed="false">
      <c r="A593" s="379" t="s">
        <v>416</v>
      </c>
      <c r="B593" s="70" t="s">
        <v>327</v>
      </c>
      <c r="C593" s="70" t="s">
        <v>112</v>
      </c>
      <c r="D593" s="71" t="s">
        <v>30</v>
      </c>
      <c r="E593" s="228" t="s">
        <v>359</v>
      </c>
      <c r="F593" s="229" t="s">
        <v>32</v>
      </c>
      <c r="G593" s="230" t="s">
        <v>417</v>
      </c>
      <c r="H593" s="230"/>
      <c r="I593" s="380" t="n">
        <f aca="false">I594</f>
        <v>89.2</v>
      </c>
      <c r="J593" s="380" t="n">
        <f aca="false">J594</f>
        <v>89200</v>
      </c>
      <c r="K593" s="380" t="n">
        <f aca="false">K594</f>
        <v>145.9</v>
      </c>
      <c r="L593" s="381" t="n">
        <f aca="false">L594</f>
        <v>145900</v>
      </c>
      <c r="M593" s="380" t="n">
        <f aca="false">M594</f>
        <v>0</v>
      </c>
      <c r="N593" s="381" t="n">
        <f aca="false">N594</f>
        <v>0</v>
      </c>
      <c r="O593" s="380" t="n">
        <f aca="false">O594</f>
        <v>0</v>
      </c>
      <c r="P593" s="381" t="n">
        <f aca="false">P594</f>
        <v>0</v>
      </c>
      <c r="Q593" s="380" t="n">
        <f aca="false">Q594</f>
        <v>0</v>
      </c>
      <c r="R593" s="381" t="n">
        <f aca="false">R594</f>
        <v>0</v>
      </c>
      <c r="S593" s="380" t="n">
        <f aca="false">S594</f>
        <v>0</v>
      </c>
      <c r="T593" s="381" t="n">
        <f aca="false">T594</f>
        <v>0</v>
      </c>
      <c r="U593" s="380" t="n">
        <f aca="false">U594</f>
        <v>0</v>
      </c>
      <c r="V593" s="381" t="n">
        <f aca="false">V594</f>
        <v>0</v>
      </c>
      <c r="W593" s="380" t="n">
        <f aca="false">W594</f>
        <v>0</v>
      </c>
      <c r="X593" s="381" t="n">
        <f aca="false">X594</f>
        <v>0</v>
      </c>
      <c r="Y593" s="380" t="n">
        <f aca="false">Y594</f>
        <v>0</v>
      </c>
      <c r="Z593" s="381" t="n">
        <f aca="false">Z594</f>
        <v>0</v>
      </c>
      <c r="AA593" s="380" t="n">
        <f aca="false">AA594</f>
        <v>145.9</v>
      </c>
      <c r="AB593" s="381" t="n">
        <f aca="false">AB594</f>
        <v>145900</v>
      </c>
      <c r="AC593" s="380" t="n">
        <f aca="false">AC594</f>
        <v>0</v>
      </c>
      <c r="AD593" s="381" t="n">
        <f aca="false">AD594</f>
        <v>0</v>
      </c>
      <c r="AE593" s="380" t="n">
        <f aca="false">AE594</f>
        <v>0</v>
      </c>
      <c r="AF593" s="381" t="n">
        <f aca="false">AF594</f>
        <v>0</v>
      </c>
      <c r="AG593" s="380"/>
      <c r="AH593" s="380" t="n">
        <f aca="false">AH594</f>
        <v>235.1</v>
      </c>
      <c r="AI593" s="381" t="n">
        <f aca="false">AI594</f>
        <v>235100</v>
      </c>
      <c r="AJ593" s="0" t="n">
        <f aca="false">AI593=J593+L593</f>
        <v>1</v>
      </c>
      <c r="AK593" s="29" t="n">
        <f aca="false">ROUND(AI593/1000,1)</f>
        <v>235.1</v>
      </c>
      <c r="AL593" s="29" t="n">
        <f aca="false">AK593-AH593</f>
        <v>0</v>
      </c>
    </row>
    <row r="594" s="104" customFormat="true" ht="23.25" hidden="false" customHeight="true" outlineLevel="0" collapsed="false">
      <c r="A594" s="222" t="s">
        <v>155</v>
      </c>
      <c r="B594" s="81" t="s">
        <v>327</v>
      </c>
      <c r="C594" s="81" t="s">
        <v>112</v>
      </c>
      <c r="D594" s="82" t="s">
        <v>30</v>
      </c>
      <c r="E594" s="134" t="s">
        <v>359</v>
      </c>
      <c r="F594" s="135" t="s">
        <v>32</v>
      </c>
      <c r="G594" s="136" t="s">
        <v>417</v>
      </c>
      <c r="H594" s="136" t="s">
        <v>156</v>
      </c>
      <c r="I594" s="100" t="n">
        <f aca="false">I595</f>
        <v>89.2</v>
      </c>
      <c r="J594" s="99" t="n">
        <f aca="false">J595</f>
        <v>89200</v>
      </c>
      <c r="K594" s="100" t="n">
        <f aca="false">K595</f>
        <v>145.9</v>
      </c>
      <c r="L594" s="99" t="n">
        <f aca="false">L595</f>
        <v>145900</v>
      </c>
      <c r="M594" s="100" t="n">
        <f aca="false">M595</f>
        <v>0</v>
      </c>
      <c r="N594" s="99" t="n">
        <f aca="false">N595</f>
        <v>0</v>
      </c>
      <c r="O594" s="100" t="n">
        <f aca="false">O595</f>
        <v>0</v>
      </c>
      <c r="P594" s="99" t="n">
        <f aca="false">P595</f>
        <v>0</v>
      </c>
      <c r="Q594" s="100" t="n">
        <f aca="false">Q595</f>
        <v>0</v>
      </c>
      <c r="R594" s="99" t="n">
        <f aca="false">R595</f>
        <v>0</v>
      </c>
      <c r="S594" s="100" t="n">
        <f aca="false">S595</f>
        <v>0</v>
      </c>
      <c r="T594" s="99" t="n">
        <f aca="false">T595</f>
        <v>0</v>
      </c>
      <c r="U594" s="100" t="n">
        <f aca="false">U595</f>
        <v>0</v>
      </c>
      <c r="V594" s="99" t="n">
        <f aca="false">V595</f>
        <v>0</v>
      </c>
      <c r="W594" s="100" t="n">
        <f aca="false">W595</f>
        <v>0</v>
      </c>
      <c r="X594" s="99" t="n">
        <f aca="false">X595</f>
        <v>0</v>
      </c>
      <c r="Y594" s="100" t="n">
        <f aca="false">Y595</f>
        <v>0</v>
      </c>
      <c r="Z594" s="99" t="n">
        <f aca="false">Z595</f>
        <v>0</v>
      </c>
      <c r="AA594" s="100" t="n">
        <f aca="false">AA595</f>
        <v>145.9</v>
      </c>
      <c r="AB594" s="99" t="n">
        <f aca="false">AB595</f>
        <v>145900</v>
      </c>
      <c r="AC594" s="100" t="n">
        <f aca="false">AC595</f>
        <v>0</v>
      </c>
      <c r="AD594" s="99" t="n">
        <f aca="false">AD595</f>
        <v>0</v>
      </c>
      <c r="AE594" s="100" t="n">
        <f aca="false">AE595</f>
        <v>0</v>
      </c>
      <c r="AF594" s="99" t="n">
        <f aca="false">AF595</f>
        <v>0</v>
      </c>
      <c r="AG594" s="99"/>
      <c r="AH594" s="100" t="n">
        <f aca="false">AH595</f>
        <v>235.1</v>
      </c>
      <c r="AI594" s="99" t="n">
        <f aca="false">AI595</f>
        <v>235100</v>
      </c>
      <c r="AJ594" s="0" t="n">
        <f aca="false">AI594=J594+L594</f>
        <v>1</v>
      </c>
      <c r="AK594" s="29" t="n">
        <f aca="false">ROUND(AI594/1000,1)</f>
        <v>235.1</v>
      </c>
      <c r="AL594" s="29" t="n">
        <f aca="false">AK594-AH594</f>
        <v>0</v>
      </c>
    </row>
    <row r="595" s="104" customFormat="true" ht="27" hidden="false" customHeight="true" outlineLevel="0" collapsed="false">
      <c r="A595" s="308" t="s">
        <v>157</v>
      </c>
      <c r="B595" s="92" t="s">
        <v>327</v>
      </c>
      <c r="C595" s="92" t="s">
        <v>112</v>
      </c>
      <c r="D595" s="93" t="s">
        <v>30</v>
      </c>
      <c r="E595" s="143" t="s">
        <v>359</v>
      </c>
      <c r="F595" s="144" t="s">
        <v>32</v>
      </c>
      <c r="G595" s="145" t="s">
        <v>417</v>
      </c>
      <c r="H595" s="145" t="s">
        <v>158</v>
      </c>
      <c r="I595" s="208" t="n">
        <v>89.2</v>
      </c>
      <c r="J595" s="209" t="n">
        <v>89200</v>
      </c>
      <c r="K595" s="98" t="n">
        <f aca="false">M595+O595+Q595+S595+U595+W595+Y595+AA595+AC595+AE595</f>
        <v>145.9</v>
      </c>
      <c r="L595" s="99" t="n">
        <f aca="false">N595+P595+R595+T595+V595+X595+Z595+AB595+AD595+AF595</f>
        <v>145900</v>
      </c>
      <c r="M595" s="147"/>
      <c r="N595" s="148"/>
      <c r="O595" s="147"/>
      <c r="P595" s="148"/>
      <c r="Q595" s="147"/>
      <c r="R595" s="148"/>
      <c r="S595" s="147"/>
      <c r="T595" s="148"/>
      <c r="U595" s="147"/>
      <c r="V595" s="148"/>
      <c r="W595" s="147"/>
      <c r="X595" s="148"/>
      <c r="Y595" s="147"/>
      <c r="Z595" s="148"/>
      <c r="AA595" s="147" t="n">
        <f aca="false">121.3+24.6</f>
        <v>145.9</v>
      </c>
      <c r="AB595" s="148" t="n">
        <f aca="false">121300+24600</f>
        <v>145900</v>
      </c>
      <c r="AC595" s="147"/>
      <c r="AD595" s="148"/>
      <c r="AE595" s="147"/>
      <c r="AF595" s="148"/>
      <c r="AG595" s="151" t="s">
        <v>418</v>
      </c>
      <c r="AH595" s="102" t="n">
        <f aca="false">I595+K595</f>
        <v>235.1</v>
      </c>
      <c r="AI595" s="103" t="n">
        <f aca="false">J595+L595</f>
        <v>235100</v>
      </c>
      <c r="AJ595" s="0" t="n">
        <f aca="false">AI595=J595+L595</f>
        <v>1</v>
      </c>
      <c r="AK595" s="29" t="n">
        <f aca="false">ROUND(AI595/1000,1)</f>
        <v>235.1</v>
      </c>
      <c r="AL595" s="29" t="n">
        <f aca="false">AK595-AH595</f>
        <v>0</v>
      </c>
    </row>
    <row r="596" s="104" customFormat="true" ht="22.5" hidden="false" customHeight="true" outlineLevel="0" collapsed="false">
      <c r="A596" s="121" t="s">
        <v>153</v>
      </c>
      <c r="B596" s="122" t="s">
        <v>327</v>
      </c>
      <c r="C596" s="122" t="s">
        <v>112</v>
      </c>
      <c r="D596" s="123" t="s">
        <v>30</v>
      </c>
      <c r="E596" s="228" t="s">
        <v>359</v>
      </c>
      <c r="F596" s="229" t="s">
        <v>32</v>
      </c>
      <c r="G596" s="230" t="s">
        <v>154</v>
      </c>
      <c r="H596" s="230"/>
      <c r="I596" s="74" t="n">
        <f aca="false">I597</f>
        <v>0</v>
      </c>
      <c r="J596" s="75" t="n">
        <f aca="false">J597</f>
        <v>0</v>
      </c>
      <c r="K596" s="76" t="n">
        <f aca="false">K597</f>
        <v>107.3</v>
      </c>
      <c r="L596" s="263" t="n">
        <f aca="false">L597</f>
        <v>107330</v>
      </c>
      <c r="M596" s="264" t="n">
        <f aca="false">M597</f>
        <v>107.3</v>
      </c>
      <c r="N596" s="263" t="n">
        <f aca="false">N597</f>
        <v>107330</v>
      </c>
      <c r="O596" s="264" t="n">
        <f aca="false">O597</f>
        <v>0</v>
      </c>
      <c r="P596" s="263" t="n">
        <f aca="false">P597</f>
        <v>0</v>
      </c>
      <c r="Q596" s="264" t="n">
        <f aca="false">Q597</f>
        <v>0</v>
      </c>
      <c r="R596" s="263" t="n">
        <f aca="false">R597</f>
        <v>0</v>
      </c>
      <c r="S596" s="264" t="n">
        <f aca="false">S597</f>
        <v>0</v>
      </c>
      <c r="T596" s="263" t="n">
        <f aca="false">T597</f>
        <v>0</v>
      </c>
      <c r="U596" s="264" t="n">
        <f aca="false">U597</f>
        <v>0</v>
      </c>
      <c r="V596" s="263" t="n">
        <f aca="false">V597</f>
        <v>0</v>
      </c>
      <c r="W596" s="264" t="n">
        <f aca="false">W597</f>
        <v>0</v>
      </c>
      <c r="X596" s="263" t="n">
        <f aca="false">X597</f>
        <v>0</v>
      </c>
      <c r="Y596" s="264" t="n">
        <f aca="false">Y597</f>
        <v>0</v>
      </c>
      <c r="Z596" s="263" t="n">
        <f aca="false">Z597</f>
        <v>0</v>
      </c>
      <c r="AA596" s="264" t="n">
        <f aca="false">AA597</f>
        <v>0</v>
      </c>
      <c r="AB596" s="263" t="n">
        <f aca="false">AB597</f>
        <v>0</v>
      </c>
      <c r="AC596" s="264" t="n">
        <f aca="false">AC597</f>
        <v>0</v>
      </c>
      <c r="AD596" s="263" t="n">
        <f aca="false">AD597</f>
        <v>0</v>
      </c>
      <c r="AE596" s="264" t="n">
        <f aca="false">AE597</f>
        <v>0</v>
      </c>
      <c r="AF596" s="263" t="n">
        <f aca="false">AF597</f>
        <v>0</v>
      </c>
      <c r="AG596" s="265"/>
      <c r="AH596" s="264" t="n">
        <f aca="false">AH597</f>
        <v>107.3</v>
      </c>
      <c r="AI596" s="263" t="n">
        <f aca="false">AI597</f>
        <v>107330</v>
      </c>
      <c r="AJ596" s="0" t="n">
        <f aca="false">AI596=J596+L596</f>
        <v>1</v>
      </c>
      <c r="AK596" s="29" t="n">
        <f aca="false">ROUND(AI596/1000,1)</f>
        <v>107.3</v>
      </c>
      <c r="AL596" s="29" t="n">
        <f aca="false">AK596-AH596</f>
        <v>0</v>
      </c>
    </row>
    <row r="597" s="104" customFormat="true" ht="22.5" hidden="false" customHeight="true" outlineLevel="0" collapsed="false">
      <c r="A597" s="222" t="s">
        <v>155</v>
      </c>
      <c r="B597" s="132" t="s">
        <v>327</v>
      </c>
      <c r="C597" s="132" t="s">
        <v>112</v>
      </c>
      <c r="D597" s="133" t="s">
        <v>30</v>
      </c>
      <c r="E597" s="134" t="s">
        <v>359</v>
      </c>
      <c r="F597" s="135" t="s">
        <v>32</v>
      </c>
      <c r="G597" s="136" t="s">
        <v>154</v>
      </c>
      <c r="H597" s="136" t="s">
        <v>156</v>
      </c>
      <c r="I597" s="85" t="n">
        <f aca="false">I598</f>
        <v>0</v>
      </c>
      <c r="J597" s="86" t="n">
        <f aca="false">J598</f>
        <v>0</v>
      </c>
      <c r="K597" s="87" t="n">
        <f aca="false">K598</f>
        <v>107.3</v>
      </c>
      <c r="L597" s="161" t="n">
        <f aca="false">L598</f>
        <v>107330</v>
      </c>
      <c r="M597" s="162" t="n">
        <f aca="false">M598</f>
        <v>107.3</v>
      </c>
      <c r="N597" s="161" t="n">
        <f aca="false">N598</f>
        <v>107330</v>
      </c>
      <c r="O597" s="162" t="n">
        <f aca="false">O598</f>
        <v>0</v>
      </c>
      <c r="P597" s="161" t="n">
        <f aca="false">P598</f>
        <v>0</v>
      </c>
      <c r="Q597" s="162" t="n">
        <f aca="false">Q598</f>
        <v>0</v>
      </c>
      <c r="R597" s="161" t="n">
        <f aca="false">R598</f>
        <v>0</v>
      </c>
      <c r="S597" s="162" t="n">
        <f aca="false">S598</f>
        <v>0</v>
      </c>
      <c r="T597" s="161" t="n">
        <f aca="false">T598</f>
        <v>0</v>
      </c>
      <c r="U597" s="162" t="n">
        <f aca="false">U598</f>
        <v>0</v>
      </c>
      <c r="V597" s="161" t="n">
        <f aca="false">V598</f>
        <v>0</v>
      </c>
      <c r="W597" s="162" t="n">
        <f aca="false">W598</f>
        <v>0</v>
      </c>
      <c r="X597" s="161" t="n">
        <f aca="false">X598</f>
        <v>0</v>
      </c>
      <c r="Y597" s="162" t="n">
        <f aca="false">Y598</f>
        <v>0</v>
      </c>
      <c r="Z597" s="161" t="n">
        <f aca="false">Z598</f>
        <v>0</v>
      </c>
      <c r="AA597" s="162" t="n">
        <f aca="false">AA598</f>
        <v>0</v>
      </c>
      <c r="AB597" s="161" t="n">
        <f aca="false">AB598</f>
        <v>0</v>
      </c>
      <c r="AC597" s="162" t="n">
        <f aca="false">AC598</f>
        <v>0</v>
      </c>
      <c r="AD597" s="161" t="n">
        <f aca="false">AD598</f>
        <v>0</v>
      </c>
      <c r="AE597" s="162" t="n">
        <f aca="false">AE598</f>
        <v>0</v>
      </c>
      <c r="AF597" s="161" t="n">
        <f aca="false">AF598</f>
        <v>0</v>
      </c>
      <c r="AG597" s="163"/>
      <c r="AH597" s="162" t="n">
        <f aca="false">AH598</f>
        <v>107.3</v>
      </c>
      <c r="AI597" s="161" t="n">
        <f aca="false">AI598</f>
        <v>107330</v>
      </c>
      <c r="AJ597" s="0" t="n">
        <f aca="false">AI597=J597+L597</f>
        <v>1</v>
      </c>
      <c r="AK597" s="29" t="n">
        <f aca="false">ROUND(AI597/1000,1)</f>
        <v>107.3</v>
      </c>
      <c r="AL597" s="29" t="n">
        <f aca="false">AK597-AH597</f>
        <v>0</v>
      </c>
    </row>
    <row r="598" s="104" customFormat="true" ht="23.25" hidden="false" customHeight="true" outlineLevel="0" collapsed="false">
      <c r="A598" s="308" t="s">
        <v>157</v>
      </c>
      <c r="B598" s="141" t="s">
        <v>327</v>
      </c>
      <c r="C598" s="141" t="s">
        <v>112</v>
      </c>
      <c r="D598" s="142" t="s">
        <v>30</v>
      </c>
      <c r="E598" s="143" t="s">
        <v>359</v>
      </c>
      <c r="F598" s="144" t="s">
        <v>32</v>
      </c>
      <c r="G598" s="145" t="s">
        <v>154</v>
      </c>
      <c r="H598" s="145" t="s">
        <v>158</v>
      </c>
      <c r="I598" s="96" t="n">
        <f aca="false">I599</f>
        <v>0</v>
      </c>
      <c r="J598" s="97" t="n">
        <f aca="false">J599</f>
        <v>0</v>
      </c>
      <c r="K598" s="96" t="n">
        <f aca="false">K599</f>
        <v>107.3</v>
      </c>
      <c r="L598" s="97" t="n">
        <f aca="false">L599</f>
        <v>107330</v>
      </c>
      <c r="M598" s="96" t="n">
        <f aca="false">M599</f>
        <v>107.3</v>
      </c>
      <c r="N598" s="97" t="n">
        <f aca="false">N599</f>
        <v>107330</v>
      </c>
      <c r="O598" s="96" t="n">
        <f aca="false">O599</f>
        <v>0</v>
      </c>
      <c r="P598" s="97" t="n">
        <f aca="false">P599</f>
        <v>0</v>
      </c>
      <c r="Q598" s="96" t="n">
        <f aca="false">Q599</f>
        <v>0</v>
      </c>
      <c r="R598" s="97" t="n">
        <f aca="false">R599</f>
        <v>0</v>
      </c>
      <c r="S598" s="96" t="n">
        <f aca="false">S599</f>
        <v>0</v>
      </c>
      <c r="T598" s="97" t="n">
        <f aca="false">T599</f>
        <v>0</v>
      </c>
      <c r="U598" s="96" t="n">
        <f aca="false">U599</f>
        <v>0</v>
      </c>
      <c r="V598" s="97" t="n">
        <f aca="false">V599</f>
        <v>0</v>
      </c>
      <c r="W598" s="96" t="n">
        <f aca="false">W599</f>
        <v>0</v>
      </c>
      <c r="X598" s="97" t="n">
        <f aca="false">X599</f>
        <v>0</v>
      </c>
      <c r="Y598" s="96" t="n">
        <f aca="false">Y599</f>
        <v>0</v>
      </c>
      <c r="Z598" s="97" t="n">
        <f aca="false">Z599</f>
        <v>0</v>
      </c>
      <c r="AA598" s="96" t="n">
        <f aca="false">AA599</f>
        <v>0</v>
      </c>
      <c r="AB598" s="97" t="n">
        <f aca="false">AB599</f>
        <v>0</v>
      </c>
      <c r="AC598" s="96" t="n">
        <f aca="false">AC599</f>
        <v>0</v>
      </c>
      <c r="AD598" s="97" t="n">
        <f aca="false">AD599</f>
        <v>0</v>
      </c>
      <c r="AE598" s="96" t="n">
        <f aca="false">AE599</f>
        <v>0</v>
      </c>
      <c r="AF598" s="97" t="n">
        <f aca="false">AF599</f>
        <v>0</v>
      </c>
      <c r="AG598" s="291" t="s">
        <v>419</v>
      </c>
      <c r="AH598" s="96" t="n">
        <f aca="false">AH599</f>
        <v>107.3</v>
      </c>
      <c r="AI598" s="97" t="n">
        <f aca="false">AI599</f>
        <v>107330</v>
      </c>
      <c r="AJ598" s="0" t="n">
        <f aca="false">AI598=J598+L598</f>
        <v>1</v>
      </c>
      <c r="AK598" s="29" t="n">
        <f aca="false">ROUND(AI598/1000,1)</f>
        <v>107.3</v>
      </c>
      <c r="AL598" s="29" t="n">
        <f aca="false">AK598-AH598</f>
        <v>0</v>
      </c>
    </row>
    <row r="599" s="13" customFormat="true" ht="14.25" hidden="true" customHeight="true" outlineLevel="0" collapsed="false">
      <c r="A599" s="211" t="s">
        <v>420</v>
      </c>
      <c r="B599" s="185"/>
      <c r="C599" s="185"/>
      <c r="D599" s="186"/>
      <c r="E599" s="186"/>
      <c r="F599" s="293"/>
      <c r="G599" s="188"/>
      <c r="H599" s="188"/>
      <c r="I599" s="208"/>
      <c r="J599" s="209"/>
      <c r="K599" s="98" t="n">
        <f aca="false">M599+O599+Q599+S599+U599+W599+Y599+AA599+AC599+AE599</f>
        <v>107.3</v>
      </c>
      <c r="L599" s="99" t="n">
        <f aca="false">N599+P599+R599+T599+V599+X599+Z599+AB599+AD599+AF599</f>
        <v>107330</v>
      </c>
      <c r="M599" s="189" t="n">
        <v>107.3</v>
      </c>
      <c r="N599" s="190" t="n">
        <v>107330</v>
      </c>
      <c r="O599" s="189"/>
      <c r="P599" s="190"/>
      <c r="Q599" s="189"/>
      <c r="R599" s="190"/>
      <c r="S599" s="189"/>
      <c r="T599" s="190"/>
      <c r="U599" s="189"/>
      <c r="V599" s="190"/>
      <c r="W599" s="189"/>
      <c r="X599" s="190"/>
      <c r="Y599" s="189"/>
      <c r="Z599" s="190"/>
      <c r="AA599" s="189"/>
      <c r="AB599" s="190"/>
      <c r="AC599" s="189"/>
      <c r="AD599" s="190"/>
      <c r="AE599" s="189"/>
      <c r="AF599" s="190"/>
      <c r="AG599" s="151"/>
      <c r="AH599" s="102" t="n">
        <f aca="false">I599+K599</f>
        <v>107.3</v>
      </c>
      <c r="AI599" s="103" t="n">
        <f aca="false">J599+L599</f>
        <v>107330</v>
      </c>
      <c r="AJ599" s="0" t="n">
        <f aca="false">AI599=J599+L599</f>
        <v>1</v>
      </c>
      <c r="AK599" s="29" t="n">
        <f aca="false">ROUND(AI599/1000,1)</f>
        <v>107.3</v>
      </c>
      <c r="AL599" s="29" t="n">
        <f aca="false">AK599-AH599</f>
        <v>0</v>
      </c>
    </row>
    <row r="600" s="23" customFormat="true" ht="27" hidden="false" customHeight="true" outlineLevel="0" collapsed="false">
      <c r="A600" s="109" t="s">
        <v>63</v>
      </c>
      <c r="B600" s="46" t="s">
        <v>327</v>
      </c>
      <c r="C600" s="46" t="s">
        <v>112</v>
      </c>
      <c r="D600" s="47" t="s">
        <v>30</v>
      </c>
      <c r="E600" s="47" t="s">
        <v>64</v>
      </c>
      <c r="F600" s="48" t="s">
        <v>32</v>
      </c>
      <c r="G600" s="49" t="s">
        <v>33</v>
      </c>
      <c r="H600" s="49"/>
      <c r="I600" s="50" t="n">
        <f aca="false">I601</f>
        <v>78.4</v>
      </c>
      <c r="J600" s="51" t="n">
        <f aca="false">J601</f>
        <v>78464.76</v>
      </c>
      <c r="K600" s="52" t="n">
        <f aca="false">K601</f>
        <v>240.8</v>
      </c>
      <c r="L600" s="53" t="n">
        <f aca="false">L601</f>
        <v>240774.7</v>
      </c>
      <c r="M600" s="54" t="n">
        <f aca="false">M601</f>
        <v>0</v>
      </c>
      <c r="N600" s="53" t="n">
        <f aca="false">N601</f>
        <v>0</v>
      </c>
      <c r="O600" s="54" t="n">
        <f aca="false">O601</f>
        <v>0</v>
      </c>
      <c r="P600" s="53" t="n">
        <f aca="false">P601</f>
        <v>0</v>
      </c>
      <c r="Q600" s="54" t="n">
        <f aca="false">Q601</f>
        <v>106.9</v>
      </c>
      <c r="R600" s="53" t="n">
        <f aca="false">R601</f>
        <v>106845.6</v>
      </c>
      <c r="S600" s="54" t="n">
        <f aca="false">S601</f>
        <v>0</v>
      </c>
      <c r="T600" s="53" t="n">
        <f aca="false">T601</f>
        <v>0</v>
      </c>
      <c r="U600" s="54" t="n">
        <f aca="false">U601</f>
        <v>0</v>
      </c>
      <c r="V600" s="53" t="n">
        <f aca="false">V601</f>
        <v>0</v>
      </c>
      <c r="W600" s="54" t="n">
        <f aca="false">W601</f>
        <v>0</v>
      </c>
      <c r="X600" s="53" t="n">
        <f aca="false">X601</f>
        <v>0</v>
      </c>
      <c r="Y600" s="54" t="n">
        <f aca="false">Y601</f>
        <v>0</v>
      </c>
      <c r="Z600" s="53" t="n">
        <f aca="false">Z601</f>
        <v>0</v>
      </c>
      <c r="AA600" s="54" t="n">
        <f aca="false">AA601</f>
        <v>0</v>
      </c>
      <c r="AB600" s="53" t="n">
        <f aca="false">AB601</f>
        <v>0</v>
      </c>
      <c r="AC600" s="54" t="n">
        <f aca="false">AC601</f>
        <v>0</v>
      </c>
      <c r="AD600" s="53" t="n">
        <f aca="false">AD601</f>
        <v>0</v>
      </c>
      <c r="AE600" s="54" t="n">
        <f aca="false">AE601</f>
        <v>133.9</v>
      </c>
      <c r="AF600" s="53" t="n">
        <f aca="false">AF601</f>
        <v>133929.1</v>
      </c>
      <c r="AG600" s="55"/>
      <c r="AH600" s="54" t="n">
        <f aca="false">AH601</f>
        <v>319.2</v>
      </c>
      <c r="AI600" s="53" t="n">
        <f aca="false">AI601</f>
        <v>319239.46</v>
      </c>
      <c r="AJ600" s="0" t="n">
        <f aca="false">AI600=J600+L600</f>
        <v>1</v>
      </c>
      <c r="AK600" s="29" t="n">
        <f aca="false">ROUND(AI600/1000,1)</f>
        <v>319.2</v>
      </c>
      <c r="AL600" s="29" t="n">
        <f aca="false">AK600-AH600</f>
        <v>0</v>
      </c>
    </row>
    <row r="601" s="23" customFormat="true" ht="15" hidden="false" customHeight="true" outlineLevel="0" collapsed="false">
      <c r="A601" s="121" t="s">
        <v>65</v>
      </c>
      <c r="B601" s="122" t="s">
        <v>327</v>
      </c>
      <c r="C601" s="122" t="s">
        <v>112</v>
      </c>
      <c r="D601" s="123" t="s">
        <v>30</v>
      </c>
      <c r="E601" s="124" t="s">
        <v>64</v>
      </c>
      <c r="F601" s="125" t="s">
        <v>32</v>
      </c>
      <c r="G601" s="126" t="s">
        <v>66</v>
      </c>
      <c r="H601" s="127"/>
      <c r="I601" s="74" t="n">
        <f aca="false">I602</f>
        <v>78.4</v>
      </c>
      <c r="J601" s="75" t="n">
        <f aca="false">J602</f>
        <v>78464.76</v>
      </c>
      <c r="K601" s="76" t="n">
        <f aca="false">K602</f>
        <v>240.8</v>
      </c>
      <c r="L601" s="128" t="n">
        <f aca="false">L602</f>
        <v>240774.7</v>
      </c>
      <c r="M601" s="129" t="n">
        <f aca="false">M602</f>
        <v>0</v>
      </c>
      <c r="N601" s="128" t="n">
        <f aca="false">N602</f>
        <v>0</v>
      </c>
      <c r="O601" s="129" t="n">
        <f aca="false">O602</f>
        <v>0</v>
      </c>
      <c r="P601" s="128" t="n">
        <f aca="false">P602</f>
        <v>0</v>
      </c>
      <c r="Q601" s="129" t="n">
        <f aca="false">Q602</f>
        <v>106.9</v>
      </c>
      <c r="R601" s="128" t="n">
        <f aca="false">R602</f>
        <v>106845.6</v>
      </c>
      <c r="S601" s="129" t="n">
        <f aca="false">S602</f>
        <v>0</v>
      </c>
      <c r="T601" s="128" t="n">
        <f aca="false">T602</f>
        <v>0</v>
      </c>
      <c r="U601" s="129" t="n">
        <f aca="false">U602</f>
        <v>0</v>
      </c>
      <c r="V601" s="128" t="n">
        <f aca="false">V602</f>
        <v>0</v>
      </c>
      <c r="W601" s="129" t="n">
        <f aca="false">W602</f>
        <v>0</v>
      </c>
      <c r="X601" s="128" t="n">
        <f aca="false">X602</f>
        <v>0</v>
      </c>
      <c r="Y601" s="129" t="n">
        <f aca="false">Y602</f>
        <v>0</v>
      </c>
      <c r="Z601" s="128" t="n">
        <f aca="false">Z602</f>
        <v>0</v>
      </c>
      <c r="AA601" s="129" t="n">
        <f aca="false">AA602</f>
        <v>0</v>
      </c>
      <c r="AB601" s="128" t="n">
        <f aca="false">AB602</f>
        <v>0</v>
      </c>
      <c r="AC601" s="129" t="n">
        <f aca="false">AC602</f>
        <v>0</v>
      </c>
      <c r="AD601" s="128" t="n">
        <f aca="false">AD602</f>
        <v>0</v>
      </c>
      <c r="AE601" s="129" t="n">
        <f aca="false">AE602</f>
        <v>133.9</v>
      </c>
      <c r="AF601" s="128" t="n">
        <f aca="false">AF602</f>
        <v>133929.1</v>
      </c>
      <c r="AG601" s="130"/>
      <c r="AH601" s="129" t="n">
        <f aca="false">AH602</f>
        <v>319.2</v>
      </c>
      <c r="AI601" s="128" t="n">
        <f aca="false">AI602</f>
        <v>319239.46</v>
      </c>
      <c r="AJ601" s="0" t="n">
        <f aca="false">AI601=J601+L601</f>
        <v>1</v>
      </c>
      <c r="AK601" s="29" t="n">
        <f aca="false">ROUND(AI601/1000,1)</f>
        <v>319.2</v>
      </c>
      <c r="AL601" s="29" t="n">
        <f aca="false">AK601-AH601</f>
        <v>0</v>
      </c>
    </row>
    <row r="602" s="56" customFormat="true" ht="25.5" hidden="false" customHeight="true" outlineLevel="0" collapsed="false">
      <c r="A602" s="222" t="s">
        <v>155</v>
      </c>
      <c r="B602" s="81" t="s">
        <v>327</v>
      </c>
      <c r="C602" s="81" t="s">
        <v>112</v>
      </c>
      <c r="D602" s="82" t="s">
        <v>30</v>
      </c>
      <c r="E602" s="82" t="s">
        <v>64</v>
      </c>
      <c r="F602" s="83" t="s">
        <v>32</v>
      </c>
      <c r="G602" s="84" t="s">
        <v>66</v>
      </c>
      <c r="H602" s="84" t="s">
        <v>156</v>
      </c>
      <c r="I602" s="85" t="n">
        <f aca="false">I603+I614</f>
        <v>78.4</v>
      </c>
      <c r="J602" s="86" t="n">
        <f aca="false">J603+J614</f>
        <v>78464.76</v>
      </c>
      <c r="K602" s="85" t="n">
        <f aca="false">K603+K614</f>
        <v>240.8</v>
      </c>
      <c r="L602" s="86" t="n">
        <f aca="false">L603+L614</f>
        <v>240774.7</v>
      </c>
      <c r="M602" s="85" t="n">
        <f aca="false">M603+M614</f>
        <v>0</v>
      </c>
      <c r="N602" s="86" t="n">
        <f aca="false">N603+N614</f>
        <v>0</v>
      </c>
      <c r="O602" s="85" t="n">
        <f aca="false">O603+O614</f>
        <v>0</v>
      </c>
      <c r="P602" s="86" t="n">
        <f aca="false">P603+P614</f>
        <v>0</v>
      </c>
      <c r="Q602" s="85" t="n">
        <f aca="false">Q603+Q614</f>
        <v>106.9</v>
      </c>
      <c r="R602" s="86" t="n">
        <f aca="false">R603+R614</f>
        <v>106845.6</v>
      </c>
      <c r="S602" s="85" t="n">
        <f aca="false">S603+S614</f>
        <v>0</v>
      </c>
      <c r="T602" s="86" t="n">
        <f aca="false">T603+T614</f>
        <v>0</v>
      </c>
      <c r="U602" s="85" t="n">
        <f aca="false">U603+U614</f>
        <v>0</v>
      </c>
      <c r="V602" s="86" t="n">
        <f aca="false">V603+V614</f>
        <v>0</v>
      </c>
      <c r="W602" s="85" t="n">
        <f aca="false">W603+W614</f>
        <v>0</v>
      </c>
      <c r="X602" s="86" t="n">
        <f aca="false">X603+X614</f>
        <v>0</v>
      </c>
      <c r="Y602" s="85" t="n">
        <f aca="false">Y603+Y614</f>
        <v>0</v>
      </c>
      <c r="Z602" s="86" t="n">
        <f aca="false">Z603+Z614</f>
        <v>0</v>
      </c>
      <c r="AA602" s="85" t="n">
        <f aca="false">AA603+AA614</f>
        <v>0</v>
      </c>
      <c r="AB602" s="86" t="n">
        <f aca="false">AB603+AB614</f>
        <v>0</v>
      </c>
      <c r="AC602" s="85" t="n">
        <f aca="false">AC603+AC614</f>
        <v>0</v>
      </c>
      <c r="AD602" s="86" t="n">
        <f aca="false">AD603+AD614</f>
        <v>0</v>
      </c>
      <c r="AE602" s="85" t="n">
        <f aca="false">AE603+AE614</f>
        <v>133.9</v>
      </c>
      <c r="AF602" s="86" t="n">
        <f aca="false">AF603+AF614</f>
        <v>133929.1</v>
      </c>
      <c r="AG602" s="90"/>
      <c r="AH602" s="85" t="n">
        <f aca="false">AH603+AH614</f>
        <v>319.2</v>
      </c>
      <c r="AI602" s="86" t="n">
        <f aca="false">AI603+AI614</f>
        <v>319239.46</v>
      </c>
      <c r="AJ602" s="0" t="n">
        <f aca="false">AI602=J602+L602</f>
        <v>1</v>
      </c>
      <c r="AK602" s="29" t="n">
        <f aca="false">ROUND(AI602/1000,1)</f>
        <v>319.2</v>
      </c>
      <c r="AL602" s="29" t="n">
        <f aca="false">AK602-AH602</f>
        <v>0</v>
      </c>
    </row>
    <row r="603" s="104" customFormat="true" ht="21.75" hidden="false" customHeight="true" outlineLevel="0" collapsed="false">
      <c r="A603" s="223" t="s">
        <v>157</v>
      </c>
      <c r="B603" s="92" t="s">
        <v>327</v>
      </c>
      <c r="C603" s="92" t="s">
        <v>112</v>
      </c>
      <c r="D603" s="93" t="s">
        <v>30</v>
      </c>
      <c r="E603" s="93" t="s">
        <v>64</v>
      </c>
      <c r="F603" s="94" t="s">
        <v>32</v>
      </c>
      <c r="G603" s="95" t="s">
        <v>66</v>
      </c>
      <c r="H603" s="95" t="s">
        <v>158</v>
      </c>
      <c r="I603" s="96" t="n">
        <f aca="false">SUM(I604:I613)</f>
        <v>78.4</v>
      </c>
      <c r="J603" s="97" t="n">
        <f aca="false">SUM(J604:J613)</f>
        <v>78464.76</v>
      </c>
      <c r="K603" s="96" t="n">
        <f aca="false">SUM(K604:K613)</f>
        <v>240.8</v>
      </c>
      <c r="L603" s="97" t="n">
        <f aca="false">SUM(L604:L613)</f>
        <v>240774.7</v>
      </c>
      <c r="M603" s="96" t="n">
        <f aca="false">SUM(M604:M613)</f>
        <v>0</v>
      </c>
      <c r="N603" s="97" t="n">
        <f aca="false">SUM(N604:N613)</f>
        <v>0</v>
      </c>
      <c r="O603" s="96" t="n">
        <f aca="false">SUM(O604:O613)</f>
        <v>0</v>
      </c>
      <c r="P603" s="97" t="n">
        <f aca="false">SUM(P604:P613)</f>
        <v>0</v>
      </c>
      <c r="Q603" s="96" t="n">
        <f aca="false">SUM(Q604:Q613)</f>
        <v>106.9</v>
      </c>
      <c r="R603" s="97" t="n">
        <f aca="false">SUM(R604:R613)</f>
        <v>106845.6</v>
      </c>
      <c r="S603" s="96" t="n">
        <f aca="false">SUM(S604:S613)</f>
        <v>0</v>
      </c>
      <c r="T603" s="97" t="n">
        <f aca="false">SUM(T604:T613)</f>
        <v>0</v>
      </c>
      <c r="U603" s="96" t="n">
        <f aca="false">SUM(U604:U613)</f>
        <v>0</v>
      </c>
      <c r="V603" s="97" t="n">
        <f aca="false">SUM(V604:V613)</f>
        <v>0</v>
      </c>
      <c r="W603" s="96" t="n">
        <f aca="false">SUM(W604:W613)</f>
        <v>0</v>
      </c>
      <c r="X603" s="97" t="n">
        <f aca="false">SUM(X604:X613)</f>
        <v>0</v>
      </c>
      <c r="Y603" s="96" t="n">
        <f aca="false">SUM(Y604:Y613)</f>
        <v>0</v>
      </c>
      <c r="Z603" s="97" t="n">
        <f aca="false">SUM(Z604:Z613)</f>
        <v>0</v>
      </c>
      <c r="AA603" s="96" t="n">
        <f aca="false">SUM(AA604:AA613)</f>
        <v>0</v>
      </c>
      <c r="AB603" s="97" t="n">
        <f aca="false">SUM(AB604:AB613)</f>
        <v>0</v>
      </c>
      <c r="AC603" s="96" t="n">
        <f aca="false">SUM(AC604:AC613)</f>
        <v>0</v>
      </c>
      <c r="AD603" s="97" t="n">
        <f aca="false">SUM(AD604:AD613)</f>
        <v>0</v>
      </c>
      <c r="AE603" s="96" t="n">
        <f aca="false">SUM(AE604:AE613)</f>
        <v>133.9</v>
      </c>
      <c r="AF603" s="97" t="n">
        <f aca="false">SUM(AF604:AF613)</f>
        <v>133929.1</v>
      </c>
      <c r="AG603" s="101" t="s">
        <v>421</v>
      </c>
      <c r="AH603" s="96" t="n">
        <f aca="false">SUM(AH604:AH613)</f>
        <v>319.2</v>
      </c>
      <c r="AI603" s="97" t="n">
        <f aca="false">SUM(AI604:AI613)</f>
        <v>319239.46</v>
      </c>
      <c r="AJ603" s="0" t="n">
        <f aca="false">AI603=J603+L603</f>
        <v>1</v>
      </c>
      <c r="AK603" s="29" t="n">
        <f aca="false">ROUND(AI603/1000,1)</f>
        <v>319.2</v>
      </c>
      <c r="AL603" s="29" t="n">
        <f aca="false">AK603-AH603</f>
        <v>0</v>
      </c>
    </row>
    <row r="604" s="13" customFormat="true" ht="14.25" hidden="false" customHeight="true" outlineLevel="0" collapsed="false">
      <c r="A604" s="211" t="s">
        <v>364</v>
      </c>
      <c r="B604" s="343"/>
      <c r="C604" s="343"/>
      <c r="D604" s="344"/>
      <c r="E604" s="344"/>
      <c r="F604" s="345"/>
      <c r="G604" s="346"/>
      <c r="H604" s="346"/>
      <c r="I604" s="208" t="n">
        <v>4.7</v>
      </c>
      <c r="J604" s="209" t="n">
        <v>4757.02</v>
      </c>
      <c r="K604" s="98" t="n">
        <f aca="false">M604+O604+Q604+S604+U604+W604+Y604+AA604+AC604+AE604</f>
        <v>0</v>
      </c>
      <c r="L604" s="99" t="n">
        <f aca="false">N604+P604+R604+T604+V604+X604+Z604+AB604+AD604+AF604</f>
        <v>0</v>
      </c>
      <c r="M604" s="350"/>
      <c r="N604" s="348"/>
      <c r="O604" s="347"/>
      <c r="P604" s="348"/>
      <c r="Q604" s="347"/>
      <c r="R604" s="348"/>
      <c r="S604" s="347"/>
      <c r="T604" s="348"/>
      <c r="U604" s="347"/>
      <c r="V604" s="348"/>
      <c r="W604" s="347"/>
      <c r="X604" s="348"/>
      <c r="Y604" s="347"/>
      <c r="Z604" s="348"/>
      <c r="AA604" s="347"/>
      <c r="AB604" s="348"/>
      <c r="AC604" s="347"/>
      <c r="AD604" s="348"/>
      <c r="AE604" s="347"/>
      <c r="AF604" s="348"/>
      <c r="AG604" s="349"/>
      <c r="AH604" s="102" t="n">
        <f aca="false">I604+K604</f>
        <v>4.7</v>
      </c>
      <c r="AI604" s="103" t="n">
        <f aca="false">J604+L604</f>
        <v>4757.02</v>
      </c>
      <c r="AJ604" s="0" t="n">
        <f aca="false">AI604=J604+L604</f>
        <v>1</v>
      </c>
      <c r="AK604" s="29" t="n">
        <f aca="false">ROUND(AI604/1000,1)</f>
        <v>4.8</v>
      </c>
      <c r="AL604" s="29" t="n">
        <f aca="false">AK604-AH604</f>
        <v>0.0999999999999996</v>
      </c>
    </row>
    <row r="605" s="104" customFormat="true" ht="14.25" hidden="false" customHeight="true" outlineLevel="0" collapsed="false">
      <c r="A605" s="211" t="s">
        <v>365</v>
      </c>
      <c r="B605" s="185"/>
      <c r="C605" s="185"/>
      <c r="D605" s="186"/>
      <c r="E605" s="186"/>
      <c r="F605" s="293"/>
      <c r="G605" s="188"/>
      <c r="H605" s="188"/>
      <c r="I605" s="208" t="n">
        <v>0</v>
      </c>
      <c r="J605" s="209"/>
      <c r="K605" s="98" t="n">
        <f aca="false">M605+O605+Q605+S605+U605+W605+Y605+AA605+AC605+AE605</f>
        <v>30.8</v>
      </c>
      <c r="L605" s="99" t="n">
        <f aca="false">N605+P605+R605+T605+V605+X605+Z605+AB605+AD605+AF605</f>
        <v>30758.99</v>
      </c>
      <c r="M605" s="189"/>
      <c r="N605" s="190"/>
      <c r="O605" s="189"/>
      <c r="P605" s="190"/>
      <c r="Q605" s="189" t="n">
        <v>30.8</v>
      </c>
      <c r="R605" s="190" t="n">
        <v>30758.99</v>
      </c>
      <c r="S605" s="189"/>
      <c r="T605" s="190"/>
      <c r="U605" s="189"/>
      <c r="V605" s="190"/>
      <c r="W605" s="189"/>
      <c r="X605" s="190"/>
      <c r="Y605" s="189"/>
      <c r="Z605" s="190"/>
      <c r="AA605" s="189"/>
      <c r="AB605" s="190"/>
      <c r="AC605" s="189"/>
      <c r="AD605" s="190"/>
      <c r="AE605" s="189"/>
      <c r="AF605" s="190"/>
      <c r="AG605" s="151"/>
      <c r="AH605" s="102" t="n">
        <f aca="false">I605+K605</f>
        <v>30.8</v>
      </c>
      <c r="AI605" s="103" t="n">
        <f aca="false">J605+L605</f>
        <v>30758.99</v>
      </c>
      <c r="AJ605" s="0" t="n">
        <f aca="false">AI605=J605+L605</f>
        <v>1</v>
      </c>
      <c r="AK605" s="29" t="n">
        <f aca="false">ROUND(AI605/1000,1)</f>
        <v>30.8</v>
      </c>
      <c r="AL605" s="29" t="n">
        <f aca="false">AK605-AH605</f>
        <v>0</v>
      </c>
    </row>
    <row r="606" s="13" customFormat="true" ht="14.25" hidden="false" customHeight="true" outlineLevel="0" collapsed="false">
      <c r="A606" s="211" t="s">
        <v>366</v>
      </c>
      <c r="B606" s="185"/>
      <c r="C606" s="185"/>
      <c r="D606" s="186"/>
      <c r="E606" s="186"/>
      <c r="F606" s="293"/>
      <c r="G606" s="188"/>
      <c r="H606" s="188"/>
      <c r="I606" s="208" t="n">
        <v>0</v>
      </c>
      <c r="J606" s="209"/>
      <c r="K606" s="98" t="n">
        <f aca="false">M606+O606+Q606+S606+U606+W606+Y606+AA606+AC606+AE606</f>
        <v>0</v>
      </c>
      <c r="L606" s="99" t="n">
        <f aca="false">N606+P606+R606+T606+V606+X606+Z606+AB606+AD606+AF606</f>
        <v>0</v>
      </c>
      <c r="M606" s="189"/>
      <c r="N606" s="190"/>
      <c r="O606" s="189"/>
      <c r="P606" s="190"/>
      <c r="Q606" s="189"/>
      <c r="R606" s="190"/>
      <c r="S606" s="189"/>
      <c r="T606" s="190"/>
      <c r="U606" s="189"/>
      <c r="V606" s="190"/>
      <c r="W606" s="189"/>
      <c r="X606" s="190"/>
      <c r="Y606" s="189"/>
      <c r="Z606" s="190"/>
      <c r="AA606" s="189"/>
      <c r="AB606" s="190"/>
      <c r="AC606" s="189"/>
      <c r="AD606" s="190"/>
      <c r="AE606" s="189"/>
      <c r="AF606" s="190"/>
      <c r="AG606" s="151"/>
      <c r="AH606" s="102" t="n">
        <f aca="false">I606+K606</f>
        <v>0</v>
      </c>
      <c r="AI606" s="103" t="n">
        <f aca="false">J606+L606</f>
        <v>0</v>
      </c>
      <c r="AJ606" s="0" t="n">
        <f aca="false">AI606=J606+L606</f>
        <v>1</v>
      </c>
      <c r="AK606" s="29" t="n">
        <f aca="false">ROUND(AI606/1000,1)</f>
        <v>0</v>
      </c>
      <c r="AL606" s="29" t="n">
        <f aca="false">AK606-AH606</f>
        <v>0</v>
      </c>
    </row>
    <row r="607" s="13" customFormat="true" ht="14.25" hidden="false" customHeight="true" outlineLevel="0" collapsed="false">
      <c r="A607" s="211" t="s">
        <v>367</v>
      </c>
      <c r="B607" s="141"/>
      <c r="C607" s="141"/>
      <c r="D607" s="142"/>
      <c r="E607" s="142"/>
      <c r="F607" s="205"/>
      <c r="G607" s="146"/>
      <c r="H607" s="146"/>
      <c r="I607" s="208" t="n">
        <v>0</v>
      </c>
      <c r="J607" s="209"/>
      <c r="K607" s="98" t="n">
        <f aca="false">M607+O607+Q607+S607+U607+W607+Y607+AA607+AC607+AE607</f>
        <v>17</v>
      </c>
      <c r="L607" s="99" t="n">
        <f aca="false">N607+P607+R607+T607+V607+X607+Z607+AB607+AD607+AF607</f>
        <v>16984.8</v>
      </c>
      <c r="M607" s="147"/>
      <c r="N607" s="148"/>
      <c r="O607" s="147"/>
      <c r="P607" s="148"/>
      <c r="Q607" s="147" t="n">
        <v>13.1</v>
      </c>
      <c r="R607" s="190" t="n">
        <v>13060.4</v>
      </c>
      <c r="S607" s="147"/>
      <c r="T607" s="148"/>
      <c r="U607" s="147"/>
      <c r="V607" s="148"/>
      <c r="W607" s="147"/>
      <c r="X607" s="148"/>
      <c r="Y607" s="147"/>
      <c r="Z607" s="148"/>
      <c r="AA607" s="147"/>
      <c r="AB607" s="148"/>
      <c r="AC607" s="147"/>
      <c r="AD607" s="148"/>
      <c r="AE607" s="147" t="n">
        <v>3.9</v>
      </c>
      <c r="AF607" s="148" t="n">
        <v>3924.4</v>
      </c>
      <c r="AG607" s="151"/>
      <c r="AH607" s="102" t="n">
        <f aca="false">I607+K607</f>
        <v>17</v>
      </c>
      <c r="AI607" s="103" t="n">
        <f aca="false">J607+L607</f>
        <v>16984.8</v>
      </c>
      <c r="AJ607" s="0" t="n">
        <f aca="false">AI607=J607+L607</f>
        <v>1</v>
      </c>
      <c r="AK607" s="29" t="n">
        <f aca="false">ROUND(AI607/1000,1)</f>
        <v>17</v>
      </c>
      <c r="AL607" s="29" t="n">
        <f aca="false">AK607-AH607</f>
        <v>0</v>
      </c>
    </row>
    <row r="608" s="104" customFormat="true" ht="14.25" hidden="false" customHeight="true" outlineLevel="0" collapsed="false">
      <c r="A608" s="211" t="s">
        <v>368</v>
      </c>
      <c r="B608" s="141"/>
      <c r="C608" s="141"/>
      <c r="D608" s="142"/>
      <c r="E608" s="142"/>
      <c r="F608" s="205"/>
      <c r="G608" s="146"/>
      <c r="H608" s="146"/>
      <c r="I608" s="208" t="n">
        <v>0</v>
      </c>
      <c r="J608" s="209"/>
      <c r="K608" s="98" t="n">
        <f aca="false">M608+O608+Q608+S608+U608+W608+Y608+AA608+AC608+AE608</f>
        <v>58.7</v>
      </c>
      <c r="L608" s="99" t="n">
        <f aca="false">N608+P608+R608+T608+V608+X608+Z608+AB608+AD608+AF608</f>
        <v>58673.1</v>
      </c>
      <c r="M608" s="147"/>
      <c r="N608" s="148"/>
      <c r="O608" s="147"/>
      <c r="P608" s="148"/>
      <c r="Q608" s="147"/>
      <c r="R608" s="190"/>
      <c r="S608" s="147"/>
      <c r="T608" s="148"/>
      <c r="U608" s="147"/>
      <c r="V608" s="148"/>
      <c r="W608" s="147"/>
      <c r="X608" s="148"/>
      <c r="Y608" s="147"/>
      <c r="Z608" s="148"/>
      <c r="AA608" s="147"/>
      <c r="AB608" s="148"/>
      <c r="AC608" s="147"/>
      <c r="AD608" s="148"/>
      <c r="AE608" s="147" t="n">
        <v>58.7</v>
      </c>
      <c r="AF608" s="148" t="n">
        <v>58673.1</v>
      </c>
      <c r="AG608" s="151"/>
      <c r="AH608" s="102" t="n">
        <f aca="false">I608+K608</f>
        <v>58.7</v>
      </c>
      <c r="AI608" s="103" t="n">
        <f aca="false">J608+L608</f>
        <v>58673.1</v>
      </c>
      <c r="AJ608" s="0" t="n">
        <f aca="false">AI608=J608+L608</f>
        <v>1</v>
      </c>
      <c r="AK608" s="29" t="n">
        <f aca="false">ROUND(AI608/1000,1)</f>
        <v>58.7</v>
      </c>
      <c r="AL608" s="29" t="n">
        <f aca="false">AK608-AH608</f>
        <v>0</v>
      </c>
    </row>
    <row r="609" s="104" customFormat="true" ht="14.25" hidden="false" customHeight="true" outlineLevel="0" collapsed="false">
      <c r="A609" s="211" t="s">
        <v>369</v>
      </c>
      <c r="B609" s="141"/>
      <c r="C609" s="141"/>
      <c r="D609" s="142"/>
      <c r="E609" s="142"/>
      <c r="F609" s="205"/>
      <c r="G609" s="146"/>
      <c r="H609" s="146"/>
      <c r="I609" s="208" t="n">
        <v>61.7</v>
      </c>
      <c r="J609" s="209" t="n">
        <v>61690.6</v>
      </c>
      <c r="K609" s="98" t="n">
        <f aca="false">M609+O609+Q609+S609+U609+W609+Y609+AA609+AC609+AE609</f>
        <v>48.7</v>
      </c>
      <c r="L609" s="99" t="n">
        <f aca="false">N609+P609+R609+T609+V609+X609+Z609+AB609+AD609+AF609</f>
        <v>48734.64</v>
      </c>
      <c r="M609" s="147"/>
      <c r="N609" s="148"/>
      <c r="O609" s="147"/>
      <c r="P609" s="148"/>
      <c r="Q609" s="147" t="n">
        <v>48.7</v>
      </c>
      <c r="R609" s="190" t="n">
        <v>48734.64</v>
      </c>
      <c r="S609" s="147"/>
      <c r="T609" s="148"/>
      <c r="U609" s="147"/>
      <c r="V609" s="148"/>
      <c r="W609" s="147"/>
      <c r="X609" s="148"/>
      <c r="Y609" s="147"/>
      <c r="Z609" s="148"/>
      <c r="AA609" s="147"/>
      <c r="AB609" s="148"/>
      <c r="AC609" s="147"/>
      <c r="AD609" s="148"/>
      <c r="AE609" s="147"/>
      <c r="AF609" s="148"/>
      <c r="AG609" s="151"/>
      <c r="AH609" s="102" t="n">
        <f aca="false">I609+K609</f>
        <v>110.4</v>
      </c>
      <c r="AI609" s="103" t="n">
        <f aca="false">J609+L609</f>
        <v>110425.24</v>
      </c>
      <c r="AJ609" s="0" t="n">
        <f aca="false">AI609=J609+L609</f>
        <v>1</v>
      </c>
      <c r="AK609" s="29" t="n">
        <f aca="false">ROUND(AI609/1000,1)</f>
        <v>110.4</v>
      </c>
      <c r="AL609" s="29" t="n">
        <f aca="false">AK609-AH609</f>
        <v>0</v>
      </c>
    </row>
    <row r="610" s="104" customFormat="true" ht="14.25" hidden="false" customHeight="true" outlineLevel="0" collapsed="false">
      <c r="A610" s="211" t="s">
        <v>370</v>
      </c>
      <c r="B610" s="141"/>
      <c r="C610" s="141"/>
      <c r="D610" s="142"/>
      <c r="E610" s="142"/>
      <c r="F610" s="205"/>
      <c r="G610" s="146"/>
      <c r="H610" s="146"/>
      <c r="I610" s="208" t="n">
        <v>0</v>
      </c>
      <c r="J610" s="209"/>
      <c r="K610" s="98" t="n">
        <f aca="false">M610+O610+Q610+S610+U610+W610+Y610+AA610+AC610+AE610</f>
        <v>68.1</v>
      </c>
      <c r="L610" s="99" t="n">
        <f aca="false">N610+P610+R610+T610+V610+X610+Z610+AB610+AD610+AF610</f>
        <v>68120.6</v>
      </c>
      <c r="M610" s="147"/>
      <c r="N610" s="148"/>
      <c r="O610" s="147"/>
      <c r="P610" s="148"/>
      <c r="Q610" s="147" t="n">
        <v>7.8</v>
      </c>
      <c r="R610" s="190" t="n">
        <v>7742.6</v>
      </c>
      <c r="S610" s="147"/>
      <c r="T610" s="148"/>
      <c r="U610" s="147"/>
      <c r="V610" s="148"/>
      <c r="W610" s="147"/>
      <c r="X610" s="148"/>
      <c r="Y610" s="147"/>
      <c r="Z610" s="148"/>
      <c r="AA610" s="147"/>
      <c r="AB610" s="148"/>
      <c r="AC610" s="147"/>
      <c r="AD610" s="148"/>
      <c r="AE610" s="382" t="n">
        <v>60.3</v>
      </c>
      <c r="AF610" s="383" t="n">
        <v>60378</v>
      </c>
      <c r="AG610" s="151"/>
      <c r="AH610" s="102" t="n">
        <f aca="false">I610+K610</f>
        <v>68.1</v>
      </c>
      <c r="AI610" s="103" t="n">
        <f aca="false">J610+L610</f>
        <v>68120.6</v>
      </c>
      <c r="AJ610" s="0" t="n">
        <f aca="false">AI610=J610+L610</f>
        <v>1</v>
      </c>
      <c r="AK610" s="29" t="n">
        <f aca="false">ROUND(AI610/1000,1)</f>
        <v>68.1</v>
      </c>
      <c r="AL610" s="29" t="n">
        <f aca="false">AK610-AH610</f>
        <v>0</v>
      </c>
    </row>
    <row r="611" s="360" customFormat="true" ht="14.25" hidden="false" customHeight="true" outlineLevel="0" collapsed="false">
      <c r="A611" s="211" t="s">
        <v>385</v>
      </c>
      <c r="B611" s="185"/>
      <c r="C611" s="185"/>
      <c r="D611" s="186"/>
      <c r="E611" s="14"/>
      <c r="F611" s="187"/>
      <c r="G611" s="15"/>
      <c r="H611" s="15"/>
      <c r="I611" s="208" t="n">
        <v>2.7</v>
      </c>
      <c r="J611" s="209" t="n">
        <v>2749.6</v>
      </c>
      <c r="K611" s="98" t="n">
        <f aca="false">M611+O611+Q611+S611+U611+W611+Y611+AA611+AC611+AE611</f>
        <v>0</v>
      </c>
      <c r="L611" s="99" t="n">
        <f aca="false">N611+P611+R611+T611+V611+X611+Z611+AB611+AD611+AF611</f>
        <v>0</v>
      </c>
      <c r="M611" s="208"/>
      <c r="N611" s="209"/>
      <c r="O611" s="208"/>
      <c r="P611" s="209"/>
      <c r="Q611" s="208"/>
      <c r="R611" s="209"/>
      <c r="S611" s="208"/>
      <c r="T611" s="209"/>
      <c r="U611" s="208"/>
      <c r="V611" s="209"/>
      <c r="W611" s="208"/>
      <c r="X611" s="209"/>
      <c r="Y611" s="208"/>
      <c r="Z611" s="209"/>
      <c r="AA611" s="208"/>
      <c r="AB611" s="209"/>
      <c r="AC611" s="208"/>
      <c r="AD611" s="209"/>
      <c r="AE611" s="208"/>
      <c r="AF611" s="209"/>
      <c r="AG611" s="291"/>
      <c r="AH611" s="102" t="n">
        <f aca="false">I611+K611</f>
        <v>2.7</v>
      </c>
      <c r="AI611" s="103" t="n">
        <f aca="false">J611+L611</f>
        <v>2749.6</v>
      </c>
      <c r="AJ611" s="0" t="n">
        <f aca="false">AI611=J611+L611</f>
        <v>1</v>
      </c>
      <c r="AK611" s="29" t="n">
        <f aca="false">ROUND(AI611/1000,1)</f>
        <v>2.7</v>
      </c>
      <c r="AL611" s="29" t="n">
        <f aca="false">AK611-AH611</f>
        <v>0</v>
      </c>
    </row>
    <row r="612" s="104" customFormat="true" ht="14.25" hidden="false" customHeight="true" outlineLevel="0" collapsed="false">
      <c r="A612" s="211" t="s">
        <v>410</v>
      </c>
      <c r="B612" s="141"/>
      <c r="C612" s="141"/>
      <c r="D612" s="142"/>
      <c r="E612" s="143"/>
      <c r="F612" s="144"/>
      <c r="G612" s="145"/>
      <c r="H612" s="145"/>
      <c r="I612" s="96" t="n">
        <v>0</v>
      </c>
      <c r="J612" s="97"/>
      <c r="K612" s="98" t="n">
        <f aca="false">M612+O612+Q612+S612+U612+W612+Y612+AA612+AC612+AE612</f>
        <v>0</v>
      </c>
      <c r="L612" s="99" t="n">
        <f aca="false">N612+P612+R612+T612+V612+X612+Z612+AB612+AD612+AF612</f>
        <v>0</v>
      </c>
      <c r="M612" s="102"/>
      <c r="N612" s="103"/>
      <c r="O612" s="102"/>
      <c r="P612" s="103"/>
      <c r="Q612" s="384"/>
      <c r="R612" s="384"/>
      <c r="S612" s="102"/>
      <c r="T612" s="103"/>
      <c r="U612" s="102"/>
      <c r="V612" s="103"/>
      <c r="W612" s="102"/>
      <c r="X612" s="103"/>
      <c r="Y612" s="102"/>
      <c r="Z612" s="103"/>
      <c r="AA612" s="102"/>
      <c r="AB612" s="103"/>
      <c r="AC612" s="102"/>
      <c r="AD612" s="103"/>
      <c r="AE612" s="102"/>
      <c r="AF612" s="103"/>
      <c r="AG612" s="165"/>
      <c r="AH612" s="102" t="n">
        <f aca="false">I612+K612</f>
        <v>0</v>
      </c>
      <c r="AI612" s="103" t="n">
        <f aca="false">J612+L612</f>
        <v>0</v>
      </c>
      <c r="AJ612" s="0" t="n">
        <f aca="false">AI612=J612+L612</f>
        <v>1</v>
      </c>
      <c r="AK612" s="29" t="n">
        <f aca="false">ROUND(AI612/1000,1)</f>
        <v>0</v>
      </c>
      <c r="AL612" s="29" t="n">
        <f aca="false">AK612-AH612</f>
        <v>0</v>
      </c>
    </row>
    <row r="613" s="360" customFormat="true" ht="13.5" hidden="false" customHeight="true" outlineLevel="0" collapsed="false">
      <c r="A613" s="211" t="s">
        <v>387</v>
      </c>
      <c r="B613" s="185"/>
      <c r="C613" s="185"/>
      <c r="D613" s="186"/>
      <c r="E613" s="14"/>
      <c r="F613" s="187"/>
      <c r="G613" s="15"/>
      <c r="H613" s="15"/>
      <c r="I613" s="208" t="n">
        <v>9.3</v>
      </c>
      <c r="J613" s="209" t="n">
        <v>9267.54</v>
      </c>
      <c r="K613" s="98" t="n">
        <f aca="false">M613+O613+Q613+S613+U613+W613+Y613+AA613+AC613+AE613</f>
        <v>17.5</v>
      </c>
      <c r="L613" s="99" t="n">
        <f aca="false">N613+P613+R613+T613+V613+X613+Z613+AB613+AD613+AF613</f>
        <v>17502.57</v>
      </c>
      <c r="M613" s="208"/>
      <c r="N613" s="209"/>
      <c r="O613" s="208"/>
      <c r="P613" s="209"/>
      <c r="Q613" s="260" t="n">
        <v>6.5</v>
      </c>
      <c r="R613" s="261" t="n">
        <v>6548.97</v>
      </c>
      <c r="S613" s="210"/>
      <c r="T613" s="209"/>
      <c r="U613" s="208"/>
      <c r="V613" s="209"/>
      <c r="W613" s="208"/>
      <c r="X613" s="209"/>
      <c r="Y613" s="208"/>
      <c r="Z613" s="209"/>
      <c r="AA613" s="208"/>
      <c r="AB613" s="209"/>
      <c r="AC613" s="208"/>
      <c r="AD613" s="209"/>
      <c r="AE613" s="208" t="n">
        <v>11</v>
      </c>
      <c r="AF613" s="209" t="n">
        <v>10953.6</v>
      </c>
      <c r="AG613" s="291"/>
      <c r="AH613" s="102" t="n">
        <f aca="false">I613+K613</f>
        <v>26.8</v>
      </c>
      <c r="AI613" s="103" t="n">
        <f aca="false">J613+L613</f>
        <v>26770.11</v>
      </c>
      <c r="AJ613" s="0" t="n">
        <f aca="false">AI613=J613+L613</f>
        <v>1</v>
      </c>
      <c r="AK613" s="29" t="n">
        <f aca="false">ROUND(AI613/1000,1)</f>
        <v>26.8</v>
      </c>
      <c r="AL613" s="29" t="n">
        <f aca="false">AK613-AH613</f>
        <v>0</v>
      </c>
    </row>
    <row r="614" s="360" customFormat="true" ht="14.25" hidden="false" customHeight="true" outlineLevel="0" collapsed="false">
      <c r="A614" s="308" t="s">
        <v>392</v>
      </c>
      <c r="B614" s="185" t="s">
        <v>327</v>
      </c>
      <c r="C614" s="185" t="s">
        <v>112</v>
      </c>
      <c r="D614" s="186" t="s">
        <v>30</v>
      </c>
      <c r="E614" s="143" t="s">
        <v>64</v>
      </c>
      <c r="F614" s="144" t="s">
        <v>32</v>
      </c>
      <c r="G614" s="145" t="s">
        <v>66</v>
      </c>
      <c r="H614" s="145" t="s">
        <v>393</v>
      </c>
      <c r="I614" s="208" t="n">
        <f aca="false">I615</f>
        <v>0</v>
      </c>
      <c r="J614" s="209" t="n">
        <f aca="false">J615</f>
        <v>0</v>
      </c>
      <c r="K614" s="208" t="n">
        <f aca="false">K615</f>
        <v>0</v>
      </c>
      <c r="L614" s="209" t="n">
        <f aca="false">L615</f>
        <v>0</v>
      </c>
      <c r="M614" s="208" t="n">
        <f aca="false">M615</f>
        <v>0</v>
      </c>
      <c r="N614" s="209" t="n">
        <f aca="false">N615</f>
        <v>0</v>
      </c>
      <c r="O614" s="208" t="n">
        <f aca="false">O615</f>
        <v>0</v>
      </c>
      <c r="P614" s="209" t="n">
        <f aca="false">P615</f>
        <v>0</v>
      </c>
      <c r="Q614" s="208" t="n">
        <f aca="false">Q615</f>
        <v>0</v>
      </c>
      <c r="R614" s="209" t="n">
        <f aca="false">R615</f>
        <v>0</v>
      </c>
      <c r="S614" s="208" t="n">
        <f aca="false">S615</f>
        <v>0</v>
      </c>
      <c r="T614" s="209" t="n">
        <f aca="false">T615</f>
        <v>0</v>
      </c>
      <c r="U614" s="208" t="n">
        <f aca="false">U615</f>
        <v>0</v>
      </c>
      <c r="V614" s="209" t="n">
        <f aca="false">V615</f>
        <v>0</v>
      </c>
      <c r="W614" s="208" t="n">
        <f aca="false">W615</f>
        <v>0</v>
      </c>
      <c r="X614" s="209" t="n">
        <f aca="false">X615</f>
        <v>0</v>
      </c>
      <c r="Y614" s="208" t="n">
        <f aca="false">Y615</f>
        <v>0</v>
      </c>
      <c r="Z614" s="209" t="n">
        <f aca="false">Z615</f>
        <v>0</v>
      </c>
      <c r="AA614" s="208" t="n">
        <f aca="false">AA615</f>
        <v>0</v>
      </c>
      <c r="AB614" s="209" t="n">
        <f aca="false">AB615</f>
        <v>0</v>
      </c>
      <c r="AC614" s="208" t="n">
        <f aca="false">AC615</f>
        <v>0</v>
      </c>
      <c r="AD614" s="209" t="n">
        <f aca="false">AD615</f>
        <v>0</v>
      </c>
      <c r="AE614" s="208" t="n">
        <f aca="false">AE615</f>
        <v>0</v>
      </c>
      <c r="AF614" s="209" t="n">
        <f aca="false">AF615</f>
        <v>0</v>
      </c>
      <c r="AG614" s="291"/>
      <c r="AH614" s="208" t="n">
        <f aca="false">AH615</f>
        <v>0</v>
      </c>
      <c r="AI614" s="209" t="n">
        <f aca="false">AI615</f>
        <v>0</v>
      </c>
      <c r="AJ614" s="0" t="n">
        <f aca="false">AI614=J614+L614</f>
        <v>1</v>
      </c>
      <c r="AK614" s="29" t="n">
        <f aca="false">ROUND(AI614/1000,1)</f>
        <v>0</v>
      </c>
      <c r="AL614" s="29" t="n">
        <f aca="false">AK614-AH614</f>
        <v>0</v>
      </c>
    </row>
    <row r="615" s="221" customFormat="true" ht="15" hidden="false" customHeight="true" outlineLevel="0" collapsed="false">
      <c r="A615" s="361" t="s">
        <v>395</v>
      </c>
      <c r="B615" s="362"/>
      <c r="C615" s="362"/>
      <c r="D615" s="363"/>
      <c r="E615" s="363"/>
      <c r="F615" s="364"/>
      <c r="G615" s="365"/>
      <c r="H615" s="365"/>
      <c r="I615" s="208"/>
      <c r="J615" s="209"/>
      <c r="K615" s="98" t="n">
        <f aca="false">M615+O615+Q615+S615+U615+W615+Y615+AA615+AC615+AE615</f>
        <v>0</v>
      </c>
      <c r="L615" s="99" t="n">
        <f aca="false">N615+P615+R615+T615+V615+X615+Z615+AB615+AD615+AF615</f>
        <v>0</v>
      </c>
      <c r="M615" s="366"/>
      <c r="N615" s="367"/>
      <c r="O615" s="366"/>
      <c r="P615" s="367"/>
      <c r="Q615" s="366"/>
      <c r="R615" s="367"/>
      <c r="S615" s="366"/>
      <c r="T615" s="367"/>
      <c r="U615" s="366"/>
      <c r="V615" s="367"/>
      <c r="W615" s="366"/>
      <c r="X615" s="367"/>
      <c r="Y615" s="366"/>
      <c r="Z615" s="367"/>
      <c r="AA615" s="366"/>
      <c r="AB615" s="367"/>
      <c r="AC615" s="366"/>
      <c r="AD615" s="367"/>
      <c r="AE615" s="366"/>
      <c r="AF615" s="367"/>
      <c r="AG615" s="101"/>
      <c r="AH615" s="102" t="n">
        <f aca="false">I615+K615</f>
        <v>0</v>
      </c>
      <c r="AI615" s="103" t="n">
        <f aca="false">J615+L615</f>
        <v>0</v>
      </c>
      <c r="AJ615" s="0" t="n">
        <f aca="false">AI615=J615+L615</f>
        <v>1</v>
      </c>
      <c r="AK615" s="29" t="n">
        <f aca="false">ROUND(AI615/1000,1)</f>
        <v>0</v>
      </c>
      <c r="AL615" s="29" t="n">
        <f aca="false">AK615-AH615</f>
        <v>0</v>
      </c>
    </row>
    <row r="616" s="120" customFormat="true" ht="15.75" hidden="false" customHeight="true" outlineLevel="0" collapsed="false">
      <c r="A616" s="172" t="s">
        <v>422</v>
      </c>
      <c r="B616" s="39" t="s">
        <v>327</v>
      </c>
      <c r="C616" s="39" t="s">
        <v>112</v>
      </c>
      <c r="D616" s="39" t="s">
        <v>112</v>
      </c>
      <c r="E616" s="39"/>
      <c r="F616" s="39"/>
      <c r="G616" s="39"/>
      <c r="H616" s="39"/>
      <c r="I616" s="40" t="n">
        <f aca="false">I617+I635+I644+I651</f>
        <v>9228.9</v>
      </c>
      <c r="J616" s="41" t="n">
        <f aca="false">J617+J635+J644+J651</f>
        <v>9228900</v>
      </c>
      <c r="K616" s="40" t="n">
        <f aca="false">K617+K635+K644+K651</f>
        <v>0</v>
      </c>
      <c r="L616" s="41" t="n">
        <f aca="false">L617+L635+L644+L651</f>
        <v>0</v>
      </c>
      <c r="M616" s="40" t="n">
        <f aca="false">M617+M635+M644+M651</f>
        <v>0</v>
      </c>
      <c r="N616" s="41" t="n">
        <f aca="false">N617+N635+N644+N651</f>
        <v>0</v>
      </c>
      <c r="O616" s="40" t="n">
        <f aca="false">O617+O635+O644+O651</f>
        <v>0</v>
      </c>
      <c r="P616" s="41" t="n">
        <f aca="false">P617+P635+P644+P651</f>
        <v>0</v>
      </c>
      <c r="Q616" s="40" t="n">
        <f aca="false">Q617+Q635+Q644+Q651</f>
        <v>0</v>
      </c>
      <c r="R616" s="41" t="n">
        <f aca="false">R617+R635+R644+R651</f>
        <v>0</v>
      </c>
      <c r="S616" s="40" t="n">
        <f aca="false">S617+S635+S644+S651</f>
        <v>0</v>
      </c>
      <c r="T616" s="41" t="n">
        <f aca="false">T617+T635+T644+T651</f>
        <v>0</v>
      </c>
      <c r="U616" s="40" t="n">
        <f aca="false">U617+U635+U644+U651</f>
        <v>0</v>
      </c>
      <c r="V616" s="41" t="n">
        <f aca="false">V617+V635+V644+V651</f>
        <v>0</v>
      </c>
      <c r="W616" s="40" t="n">
        <f aca="false">W617+W635+W644+W651</f>
        <v>0</v>
      </c>
      <c r="X616" s="41" t="n">
        <f aca="false">X617+X635+X644+X651</f>
        <v>0</v>
      </c>
      <c r="Y616" s="40" t="n">
        <f aca="false">Y617+Y635+Y644+Y651</f>
        <v>0</v>
      </c>
      <c r="Z616" s="41" t="n">
        <f aca="false">Z617+Z635+Z644+Z651</f>
        <v>0</v>
      </c>
      <c r="AA616" s="40" t="n">
        <f aca="false">AA617+AA635+AA644+AA651</f>
        <v>0</v>
      </c>
      <c r="AB616" s="41" t="n">
        <f aca="false">AB617+AB635+AB644+AB651</f>
        <v>0</v>
      </c>
      <c r="AC616" s="40" t="n">
        <f aca="false">AC617+AC635+AC644+AC651</f>
        <v>0</v>
      </c>
      <c r="AD616" s="41" t="n">
        <f aca="false">AD617+AD635+AD644+AD651</f>
        <v>0</v>
      </c>
      <c r="AE616" s="40" t="n">
        <f aca="false">AE617+AE635+AE644+AE651</f>
        <v>0</v>
      </c>
      <c r="AF616" s="41" t="n">
        <f aca="false">AF617+AF635+AF644+AF651</f>
        <v>0</v>
      </c>
      <c r="AG616" s="206"/>
      <c r="AH616" s="40" t="n">
        <f aca="false">AH617+AH635+AH644+AH651</f>
        <v>9228.9</v>
      </c>
      <c r="AI616" s="41" t="n">
        <f aca="false">AI617+AI635+AI644+AI651</f>
        <v>9228900</v>
      </c>
      <c r="AJ616" s="0" t="n">
        <f aca="false">AI616=J616+L616</f>
        <v>1</v>
      </c>
      <c r="AK616" s="29" t="n">
        <f aca="false">ROUND(AI616/1000,1)</f>
        <v>9228.9</v>
      </c>
      <c r="AL616" s="29" t="n">
        <f aca="false">AK616-AH616</f>
        <v>0</v>
      </c>
    </row>
    <row r="617" s="385" customFormat="true" ht="25.5" hidden="false" customHeight="true" outlineLevel="0" collapsed="false">
      <c r="A617" s="274" t="s">
        <v>423</v>
      </c>
      <c r="B617" s="195" t="s">
        <v>327</v>
      </c>
      <c r="C617" s="195" t="s">
        <v>112</v>
      </c>
      <c r="D617" s="196" t="s">
        <v>112</v>
      </c>
      <c r="E617" s="196" t="s">
        <v>181</v>
      </c>
      <c r="F617" s="197" t="s">
        <v>32</v>
      </c>
      <c r="G617" s="198" t="s">
        <v>33</v>
      </c>
      <c r="H617" s="198"/>
      <c r="I617" s="50" t="n">
        <f aca="false">I618+I626</f>
        <v>7860.7</v>
      </c>
      <c r="J617" s="51" t="n">
        <f aca="false">J618+J626</f>
        <v>7860700</v>
      </c>
      <c r="K617" s="52" t="n">
        <f aca="false">K618+K626</f>
        <v>0</v>
      </c>
      <c r="L617" s="199" t="n">
        <f aca="false">L618+L626</f>
        <v>0</v>
      </c>
      <c r="M617" s="200" t="n">
        <f aca="false">M618+M626</f>
        <v>0</v>
      </c>
      <c r="N617" s="199" t="n">
        <f aca="false">N618+N626</f>
        <v>0</v>
      </c>
      <c r="O617" s="200" t="n">
        <f aca="false">O618+O626</f>
        <v>0</v>
      </c>
      <c r="P617" s="199" t="n">
        <f aca="false">P618+P626</f>
        <v>0</v>
      </c>
      <c r="Q617" s="200" t="n">
        <f aca="false">Q618+Q626</f>
        <v>0</v>
      </c>
      <c r="R617" s="199" t="n">
        <f aca="false">R618+R626</f>
        <v>0</v>
      </c>
      <c r="S617" s="200" t="n">
        <f aca="false">S618+S626</f>
        <v>0</v>
      </c>
      <c r="T617" s="199" t="n">
        <f aca="false">T618+T626</f>
        <v>0</v>
      </c>
      <c r="U617" s="200" t="n">
        <f aca="false">U618+U626</f>
        <v>0</v>
      </c>
      <c r="V617" s="199" t="n">
        <f aca="false">V618+V626</f>
        <v>0</v>
      </c>
      <c r="W617" s="200" t="n">
        <f aca="false">W618+W626</f>
        <v>0</v>
      </c>
      <c r="X617" s="199" t="n">
        <f aca="false">X618+X626</f>
        <v>0</v>
      </c>
      <c r="Y617" s="200" t="n">
        <f aca="false">Y618+Y626</f>
        <v>0</v>
      </c>
      <c r="Z617" s="199" t="n">
        <f aca="false">Z618+Z626</f>
        <v>0</v>
      </c>
      <c r="AA617" s="200" t="n">
        <f aca="false">AA618+AA626</f>
        <v>0</v>
      </c>
      <c r="AB617" s="199" t="n">
        <f aca="false">AB618+AB626</f>
        <v>0</v>
      </c>
      <c r="AC617" s="200" t="n">
        <f aca="false">AC618+AC626</f>
        <v>0</v>
      </c>
      <c r="AD617" s="199" t="n">
        <f aca="false">AD618+AD626</f>
        <v>0</v>
      </c>
      <c r="AE617" s="200" t="n">
        <f aca="false">AE618+AE626</f>
        <v>0</v>
      </c>
      <c r="AF617" s="199" t="n">
        <f aca="false">AF618+AF626</f>
        <v>0</v>
      </c>
      <c r="AG617" s="201"/>
      <c r="AH617" s="200" t="n">
        <f aca="false">AH618+AH626</f>
        <v>7860.7</v>
      </c>
      <c r="AI617" s="199" t="n">
        <f aca="false">AI618+AI626</f>
        <v>7860700</v>
      </c>
      <c r="AJ617" s="0" t="n">
        <f aca="false">AI617=J617+L617</f>
        <v>1</v>
      </c>
      <c r="AK617" s="29" t="n">
        <f aca="false">ROUND(AI617/1000,1)</f>
        <v>7860.7</v>
      </c>
      <c r="AL617" s="29" t="n">
        <f aca="false">AK617-AH617</f>
        <v>0</v>
      </c>
    </row>
    <row r="618" s="120" customFormat="true" ht="25.5" hidden="false" customHeight="true" outlineLevel="0" collapsed="false">
      <c r="A618" s="121" t="s">
        <v>424</v>
      </c>
      <c r="B618" s="122" t="s">
        <v>327</v>
      </c>
      <c r="C618" s="122" t="s">
        <v>112</v>
      </c>
      <c r="D618" s="123" t="s">
        <v>112</v>
      </c>
      <c r="E618" s="123" t="s">
        <v>181</v>
      </c>
      <c r="F618" s="183" t="s">
        <v>32</v>
      </c>
      <c r="G618" s="127" t="s">
        <v>425</v>
      </c>
      <c r="H618" s="127"/>
      <c r="I618" s="74" t="n">
        <f aca="false">I619+I621+I624</f>
        <v>6897.7</v>
      </c>
      <c r="J618" s="75" t="n">
        <f aca="false">J619+J621+J624</f>
        <v>6897700</v>
      </c>
      <c r="K618" s="76" t="n">
        <f aca="false">K619+K621+K624</f>
        <v>0</v>
      </c>
      <c r="L618" s="128" t="n">
        <f aca="false">L619+L621+L624</f>
        <v>0</v>
      </c>
      <c r="M618" s="129" t="n">
        <f aca="false">M619+M621+M624</f>
        <v>0</v>
      </c>
      <c r="N618" s="128" t="n">
        <f aca="false">N619+N621+N624</f>
        <v>0</v>
      </c>
      <c r="O618" s="129" t="n">
        <f aca="false">O619+O621+O624</f>
        <v>0</v>
      </c>
      <c r="P618" s="128" t="n">
        <f aca="false">P619+P621+P624</f>
        <v>0</v>
      </c>
      <c r="Q618" s="129" t="n">
        <f aca="false">Q619+Q621+Q624</f>
        <v>0</v>
      </c>
      <c r="R618" s="128" t="n">
        <f aca="false">R619+R621+R624</f>
        <v>0</v>
      </c>
      <c r="S618" s="129" t="n">
        <f aca="false">S619+S621+S624</f>
        <v>0</v>
      </c>
      <c r="T618" s="128" t="n">
        <f aca="false">T619+T621+T624</f>
        <v>0</v>
      </c>
      <c r="U618" s="129" t="n">
        <f aca="false">U619+U621+U624</f>
        <v>0</v>
      </c>
      <c r="V618" s="128" t="n">
        <f aca="false">V619+V621+V624</f>
        <v>0</v>
      </c>
      <c r="W618" s="129" t="n">
        <f aca="false">W619+W621+W624</f>
        <v>0</v>
      </c>
      <c r="X618" s="128" t="n">
        <f aca="false">X619+X621+X624</f>
        <v>0</v>
      </c>
      <c r="Y618" s="129" t="n">
        <f aca="false">Y619+Y621+Y624</f>
        <v>0</v>
      </c>
      <c r="Z618" s="128" t="n">
        <f aca="false">Z619+Z621+Z624</f>
        <v>0</v>
      </c>
      <c r="AA618" s="129" t="n">
        <f aca="false">AA619+AA621+AA624</f>
        <v>0</v>
      </c>
      <c r="AB618" s="128" t="n">
        <f aca="false">AB619+AB621+AB624</f>
        <v>0</v>
      </c>
      <c r="AC618" s="129" t="n">
        <f aca="false">AC619+AC621+AC624</f>
        <v>0</v>
      </c>
      <c r="AD618" s="128" t="n">
        <f aca="false">AD619+AD621+AD624</f>
        <v>0</v>
      </c>
      <c r="AE618" s="129" t="n">
        <f aca="false">AE619+AE621+AE624</f>
        <v>0</v>
      </c>
      <c r="AF618" s="128" t="n">
        <f aca="false">AF619+AF621+AF624</f>
        <v>0</v>
      </c>
      <c r="AG618" s="130"/>
      <c r="AH618" s="129" t="n">
        <f aca="false">AH619+AH621+AH624</f>
        <v>6897.7</v>
      </c>
      <c r="AI618" s="128" t="n">
        <f aca="false">AI619+AI621+AI624</f>
        <v>6897700</v>
      </c>
      <c r="AJ618" s="0" t="n">
        <f aca="false">AI618=J618+L618</f>
        <v>1</v>
      </c>
      <c r="AK618" s="29" t="n">
        <f aca="false">ROUND(AI618/1000,1)</f>
        <v>6897.7</v>
      </c>
      <c r="AL618" s="29" t="n">
        <f aca="false">AK618-AH618</f>
        <v>0</v>
      </c>
    </row>
    <row r="619" s="23" customFormat="true" ht="23.25" hidden="false" customHeight="true" outlineLevel="0" collapsed="false">
      <c r="A619" s="80" t="s">
        <v>54</v>
      </c>
      <c r="B619" s="132" t="s">
        <v>327</v>
      </c>
      <c r="C619" s="132" t="s">
        <v>112</v>
      </c>
      <c r="D619" s="133" t="s">
        <v>112</v>
      </c>
      <c r="E619" s="134" t="s">
        <v>181</v>
      </c>
      <c r="F619" s="135" t="s">
        <v>32</v>
      </c>
      <c r="G619" s="136" t="s">
        <v>425</v>
      </c>
      <c r="H619" s="160" t="n">
        <v>200</v>
      </c>
      <c r="I619" s="85" t="n">
        <f aca="false">I620</f>
        <v>2500</v>
      </c>
      <c r="J619" s="86" t="n">
        <f aca="false">J620</f>
        <v>2500000</v>
      </c>
      <c r="K619" s="87" t="n">
        <f aca="false">K620</f>
        <v>0</v>
      </c>
      <c r="L619" s="161" t="n">
        <f aca="false">L620</f>
        <v>0</v>
      </c>
      <c r="M619" s="162" t="n">
        <f aca="false">M620</f>
        <v>0</v>
      </c>
      <c r="N619" s="161" t="n">
        <f aca="false">N620</f>
        <v>0</v>
      </c>
      <c r="O619" s="162" t="n">
        <f aca="false">O620</f>
        <v>0</v>
      </c>
      <c r="P619" s="161" t="n">
        <f aca="false">P620</f>
        <v>0</v>
      </c>
      <c r="Q619" s="162" t="n">
        <f aca="false">Q620</f>
        <v>0</v>
      </c>
      <c r="R619" s="161" t="n">
        <f aca="false">R620</f>
        <v>0</v>
      </c>
      <c r="S619" s="162" t="n">
        <f aca="false">S620</f>
        <v>0</v>
      </c>
      <c r="T619" s="161" t="n">
        <f aca="false">T620</f>
        <v>0</v>
      </c>
      <c r="U619" s="162" t="n">
        <f aca="false">U620</f>
        <v>0</v>
      </c>
      <c r="V619" s="161" t="n">
        <f aca="false">V620</f>
        <v>0</v>
      </c>
      <c r="W619" s="162" t="n">
        <f aca="false">W620</f>
        <v>0</v>
      </c>
      <c r="X619" s="161" t="n">
        <f aca="false">X620</f>
        <v>0</v>
      </c>
      <c r="Y619" s="162" t="n">
        <f aca="false">Y620</f>
        <v>0</v>
      </c>
      <c r="Z619" s="161" t="n">
        <f aca="false">Z620</f>
        <v>0</v>
      </c>
      <c r="AA619" s="162" t="n">
        <f aca="false">AA620</f>
        <v>0</v>
      </c>
      <c r="AB619" s="161" t="n">
        <f aca="false">AB620</f>
        <v>0</v>
      </c>
      <c r="AC619" s="162" t="n">
        <f aca="false">AC620</f>
        <v>0</v>
      </c>
      <c r="AD619" s="161" t="n">
        <f aca="false">AD620</f>
        <v>0</v>
      </c>
      <c r="AE619" s="162" t="n">
        <f aca="false">AE620</f>
        <v>0</v>
      </c>
      <c r="AF619" s="161" t="n">
        <f aca="false">AF620</f>
        <v>0</v>
      </c>
      <c r="AG619" s="163"/>
      <c r="AH619" s="162" t="n">
        <f aca="false">AH620</f>
        <v>2500</v>
      </c>
      <c r="AI619" s="161" t="n">
        <f aca="false">AI620</f>
        <v>2500000</v>
      </c>
      <c r="AJ619" s="0" t="n">
        <f aca="false">AI619=J619+L619</f>
        <v>1</v>
      </c>
      <c r="AK619" s="29" t="n">
        <f aca="false">ROUND(AI619/1000,1)</f>
        <v>2500</v>
      </c>
      <c r="AL619" s="29" t="n">
        <f aca="false">AK619-AH619</f>
        <v>0</v>
      </c>
    </row>
    <row r="620" s="104" customFormat="true" ht="21.75" hidden="false" customHeight="true" outlineLevel="0" collapsed="false">
      <c r="A620" s="91" t="s">
        <v>56</v>
      </c>
      <c r="B620" s="141" t="s">
        <v>327</v>
      </c>
      <c r="C620" s="141" t="s">
        <v>112</v>
      </c>
      <c r="D620" s="142" t="s">
        <v>112</v>
      </c>
      <c r="E620" s="143" t="s">
        <v>181</v>
      </c>
      <c r="F620" s="144" t="s">
        <v>32</v>
      </c>
      <c r="G620" s="145" t="s">
        <v>425</v>
      </c>
      <c r="H620" s="164" t="n">
        <v>240</v>
      </c>
      <c r="I620" s="96" t="n">
        <v>2500</v>
      </c>
      <c r="J620" s="97" t="n">
        <v>2500000</v>
      </c>
      <c r="K620" s="98" t="n">
        <f aca="false">M620+O620+Q620+S620+U620+W620+Y620+AA620+AC620+AE620</f>
        <v>0</v>
      </c>
      <c r="L620" s="99" t="n">
        <f aca="false">N620+P620+R620+T620+V620+X620+Z620+AB620+AD620+AF620</f>
        <v>0</v>
      </c>
      <c r="M620" s="102"/>
      <c r="N620" s="103"/>
      <c r="O620" s="102"/>
      <c r="P620" s="103"/>
      <c r="Q620" s="102"/>
      <c r="R620" s="103"/>
      <c r="S620" s="102"/>
      <c r="T620" s="103"/>
      <c r="U620" s="102"/>
      <c r="V620" s="103"/>
      <c r="W620" s="102"/>
      <c r="X620" s="103"/>
      <c r="Y620" s="102"/>
      <c r="Z620" s="103"/>
      <c r="AA620" s="102"/>
      <c r="AB620" s="103"/>
      <c r="AC620" s="102"/>
      <c r="AD620" s="103"/>
      <c r="AE620" s="102"/>
      <c r="AF620" s="103"/>
      <c r="AG620" s="165"/>
      <c r="AH620" s="102" t="n">
        <f aca="false">I620+K620</f>
        <v>2500</v>
      </c>
      <c r="AI620" s="103" t="n">
        <f aca="false">J620+L620</f>
        <v>2500000</v>
      </c>
      <c r="AJ620" s="0" t="n">
        <f aca="false">AI620=J620+L620</f>
        <v>1</v>
      </c>
      <c r="AK620" s="29" t="n">
        <f aca="false">ROUND(AI620/1000,1)</f>
        <v>2500</v>
      </c>
      <c r="AL620" s="29" t="n">
        <f aca="false">AK620-AH620</f>
        <v>0</v>
      </c>
    </row>
    <row r="621" s="13" customFormat="true" ht="18" hidden="false" customHeight="true" outlineLevel="0" collapsed="false">
      <c r="A621" s="80" t="s">
        <v>137</v>
      </c>
      <c r="B621" s="185" t="s">
        <v>327</v>
      </c>
      <c r="C621" s="185" t="s">
        <v>112</v>
      </c>
      <c r="D621" s="186" t="s">
        <v>112</v>
      </c>
      <c r="E621" s="134" t="s">
        <v>181</v>
      </c>
      <c r="F621" s="135" t="s">
        <v>32</v>
      </c>
      <c r="G621" s="136" t="s">
        <v>425</v>
      </c>
      <c r="H621" s="160" t="n">
        <v>300</v>
      </c>
      <c r="I621" s="208" t="n">
        <f aca="false">I623+I622</f>
        <v>4397.7</v>
      </c>
      <c r="J621" s="209" t="n">
        <f aca="false">J623+J622</f>
        <v>4397700</v>
      </c>
      <c r="K621" s="210" t="n">
        <f aca="false">K623+K622</f>
        <v>0</v>
      </c>
      <c r="L621" s="161" t="n">
        <f aca="false">L623+L622</f>
        <v>0</v>
      </c>
      <c r="M621" s="162" t="n">
        <f aca="false">M623+M622</f>
        <v>0</v>
      </c>
      <c r="N621" s="161" t="n">
        <f aca="false">N623+N622</f>
        <v>0</v>
      </c>
      <c r="O621" s="162" t="n">
        <f aca="false">O623+O622</f>
        <v>0</v>
      </c>
      <c r="P621" s="161" t="n">
        <f aca="false">P623+P622</f>
        <v>0</v>
      </c>
      <c r="Q621" s="162" t="n">
        <f aca="false">Q623+Q622</f>
        <v>0</v>
      </c>
      <c r="R621" s="161" t="n">
        <f aca="false">R623+R622</f>
        <v>0</v>
      </c>
      <c r="S621" s="162" t="n">
        <f aca="false">S623+S622</f>
        <v>0</v>
      </c>
      <c r="T621" s="161" t="n">
        <f aca="false">T623+T622</f>
        <v>0</v>
      </c>
      <c r="U621" s="162" t="n">
        <f aca="false">U623+U622</f>
        <v>0</v>
      </c>
      <c r="V621" s="161" t="n">
        <f aca="false">V623+V622</f>
        <v>0</v>
      </c>
      <c r="W621" s="162" t="n">
        <f aca="false">W623+W622</f>
        <v>0</v>
      </c>
      <c r="X621" s="161" t="n">
        <f aca="false">X623+X622</f>
        <v>0</v>
      </c>
      <c r="Y621" s="162" t="n">
        <f aca="false">Y623+Y622</f>
        <v>0</v>
      </c>
      <c r="Z621" s="161" t="n">
        <f aca="false">Z623+Z622</f>
        <v>0</v>
      </c>
      <c r="AA621" s="162" t="n">
        <f aca="false">AA623+AA622</f>
        <v>0</v>
      </c>
      <c r="AB621" s="161" t="n">
        <f aca="false">AB623+AB622</f>
        <v>0</v>
      </c>
      <c r="AC621" s="162" t="n">
        <f aca="false">AC623+AC622</f>
        <v>0</v>
      </c>
      <c r="AD621" s="161" t="n">
        <f aca="false">AD623+AD622</f>
        <v>0</v>
      </c>
      <c r="AE621" s="162" t="n">
        <f aca="false">AE623+AE622</f>
        <v>0</v>
      </c>
      <c r="AF621" s="161" t="n">
        <f aca="false">AF623+AF622</f>
        <v>0</v>
      </c>
      <c r="AG621" s="161"/>
      <c r="AH621" s="162" t="n">
        <f aca="false">AH623+AH622</f>
        <v>4397.7</v>
      </c>
      <c r="AI621" s="161" t="n">
        <f aca="false">AI623+AI622</f>
        <v>4397700</v>
      </c>
      <c r="AJ621" s="0" t="n">
        <f aca="false">AI621=J621+L621</f>
        <v>1</v>
      </c>
      <c r="AK621" s="29" t="n">
        <f aca="false">ROUND(AI621/1000,1)</f>
        <v>4397.7</v>
      </c>
      <c r="AL621" s="29" t="n">
        <f aca="false">AK621-AH621</f>
        <v>0</v>
      </c>
    </row>
    <row r="622" s="13" customFormat="true" ht="25.5" hidden="false" customHeight="true" outlineLevel="0" collapsed="false">
      <c r="A622" s="91" t="s">
        <v>138</v>
      </c>
      <c r="B622" s="185" t="s">
        <v>327</v>
      </c>
      <c r="C622" s="185" t="s">
        <v>112</v>
      </c>
      <c r="D622" s="186" t="s">
        <v>112</v>
      </c>
      <c r="E622" s="134" t="s">
        <v>181</v>
      </c>
      <c r="F622" s="135" t="s">
        <v>32</v>
      </c>
      <c r="G622" s="136" t="s">
        <v>425</v>
      </c>
      <c r="H622" s="160" t="n">
        <v>320</v>
      </c>
      <c r="I622" s="208" t="n">
        <v>4297.7</v>
      </c>
      <c r="J622" s="209" t="n">
        <v>4297700</v>
      </c>
      <c r="K622" s="98" t="n">
        <f aca="false">M622+O622+Q622+S622+U622+W622+Y622+AA622+AC622+AE622</f>
        <v>0</v>
      </c>
      <c r="L622" s="99" t="n">
        <f aca="false">N622+P622+R622+T622+V622+X622+Z622+AB622+AD622+AF622</f>
        <v>0</v>
      </c>
      <c r="M622" s="162"/>
      <c r="N622" s="161"/>
      <c r="O622" s="162"/>
      <c r="P622" s="161"/>
      <c r="Q622" s="162"/>
      <c r="R622" s="161"/>
      <c r="S622" s="162"/>
      <c r="T622" s="161"/>
      <c r="U622" s="162"/>
      <c r="V622" s="161"/>
      <c r="W622" s="162"/>
      <c r="X622" s="161"/>
      <c r="Y622" s="162"/>
      <c r="Z622" s="161"/>
      <c r="AA622" s="162"/>
      <c r="AB622" s="161"/>
      <c r="AC622" s="162"/>
      <c r="AD622" s="161"/>
      <c r="AE622" s="162"/>
      <c r="AF622" s="161"/>
      <c r="AG622" s="163"/>
      <c r="AH622" s="102" t="n">
        <f aca="false">I622+K622</f>
        <v>4297.7</v>
      </c>
      <c r="AI622" s="103" t="n">
        <f aca="false">J622+L622</f>
        <v>4297700</v>
      </c>
      <c r="AJ622" s="0" t="n">
        <f aca="false">AI622=J622+L622</f>
        <v>1</v>
      </c>
      <c r="AK622" s="29" t="n">
        <f aca="false">ROUND(AI622/1000,1)</f>
        <v>4297.7</v>
      </c>
      <c r="AL622" s="29" t="n">
        <f aca="false">AK622-AH622</f>
        <v>0</v>
      </c>
    </row>
    <row r="623" s="104" customFormat="true" ht="21.75" hidden="false" customHeight="true" outlineLevel="0" collapsed="false">
      <c r="A623" s="91" t="s">
        <v>139</v>
      </c>
      <c r="B623" s="141" t="s">
        <v>327</v>
      </c>
      <c r="C623" s="141" t="s">
        <v>112</v>
      </c>
      <c r="D623" s="142" t="s">
        <v>112</v>
      </c>
      <c r="E623" s="143" t="s">
        <v>181</v>
      </c>
      <c r="F623" s="144" t="s">
        <v>32</v>
      </c>
      <c r="G623" s="145" t="s">
        <v>425</v>
      </c>
      <c r="H623" s="164" t="n">
        <v>360</v>
      </c>
      <c r="I623" s="96" t="n">
        <v>100</v>
      </c>
      <c r="J623" s="97" t="n">
        <v>100000</v>
      </c>
      <c r="K623" s="98" t="n">
        <f aca="false">M623+O623+Q623+S623+U623+W623+Y623+AA623+AC623+AE623</f>
        <v>0</v>
      </c>
      <c r="L623" s="99" t="n">
        <f aca="false">N623+P623+R623+T623+V623+X623+Z623+AB623+AD623+AF623</f>
        <v>0</v>
      </c>
      <c r="M623" s="102"/>
      <c r="N623" s="103"/>
      <c r="O623" s="102"/>
      <c r="P623" s="103"/>
      <c r="Q623" s="102"/>
      <c r="R623" s="103"/>
      <c r="S623" s="102"/>
      <c r="T623" s="103"/>
      <c r="U623" s="102"/>
      <c r="V623" s="103"/>
      <c r="W623" s="102"/>
      <c r="X623" s="103"/>
      <c r="Y623" s="102"/>
      <c r="Z623" s="103"/>
      <c r="AA623" s="102"/>
      <c r="AB623" s="103"/>
      <c r="AC623" s="102"/>
      <c r="AD623" s="103"/>
      <c r="AE623" s="102"/>
      <c r="AF623" s="103"/>
      <c r="AG623" s="165"/>
      <c r="AH623" s="102" t="n">
        <f aca="false">I623+K623</f>
        <v>100</v>
      </c>
      <c r="AI623" s="103" t="n">
        <f aca="false">J623+L623</f>
        <v>100000</v>
      </c>
      <c r="AJ623" s="0" t="n">
        <f aca="false">AI623=J623+L623</f>
        <v>1</v>
      </c>
      <c r="AK623" s="29" t="n">
        <f aca="false">ROUND(AI623/1000,1)</f>
        <v>100</v>
      </c>
      <c r="AL623" s="29" t="n">
        <f aca="false">AK623-AH623</f>
        <v>0</v>
      </c>
    </row>
    <row r="624" s="23" customFormat="true" ht="22.5" hidden="false" customHeight="true" outlineLevel="0" collapsed="false">
      <c r="A624" s="222" t="s">
        <v>155</v>
      </c>
      <c r="B624" s="386" t="s">
        <v>327</v>
      </c>
      <c r="C624" s="386" t="s">
        <v>112</v>
      </c>
      <c r="D624" s="387" t="s">
        <v>112</v>
      </c>
      <c r="E624" s="266" t="s">
        <v>181</v>
      </c>
      <c r="F624" s="267" t="s">
        <v>32</v>
      </c>
      <c r="G624" s="268" t="s">
        <v>425</v>
      </c>
      <c r="H624" s="268" t="s">
        <v>156</v>
      </c>
      <c r="I624" s="85" t="n">
        <f aca="false">I625</f>
        <v>0</v>
      </c>
      <c r="J624" s="86" t="n">
        <f aca="false">J625</f>
        <v>0</v>
      </c>
      <c r="K624" s="87" t="n">
        <f aca="false">K625</f>
        <v>0</v>
      </c>
      <c r="L624" s="161" t="n">
        <f aca="false">L625</f>
        <v>0</v>
      </c>
      <c r="M624" s="162" t="n">
        <f aca="false">M625</f>
        <v>0</v>
      </c>
      <c r="N624" s="161" t="n">
        <f aca="false">N625</f>
        <v>0</v>
      </c>
      <c r="O624" s="162" t="n">
        <f aca="false">O625</f>
        <v>0</v>
      </c>
      <c r="P624" s="161" t="n">
        <f aca="false">P625</f>
        <v>0</v>
      </c>
      <c r="Q624" s="162" t="n">
        <f aca="false">Q625</f>
        <v>0</v>
      </c>
      <c r="R624" s="161" t="n">
        <f aca="false">R625</f>
        <v>0</v>
      </c>
      <c r="S624" s="162" t="n">
        <f aca="false">S625</f>
        <v>0</v>
      </c>
      <c r="T624" s="161" t="n">
        <f aca="false">T625</f>
        <v>0</v>
      </c>
      <c r="U624" s="162" t="n">
        <f aca="false">U625</f>
        <v>0</v>
      </c>
      <c r="V624" s="161" t="n">
        <f aca="false">V625</f>
        <v>0</v>
      </c>
      <c r="W624" s="162" t="n">
        <f aca="false">W625</f>
        <v>0</v>
      </c>
      <c r="X624" s="161" t="n">
        <f aca="false">X625</f>
        <v>0</v>
      </c>
      <c r="Y624" s="162" t="n">
        <f aca="false">Y625</f>
        <v>0</v>
      </c>
      <c r="Z624" s="161" t="n">
        <f aca="false">Z625</f>
        <v>0</v>
      </c>
      <c r="AA624" s="162" t="n">
        <f aca="false">AA625</f>
        <v>0</v>
      </c>
      <c r="AB624" s="161" t="n">
        <f aca="false">AB625</f>
        <v>0</v>
      </c>
      <c r="AC624" s="162" t="n">
        <f aca="false">AC625</f>
        <v>0</v>
      </c>
      <c r="AD624" s="161" t="n">
        <f aca="false">AD625</f>
        <v>0</v>
      </c>
      <c r="AE624" s="162" t="n">
        <f aca="false">AE625</f>
        <v>0</v>
      </c>
      <c r="AF624" s="161" t="n">
        <f aca="false">AF625</f>
        <v>0</v>
      </c>
      <c r="AG624" s="163"/>
      <c r="AH624" s="162" t="n">
        <f aca="false">AH625</f>
        <v>0</v>
      </c>
      <c r="AI624" s="161" t="n">
        <f aca="false">AI625</f>
        <v>0</v>
      </c>
      <c r="AJ624" s="0" t="n">
        <f aca="false">AI624=J624+L624</f>
        <v>1</v>
      </c>
      <c r="AK624" s="29" t="n">
        <f aca="false">ROUND(AI624/1000,1)</f>
        <v>0</v>
      </c>
      <c r="AL624" s="29" t="n">
        <f aca="false">AK624-AH624</f>
        <v>0</v>
      </c>
    </row>
    <row r="625" s="104" customFormat="true" ht="13.5" hidden="false" customHeight="true" outlineLevel="0" collapsed="false">
      <c r="A625" s="308" t="s">
        <v>157</v>
      </c>
      <c r="B625" s="141" t="s">
        <v>327</v>
      </c>
      <c r="C625" s="141" t="s">
        <v>112</v>
      </c>
      <c r="D625" s="142" t="s">
        <v>112</v>
      </c>
      <c r="E625" s="143" t="s">
        <v>181</v>
      </c>
      <c r="F625" s="144" t="s">
        <v>32</v>
      </c>
      <c r="G625" s="145" t="s">
        <v>425</v>
      </c>
      <c r="H625" s="145" t="s">
        <v>158</v>
      </c>
      <c r="I625" s="96"/>
      <c r="J625" s="97"/>
      <c r="K625" s="98" t="n">
        <f aca="false">M625+O625+Q625+S625+U625+W625+Y625+AA625+AC625+AE625</f>
        <v>0</v>
      </c>
      <c r="L625" s="99" t="n">
        <f aca="false">N625+P625+R625+T625+V625+X625+Z625+AB625+AD625+AF625</f>
        <v>0</v>
      </c>
      <c r="M625" s="102"/>
      <c r="N625" s="103"/>
      <c r="O625" s="102"/>
      <c r="P625" s="103"/>
      <c r="Q625" s="102"/>
      <c r="R625" s="103"/>
      <c r="S625" s="102"/>
      <c r="T625" s="103"/>
      <c r="U625" s="102"/>
      <c r="V625" s="103"/>
      <c r="W625" s="102"/>
      <c r="X625" s="103"/>
      <c r="Y625" s="102"/>
      <c r="Z625" s="103"/>
      <c r="AA625" s="102"/>
      <c r="AB625" s="103"/>
      <c r="AC625" s="102"/>
      <c r="AD625" s="103"/>
      <c r="AE625" s="102"/>
      <c r="AF625" s="103"/>
      <c r="AG625" s="165"/>
      <c r="AH625" s="102" t="n">
        <f aca="false">I625+K625</f>
        <v>0</v>
      </c>
      <c r="AI625" s="103" t="n">
        <f aca="false">J625+L625</f>
        <v>0</v>
      </c>
      <c r="AJ625" s="0" t="n">
        <f aca="false">AI625=J625+L625</f>
        <v>1</v>
      </c>
      <c r="AK625" s="29" t="n">
        <f aca="false">ROUND(AI625/1000,1)</f>
        <v>0</v>
      </c>
      <c r="AL625" s="29" t="n">
        <f aca="false">AK625-AH625</f>
        <v>0</v>
      </c>
    </row>
    <row r="626" s="120" customFormat="true" ht="25.5" hidden="false" customHeight="true" outlineLevel="0" collapsed="false">
      <c r="A626" s="121" t="s">
        <v>426</v>
      </c>
      <c r="B626" s="122" t="s">
        <v>327</v>
      </c>
      <c r="C626" s="122" t="s">
        <v>112</v>
      </c>
      <c r="D626" s="123" t="s">
        <v>112</v>
      </c>
      <c r="E626" s="123" t="s">
        <v>181</v>
      </c>
      <c r="F626" s="183" t="s">
        <v>32</v>
      </c>
      <c r="G626" s="127" t="s">
        <v>427</v>
      </c>
      <c r="H626" s="127"/>
      <c r="I626" s="74" t="n">
        <f aca="false">I627+I629+I632</f>
        <v>963</v>
      </c>
      <c r="J626" s="75" t="n">
        <f aca="false">J627+J629+J632</f>
        <v>963000</v>
      </c>
      <c r="K626" s="76" t="n">
        <f aca="false">K627+K629+K632</f>
        <v>0</v>
      </c>
      <c r="L626" s="128" t="n">
        <f aca="false">L627+L629+L632</f>
        <v>0</v>
      </c>
      <c r="M626" s="129" t="n">
        <f aca="false">M627+M629+M632</f>
        <v>0</v>
      </c>
      <c r="N626" s="128" t="n">
        <f aca="false">N627+N629+N632</f>
        <v>0</v>
      </c>
      <c r="O626" s="129" t="n">
        <f aca="false">O627+O629+O632</f>
        <v>0</v>
      </c>
      <c r="P626" s="128" t="n">
        <f aca="false">P627+P629+P632</f>
        <v>0</v>
      </c>
      <c r="Q626" s="129" t="n">
        <f aca="false">Q627+Q629+Q632</f>
        <v>0</v>
      </c>
      <c r="R626" s="128" t="n">
        <f aca="false">R627+R629+R632</f>
        <v>0</v>
      </c>
      <c r="S626" s="129" t="n">
        <f aca="false">S627+S629+S632</f>
        <v>0</v>
      </c>
      <c r="T626" s="128" t="n">
        <f aca="false">T627+T629+T632</f>
        <v>0</v>
      </c>
      <c r="U626" s="129" t="n">
        <f aca="false">U627+U629+U632</f>
        <v>0</v>
      </c>
      <c r="V626" s="128" t="n">
        <f aca="false">V627+V629+V632</f>
        <v>0</v>
      </c>
      <c r="W626" s="129" t="n">
        <f aca="false">W627+W629+W632</f>
        <v>0</v>
      </c>
      <c r="X626" s="128" t="n">
        <f aca="false">X627+X629+X632</f>
        <v>0</v>
      </c>
      <c r="Y626" s="129" t="n">
        <f aca="false">Y627+Y629+Y632</f>
        <v>0</v>
      </c>
      <c r="Z626" s="128" t="n">
        <f aca="false">Z627+Z629+Z632</f>
        <v>0</v>
      </c>
      <c r="AA626" s="129" t="n">
        <f aca="false">AA627+AA629+AA632</f>
        <v>0</v>
      </c>
      <c r="AB626" s="128" t="n">
        <f aca="false">AB627+AB629+AB632</f>
        <v>0</v>
      </c>
      <c r="AC626" s="129" t="n">
        <f aca="false">AC627+AC629+AC632</f>
        <v>0</v>
      </c>
      <c r="AD626" s="128" t="n">
        <f aca="false">AD627+AD629+AD632</f>
        <v>0</v>
      </c>
      <c r="AE626" s="129" t="n">
        <f aca="false">AE627+AE629+AE632</f>
        <v>0</v>
      </c>
      <c r="AF626" s="128" t="n">
        <f aca="false">AF627+AF629+AF632</f>
        <v>0</v>
      </c>
      <c r="AG626" s="130"/>
      <c r="AH626" s="129" t="n">
        <f aca="false">AH627+AH629+AH632</f>
        <v>963</v>
      </c>
      <c r="AI626" s="128" t="n">
        <f aca="false">AI627+AI629+AI632</f>
        <v>963000</v>
      </c>
      <c r="AJ626" s="0" t="n">
        <f aca="false">AI626=J626+L626</f>
        <v>1</v>
      </c>
      <c r="AK626" s="29" t="n">
        <f aca="false">ROUND(AI626/1000,1)</f>
        <v>963</v>
      </c>
      <c r="AL626" s="29" t="n">
        <f aca="false">AK626-AH626</f>
        <v>0</v>
      </c>
    </row>
    <row r="627" s="23" customFormat="true" ht="23.25" hidden="false" customHeight="true" outlineLevel="0" collapsed="false">
      <c r="A627" s="80" t="s">
        <v>54</v>
      </c>
      <c r="B627" s="132" t="s">
        <v>327</v>
      </c>
      <c r="C627" s="132" t="s">
        <v>112</v>
      </c>
      <c r="D627" s="133" t="s">
        <v>112</v>
      </c>
      <c r="E627" s="134" t="s">
        <v>181</v>
      </c>
      <c r="F627" s="135" t="s">
        <v>32</v>
      </c>
      <c r="G627" s="136" t="s">
        <v>427</v>
      </c>
      <c r="H627" s="160" t="n">
        <v>200</v>
      </c>
      <c r="I627" s="85" t="n">
        <f aca="false">I628</f>
        <v>354</v>
      </c>
      <c r="J627" s="86" t="n">
        <f aca="false">J628</f>
        <v>354000</v>
      </c>
      <c r="K627" s="87" t="n">
        <f aca="false">K628</f>
        <v>0</v>
      </c>
      <c r="L627" s="161" t="n">
        <f aca="false">L628</f>
        <v>0</v>
      </c>
      <c r="M627" s="162" t="n">
        <f aca="false">M628</f>
        <v>0</v>
      </c>
      <c r="N627" s="161" t="n">
        <f aca="false">N628</f>
        <v>0</v>
      </c>
      <c r="O627" s="162" t="n">
        <f aca="false">O628</f>
        <v>0</v>
      </c>
      <c r="P627" s="161" t="n">
        <f aca="false">P628</f>
        <v>0</v>
      </c>
      <c r="Q627" s="162" t="n">
        <f aca="false">Q628</f>
        <v>0</v>
      </c>
      <c r="R627" s="161" t="n">
        <f aca="false">R628</f>
        <v>0</v>
      </c>
      <c r="S627" s="162" t="n">
        <f aca="false">S628</f>
        <v>0</v>
      </c>
      <c r="T627" s="161" t="n">
        <f aca="false">T628</f>
        <v>0</v>
      </c>
      <c r="U627" s="162" t="n">
        <f aca="false">U628</f>
        <v>0</v>
      </c>
      <c r="V627" s="161" t="n">
        <f aca="false">V628</f>
        <v>0</v>
      </c>
      <c r="W627" s="162" t="n">
        <f aca="false">W628</f>
        <v>0</v>
      </c>
      <c r="X627" s="161" t="n">
        <f aca="false">X628</f>
        <v>0</v>
      </c>
      <c r="Y627" s="162" t="n">
        <f aca="false">Y628</f>
        <v>0</v>
      </c>
      <c r="Z627" s="161" t="n">
        <f aca="false">Z628</f>
        <v>0</v>
      </c>
      <c r="AA627" s="162" t="n">
        <f aca="false">AA628</f>
        <v>0</v>
      </c>
      <c r="AB627" s="161" t="n">
        <f aca="false">AB628</f>
        <v>0</v>
      </c>
      <c r="AC627" s="162" t="n">
        <f aca="false">AC628</f>
        <v>0</v>
      </c>
      <c r="AD627" s="161" t="n">
        <f aca="false">AD628</f>
        <v>0</v>
      </c>
      <c r="AE627" s="162" t="n">
        <f aca="false">AE628</f>
        <v>0</v>
      </c>
      <c r="AF627" s="161" t="n">
        <f aca="false">AF628</f>
        <v>0</v>
      </c>
      <c r="AG627" s="163"/>
      <c r="AH627" s="162" t="n">
        <f aca="false">AH628</f>
        <v>354</v>
      </c>
      <c r="AI627" s="161" t="n">
        <f aca="false">AI628</f>
        <v>354000</v>
      </c>
      <c r="AJ627" s="0" t="n">
        <f aca="false">AI627=J627+L627</f>
        <v>1</v>
      </c>
      <c r="AK627" s="29" t="n">
        <f aca="false">ROUND(AI627/1000,1)</f>
        <v>354</v>
      </c>
      <c r="AL627" s="29" t="n">
        <f aca="false">AK627-AH627</f>
        <v>0</v>
      </c>
    </row>
    <row r="628" s="104" customFormat="true" ht="21.75" hidden="false" customHeight="true" outlineLevel="0" collapsed="false">
      <c r="A628" s="91" t="s">
        <v>56</v>
      </c>
      <c r="B628" s="141" t="s">
        <v>327</v>
      </c>
      <c r="C628" s="141" t="s">
        <v>112</v>
      </c>
      <c r="D628" s="142" t="s">
        <v>112</v>
      </c>
      <c r="E628" s="143" t="s">
        <v>181</v>
      </c>
      <c r="F628" s="144" t="s">
        <v>32</v>
      </c>
      <c r="G628" s="145" t="s">
        <v>427</v>
      </c>
      <c r="H628" s="164" t="n">
        <v>240</v>
      </c>
      <c r="I628" s="96" t="n">
        <v>354</v>
      </c>
      <c r="J628" s="97" t="n">
        <v>354000</v>
      </c>
      <c r="K628" s="98" t="n">
        <f aca="false">M628+O628+Q628+S628+U628+W628+Y628+AA628+AC628+AE628</f>
        <v>0</v>
      </c>
      <c r="L628" s="99" t="n">
        <f aca="false">N628+P628+R628+T628+V628+X628+Z628+AB628+AD628+AF628</f>
        <v>0</v>
      </c>
      <c r="M628" s="102"/>
      <c r="N628" s="103"/>
      <c r="O628" s="102"/>
      <c r="P628" s="103"/>
      <c r="Q628" s="102"/>
      <c r="R628" s="103"/>
      <c r="S628" s="102"/>
      <c r="T628" s="103"/>
      <c r="U628" s="102"/>
      <c r="V628" s="103"/>
      <c r="W628" s="102"/>
      <c r="X628" s="103"/>
      <c r="Y628" s="102"/>
      <c r="Z628" s="103"/>
      <c r="AA628" s="102"/>
      <c r="AB628" s="103"/>
      <c r="AC628" s="102"/>
      <c r="AD628" s="103"/>
      <c r="AE628" s="102"/>
      <c r="AF628" s="103"/>
      <c r="AG628" s="165"/>
      <c r="AH628" s="102" t="n">
        <f aca="false">I628+K628</f>
        <v>354</v>
      </c>
      <c r="AI628" s="103" t="n">
        <f aca="false">J628+L628</f>
        <v>354000</v>
      </c>
      <c r="AJ628" s="0" t="n">
        <f aca="false">AI628=J628+L628</f>
        <v>1</v>
      </c>
      <c r="AK628" s="29" t="n">
        <f aca="false">ROUND(AI628/1000,1)</f>
        <v>354</v>
      </c>
      <c r="AL628" s="29" t="n">
        <f aca="false">AK628-AH628</f>
        <v>0</v>
      </c>
    </row>
    <row r="629" s="13" customFormat="true" ht="14.25" hidden="false" customHeight="true" outlineLevel="0" collapsed="false">
      <c r="A629" s="80" t="s">
        <v>137</v>
      </c>
      <c r="B629" s="185" t="s">
        <v>327</v>
      </c>
      <c r="C629" s="185" t="s">
        <v>112</v>
      </c>
      <c r="D629" s="186" t="s">
        <v>112</v>
      </c>
      <c r="E629" s="134" t="s">
        <v>181</v>
      </c>
      <c r="F629" s="135" t="s">
        <v>32</v>
      </c>
      <c r="G629" s="136" t="s">
        <v>427</v>
      </c>
      <c r="H629" s="160" t="n">
        <v>300</v>
      </c>
      <c r="I629" s="208" t="n">
        <f aca="false">I630+I631</f>
        <v>501</v>
      </c>
      <c r="J629" s="209" t="n">
        <f aca="false">J630+J631</f>
        <v>501000</v>
      </c>
      <c r="K629" s="210" t="n">
        <f aca="false">K630+K631</f>
        <v>0</v>
      </c>
      <c r="L629" s="161" t="n">
        <f aca="false">L630+L631</f>
        <v>0</v>
      </c>
      <c r="M629" s="162" t="n">
        <f aca="false">M630+M631</f>
        <v>0</v>
      </c>
      <c r="N629" s="161" t="n">
        <f aca="false">N630+N631</f>
        <v>0</v>
      </c>
      <c r="O629" s="162" t="n">
        <f aca="false">O630+O631</f>
        <v>0</v>
      </c>
      <c r="P629" s="161" t="n">
        <f aca="false">P630+P631</f>
        <v>0</v>
      </c>
      <c r="Q629" s="162" t="n">
        <f aca="false">Q630+Q631</f>
        <v>0</v>
      </c>
      <c r="R629" s="161" t="n">
        <f aca="false">R630+R631</f>
        <v>0</v>
      </c>
      <c r="S629" s="162" t="n">
        <f aca="false">S630+S631</f>
        <v>0</v>
      </c>
      <c r="T629" s="161" t="n">
        <f aca="false">T630+T631</f>
        <v>0</v>
      </c>
      <c r="U629" s="162" t="n">
        <f aca="false">U630+U631</f>
        <v>0</v>
      </c>
      <c r="V629" s="161" t="n">
        <f aca="false">V630+V631</f>
        <v>0</v>
      </c>
      <c r="W629" s="162" t="n">
        <f aca="false">W630+W631</f>
        <v>0</v>
      </c>
      <c r="X629" s="161" t="n">
        <f aca="false">X630+X631</f>
        <v>0</v>
      </c>
      <c r="Y629" s="162" t="n">
        <f aca="false">Y630+Y631</f>
        <v>0</v>
      </c>
      <c r="Z629" s="161" t="n">
        <f aca="false">Z630+Z631</f>
        <v>0</v>
      </c>
      <c r="AA629" s="162" t="n">
        <f aca="false">AA630+AA631</f>
        <v>0</v>
      </c>
      <c r="AB629" s="161" t="n">
        <f aca="false">AB630+AB631</f>
        <v>0</v>
      </c>
      <c r="AC629" s="162" t="n">
        <f aca="false">AC630+AC631</f>
        <v>0</v>
      </c>
      <c r="AD629" s="161" t="n">
        <f aca="false">AD630+AD631</f>
        <v>0</v>
      </c>
      <c r="AE629" s="162" t="n">
        <f aca="false">AE630+AE631</f>
        <v>0</v>
      </c>
      <c r="AF629" s="161" t="n">
        <f aca="false">AF630+AF631</f>
        <v>0</v>
      </c>
      <c r="AG629" s="163"/>
      <c r="AH629" s="162" t="n">
        <f aca="false">AH630+AH631</f>
        <v>501</v>
      </c>
      <c r="AI629" s="161" t="n">
        <f aca="false">AI630+AI631</f>
        <v>501000</v>
      </c>
      <c r="AJ629" s="0" t="n">
        <f aca="false">AI629=J629+L629</f>
        <v>1</v>
      </c>
      <c r="AK629" s="29" t="n">
        <f aca="false">ROUND(AI629/1000,1)</f>
        <v>501</v>
      </c>
      <c r="AL629" s="29" t="n">
        <f aca="false">AK629-AH629</f>
        <v>0</v>
      </c>
    </row>
    <row r="630" s="104" customFormat="true" ht="21.75" hidden="false" customHeight="true" outlineLevel="0" collapsed="false">
      <c r="A630" s="91" t="s">
        <v>138</v>
      </c>
      <c r="B630" s="141" t="s">
        <v>327</v>
      </c>
      <c r="C630" s="141" t="s">
        <v>112</v>
      </c>
      <c r="D630" s="142" t="s">
        <v>112</v>
      </c>
      <c r="E630" s="143" t="s">
        <v>181</v>
      </c>
      <c r="F630" s="144" t="s">
        <v>32</v>
      </c>
      <c r="G630" s="145" t="s">
        <v>427</v>
      </c>
      <c r="H630" s="164" t="n">
        <v>320</v>
      </c>
      <c r="I630" s="96" t="n">
        <v>451</v>
      </c>
      <c r="J630" s="97" t="n">
        <v>451000</v>
      </c>
      <c r="K630" s="98" t="n">
        <f aca="false">M630+O630+Q630+S630+U630+W630+Y630+AA630+AC630+AE630</f>
        <v>0</v>
      </c>
      <c r="L630" s="99" t="n">
        <f aca="false">N630+P630+R630+T630+V630+X630+Z630+AB630+AD630+AF630</f>
        <v>0</v>
      </c>
      <c r="M630" s="102"/>
      <c r="N630" s="103"/>
      <c r="O630" s="102"/>
      <c r="P630" s="103"/>
      <c r="Q630" s="102"/>
      <c r="R630" s="103"/>
      <c r="S630" s="102"/>
      <c r="T630" s="103"/>
      <c r="U630" s="102"/>
      <c r="V630" s="103"/>
      <c r="W630" s="102"/>
      <c r="X630" s="103"/>
      <c r="Y630" s="102"/>
      <c r="Z630" s="103"/>
      <c r="AA630" s="102"/>
      <c r="AB630" s="103"/>
      <c r="AC630" s="102"/>
      <c r="AD630" s="103"/>
      <c r="AE630" s="102"/>
      <c r="AF630" s="103"/>
      <c r="AG630" s="165"/>
      <c r="AH630" s="102" t="n">
        <f aca="false">I630+K630</f>
        <v>451</v>
      </c>
      <c r="AI630" s="103" t="n">
        <f aca="false">J630+L630</f>
        <v>451000</v>
      </c>
      <c r="AJ630" s="0" t="n">
        <f aca="false">AI630=J630+L630</f>
        <v>1</v>
      </c>
      <c r="AK630" s="29" t="n">
        <f aca="false">ROUND(AI630/1000,1)</f>
        <v>451</v>
      </c>
      <c r="AL630" s="29" t="n">
        <f aca="false">AK630-AH630</f>
        <v>0</v>
      </c>
    </row>
    <row r="631" s="104" customFormat="true" ht="13.5" hidden="false" customHeight="true" outlineLevel="0" collapsed="false">
      <c r="A631" s="91" t="s">
        <v>139</v>
      </c>
      <c r="B631" s="141" t="s">
        <v>327</v>
      </c>
      <c r="C631" s="141" t="s">
        <v>112</v>
      </c>
      <c r="D631" s="142" t="s">
        <v>112</v>
      </c>
      <c r="E631" s="143" t="s">
        <v>181</v>
      </c>
      <c r="F631" s="144" t="s">
        <v>32</v>
      </c>
      <c r="G631" s="145" t="s">
        <v>427</v>
      </c>
      <c r="H631" s="164" t="n">
        <v>360</v>
      </c>
      <c r="I631" s="96" t="n">
        <v>50</v>
      </c>
      <c r="J631" s="97" t="n">
        <v>50000</v>
      </c>
      <c r="K631" s="98" t="n">
        <f aca="false">M631+O631+Q631+S631+U631+W631+Y631+AA631+AC631+AE631</f>
        <v>0</v>
      </c>
      <c r="L631" s="99" t="n">
        <f aca="false">N631+P631+R631+T631+V631+X631+Z631+AB631+AD631+AF631</f>
        <v>0</v>
      </c>
      <c r="M631" s="102"/>
      <c r="N631" s="103"/>
      <c r="O631" s="102"/>
      <c r="P631" s="103"/>
      <c r="Q631" s="102"/>
      <c r="R631" s="103"/>
      <c r="S631" s="102"/>
      <c r="T631" s="103"/>
      <c r="U631" s="102"/>
      <c r="V631" s="103"/>
      <c r="W631" s="102"/>
      <c r="X631" s="103"/>
      <c r="Y631" s="102"/>
      <c r="Z631" s="103"/>
      <c r="AA631" s="102"/>
      <c r="AB631" s="103"/>
      <c r="AC631" s="102"/>
      <c r="AD631" s="103"/>
      <c r="AE631" s="102"/>
      <c r="AF631" s="103"/>
      <c r="AG631" s="165"/>
      <c r="AH631" s="102" t="n">
        <f aca="false">I631+K631</f>
        <v>50</v>
      </c>
      <c r="AI631" s="103" t="n">
        <f aca="false">J631+L631</f>
        <v>50000</v>
      </c>
      <c r="AJ631" s="0" t="n">
        <f aca="false">AI631=J631+L631</f>
        <v>1</v>
      </c>
      <c r="AK631" s="29" t="n">
        <f aca="false">ROUND(AI631/1000,1)</f>
        <v>50</v>
      </c>
      <c r="AL631" s="29" t="n">
        <f aca="false">AK631-AH631</f>
        <v>0</v>
      </c>
    </row>
    <row r="632" s="23" customFormat="true" ht="22.5" hidden="false" customHeight="true" outlineLevel="0" collapsed="false">
      <c r="A632" s="222" t="s">
        <v>155</v>
      </c>
      <c r="B632" s="132" t="s">
        <v>327</v>
      </c>
      <c r="C632" s="132" t="s">
        <v>112</v>
      </c>
      <c r="D632" s="133" t="s">
        <v>112</v>
      </c>
      <c r="E632" s="134" t="s">
        <v>181</v>
      </c>
      <c r="F632" s="135" t="s">
        <v>32</v>
      </c>
      <c r="G632" s="136" t="s">
        <v>427</v>
      </c>
      <c r="H632" s="136" t="s">
        <v>156</v>
      </c>
      <c r="I632" s="85" t="n">
        <f aca="false">SUM(I633:I634)</f>
        <v>108</v>
      </c>
      <c r="J632" s="86" t="n">
        <f aca="false">SUM(J633:J634)</f>
        <v>108000</v>
      </c>
      <c r="K632" s="87" t="n">
        <f aca="false">SUM(K633:K634)</f>
        <v>0</v>
      </c>
      <c r="L632" s="161" t="n">
        <f aca="false">SUM(L633:L634)</f>
        <v>0</v>
      </c>
      <c r="M632" s="162" t="n">
        <f aca="false">SUM(M633:M634)</f>
        <v>0</v>
      </c>
      <c r="N632" s="161" t="n">
        <f aca="false">SUM(N633:N634)</f>
        <v>0</v>
      </c>
      <c r="O632" s="162" t="n">
        <f aca="false">SUM(O633:O634)</f>
        <v>0</v>
      </c>
      <c r="P632" s="161" t="n">
        <f aca="false">SUM(P633:P634)</f>
        <v>0</v>
      </c>
      <c r="Q632" s="162" t="n">
        <f aca="false">SUM(Q633:Q634)</f>
        <v>0</v>
      </c>
      <c r="R632" s="161" t="n">
        <f aca="false">SUM(R633:R634)</f>
        <v>0</v>
      </c>
      <c r="S632" s="162" t="n">
        <f aca="false">SUM(S633:S634)</f>
        <v>0</v>
      </c>
      <c r="T632" s="161" t="n">
        <f aca="false">SUM(T633:T634)</f>
        <v>0</v>
      </c>
      <c r="U632" s="162" t="n">
        <f aca="false">SUM(U633:U634)</f>
        <v>0</v>
      </c>
      <c r="V632" s="161" t="n">
        <f aca="false">SUM(V633:V634)</f>
        <v>0</v>
      </c>
      <c r="W632" s="162" t="n">
        <f aca="false">SUM(W633:W634)</f>
        <v>0</v>
      </c>
      <c r="X632" s="161" t="n">
        <f aca="false">SUM(X633:X634)</f>
        <v>0</v>
      </c>
      <c r="Y632" s="162" t="n">
        <f aca="false">SUM(Y633:Y634)</f>
        <v>0</v>
      </c>
      <c r="Z632" s="161" t="n">
        <f aca="false">SUM(Z633:Z634)</f>
        <v>0</v>
      </c>
      <c r="AA632" s="162" t="n">
        <f aca="false">SUM(AA633:AA634)</f>
        <v>0</v>
      </c>
      <c r="AB632" s="161" t="n">
        <f aca="false">SUM(AB633:AB634)</f>
        <v>0</v>
      </c>
      <c r="AC632" s="162" t="n">
        <f aca="false">SUM(AC633:AC634)</f>
        <v>0</v>
      </c>
      <c r="AD632" s="161" t="n">
        <f aca="false">SUM(AD633:AD634)</f>
        <v>0</v>
      </c>
      <c r="AE632" s="162" t="n">
        <f aca="false">SUM(AE633:AE634)</f>
        <v>0</v>
      </c>
      <c r="AF632" s="161" t="n">
        <f aca="false">SUM(AF633:AF634)</f>
        <v>0</v>
      </c>
      <c r="AG632" s="163"/>
      <c r="AH632" s="162" t="n">
        <f aca="false">SUM(AH633:AH634)</f>
        <v>108</v>
      </c>
      <c r="AI632" s="161" t="n">
        <f aca="false">SUM(AI633:AI634)</f>
        <v>108000</v>
      </c>
      <c r="AJ632" s="0" t="n">
        <f aca="false">AI632=J632+L632</f>
        <v>1</v>
      </c>
      <c r="AK632" s="29" t="n">
        <f aca="false">ROUND(AI632/1000,1)</f>
        <v>108</v>
      </c>
      <c r="AL632" s="29" t="n">
        <f aca="false">AK632-AH632</f>
        <v>0</v>
      </c>
    </row>
    <row r="633" s="104" customFormat="true" ht="13.5" hidden="false" customHeight="true" outlineLevel="0" collapsed="false">
      <c r="A633" s="308" t="s">
        <v>157</v>
      </c>
      <c r="B633" s="141" t="s">
        <v>327</v>
      </c>
      <c r="C633" s="141" t="s">
        <v>112</v>
      </c>
      <c r="D633" s="142" t="s">
        <v>112</v>
      </c>
      <c r="E633" s="143" t="s">
        <v>181</v>
      </c>
      <c r="F633" s="144" t="s">
        <v>32</v>
      </c>
      <c r="G633" s="145" t="s">
        <v>427</v>
      </c>
      <c r="H633" s="145" t="s">
        <v>158</v>
      </c>
      <c r="I633" s="96" t="n">
        <v>78</v>
      </c>
      <c r="J633" s="97" t="n">
        <v>78000</v>
      </c>
      <c r="K633" s="98" t="n">
        <f aca="false">M633+O633+Q633+S633+U633+W633+Y633+AA633+AC633+AE633</f>
        <v>0</v>
      </c>
      <c r="L633" s="99" t="n">
        <f aca="false">N633+P633+R633+T633+V633+X633+Z633+AB633+AD633+AF633</f>
        <v>0</v>
      </c>
      <c r="M633" s="102"/>
      <c r="N633" s="103"/>
      <c r="O633" s="102"/>
      <c r="P633" s="103"/>
      <c r="Q633" s="102"/>
      <c r="R633" s="103"/>
      <c r="S633" s="102"/>
      <c r="T633" s="103"/>
      <c r="U633" s="102"/>
      <c r="V633" s="103"/>
      <c r="W633" s="102"/>
      <c r="X633" s="103"/>
      <c r="Y633" s="102"/>
      <c r="Z633" s="103"/>
      <c r="AA633" s="102"/>
      <c r="AB633" s="103"/>
      <c r="AC633" s="102"/>
      <c r="AD633" s="103"/>
      <c r="AE633" s="102"/>
      <c r="AF633" s="103"/>
      <c r="AG633" s="165"/>
      <c r="AH633" s="102" t="n">
        <f aca="false">I633+K633</f>
        <v>78</v>
      </c>
      <c r="AI633" s="103" t="n">
        <f aca="false">J633+L633</f>
        <v>78000</v>
      </c>
      <c r="AJ633" s="0" t="n">
        <f aca="false">AI633=J633+L633</f>
        <v>1</v>
      </c>
      <c r="AK633" s="29" t="n">
        <f aca="false">ROUND(AI633/1000,1)</f>
        <v>78</v>
      </c>
      <c r="AL633" s="29" t="n">
        <f aca="false">AK633-AH633</f>
        <v>0</v>
      </c>
    </row>
    <row r="634" s="360" customFormat="true" ht="14.25" hidden="false" customHeight="true" outlineLevel="0" collapsed="false">
      <c r="A634" s="308" t="s">
        <v>392</v>
      </c>
      <c r="B634" s="185" t="s">
        <v>327</v>
      </c>
      <c r="C634" s="185" t="s">
        <v>112</v>
      </c>
      <c r="D634" s="186" t="s">
        <v>112</v>
      </c>
      <c r="E634" s="143" t="s">
        <v>181</v>
      </c>
      <c r="F634" s="144" t="s">
        <v>32</v>
      </c>
      <c r="G634" s="145" t="s">
        <v>427</v>
      </c>
      <c r="H634" s="145" t="s">
        <v>393</v>
      </c>
      <c r="I634" s="208" t="n">
        <v>30</v>
      </c>
      <c r="J634" s="209" t="n">
        <v>30000</v>
      </c>
      <c r="K634" s="98" t="n">
        <f aca="false">M634+O634+Q634+S634+U634+W634+Y634+AA634+AC634+AE634</f>
        <v>0</v>
      </c>
      <c r="L634" s="99" t="n">
        <f aca="false">N634+P634+R634+T634+V634+X634+Z634+AB634+AD634+AF634</f>
        <v>0</v>
      </c>
      <c r="M634" s="102"/>
      <c r="N634" s="103"/>
      <c r="O634" s="102"/>
      <c r="P634" s="103"/>
      <c r="Q634" s="102"/>
      <c r="R634" s="103"/>
      <c r="S634" s="102"/>
      <c r="T634" s="103"/>
      <c r="U634" s="102"/>
      <c r="V634" s="103"/>
      <c r="W634" s="102"/>
      <c r="X634" s="103"/>
      <c r="Y634" s="102"/>
      <c r="Z634" s="103"/>
      <c r="AA634" s="102"/>
      <c r="AB634" s="103"/>
      <c r="AC634" s="102"/>
      <c r="AD634" s="103"/>
      <c r="AE634" s="102"/>
      <c r="AF634" s="103"/>
      <c r="AG634" s="165"/>
      <c r="AH634" s="102" t="n">
        <f aca="false">I634+K634</f>
        <v>30</v>
      </c>
      <c r="AI634" s="103" t="n">
        <f aca="false">J634+L634</f>
        <v>30000</v>
      </c>
      <c r="AJ634" s="0" t="n">
        <f aca="false">AI634=J634+L634</f>
        <v>1</v>
      </c>
      <c r="AK634" s="29" t="n">
        <f aca="false">ROUND(AI634/1000,1)</f>
        <v>30</v>
      </c>
      <c r="AL634" s="29" t="n">
        <f aca="false">AK634-AH634</f>
        <v>0</v>
      </c>
    </row>
    <row r="635" s="104" customFormat="true" ht="39" hidden="false" customHeight="true" outlineLevel="0" collapsed="false">
      <c r="A635" s="262" t="s">
        <v>428</v>
      </c>
      <c r="B635" s="195" t="s">
        <v>327</v>
      </c>
      <c r="C635" s="195" t="s">
        <v>112</v>
      </c>
      <c r="D635" s="196" t="s">
        <v>112</v>
      </c>
      <c r="E635" s="248" t="s">
        <v>429</v>
      </c>
      <c r="F635" s="249" t="s">
        <v>32</v>
      </c>
      <c r="G635" s="250" t="s">
        <v>33</v>
      </c>
      <c r="H635" s="250"/>
      <c r="I635" s="50" t="n">
        <f aca="false">I636+I641</f>
        <v>161</v>
      </c>
      <c r="J635" s="51" t="n">
        <f aca="false">J636+J641</f>
        <v>161000</v>
      </c>
      <c r="K635" s="50" t="n">
        <f aca="false">K636+K641</f>
        <v>0</v>
      </c>
      <c r="L635" s="51" t="n">
        <f aca="false">L636+L641</f>
        <v>0</v>
      </c>
      <c r="M635" s="50" t="n">
        <f aca="false">M636+M641</f>
        <v>0</v>
      </c>
      <c r="N635" s="51" t="n">
        <f aca="false">N636+N641</f>
        <v>0</v>
      </c>
      <c r="O635" s="50" t="n">
        <f aca="false">O636+O641</f>
        <v>0</v>
      </c>
      <c r="P635" s="51" t="n">
        <f aca="false">P636+P641</f>
        <v>0</v>
      </c>
      <c r="Q635" s="50" t="n">
        <f aca="false">Q636+Q641</f>
        <v>0</v>
      </c>
      <c r="R635" s="51" t="n">
        <f aca="false">R636+R641</f>
        <v>0</v>
      </c>
      <c r="S635" s="50" t="n">
        <f aca="false">S636+S641</f>
        <v>0</v>
      </c>
      <c r="T635" s="51" t="n">
        <f aca="false">T636+T641</f>
        <v>0</v>
      </c>
      <c r="U635" s="50" t="n">
        <f aca="false">U636+U641</f>
        <v>0</v>
      </c>
      <c r="V635" s="51" t="n">
        <f aca="false">V636+V641</f>
        <v>0</v>
      </c>
      <c r="W635" s="50" t="n">
        <f aca="false">W636+W641</f>
        <v>0</v>
      </c>
      <c r="X635" s="51" t="n">
        <f aca="false">X636+X641</f>
        <v>0</v>
      </c>
      <c r="Y635" s="50" t="n">
        <f aca="false">Y636+Y641</f>
        <v>0</v>
      </c>
      <c r="Z635" s="51" t="n">
        <f aca="false">Z636+Z641</f>
        <v>0</v>
      </c>
      <c r="AA635" s="50" t="n">
        <f aca="false">AA636+AA641</f>
        <v>0</v>
      </c>
      <c r="AB635" s="51" t="n">
        <f aca="false">AB636+AB641</f>
        <v>0</v>
      </c>
      <c r="AC635" s="50" t="n">
        <f aca="false">AC636+AC641</f>
        <v>0</v>
      </c>
      <c r="AD635" s="51" t="n">
        <f aca="false">AD636+AD641</f>
        <v>0</v>
      </c>
      <c r="AE635" s="50" t="n">
        <f aca="false">AE636+AE641</f>
        <v>0</v>
      </c>
      <c r="AF635" s="51" t="n">
        <f aca="false">AF636+AF641</f>
        <v>0</v>
      </c>
      <c r="AG635" s="325"/>
      <c r="AH635" s="50" t="n">
        <f aca="false">AH636+AH641</f>
        <v>161</v>
      </c>
      <c r="AI635" s="51" t="n">
        <f aca="false">AI636+AI641</f>
        <v>161000</v>
      </c>
      <c r="AJ635" s="0" t="n">
        <f aca="false">AI635=J635+L635</f>
        <v>1</v>
      </c>
      <c r="AK635" s="29" t="n">
        <f aca="false">ROUND(AI635/1000,1)</f>
        <v>161</v>
      </c>
      <c r="AL635" s="29" t="n">
        <f aca="false">AK635-AH635</f>
        <v>0</v>
      </c>
    </row>
    <row r="636" s="104" customFormat="true" ht="13.5" hidden="false" customHeight="true" outlineLevel="0" collapsed="false">
      <c r="A636" s="155" t="s">
        <v>134</v>
      </c>
      <c r="B636" s="122" t="s">
        <v>327</v>
      </c>
      <c r="C636" s="122" t="s">
        <v>112</v>
      </c>
      <c r="D636" s="123" t="s">
        <v>112</v>
      </c>
      <c r="E636" s="124" t="s">
        <v>429</v>
      </c>
      <c r="F636" s="125" t="s">
        <v>32</v>
      </c>
      <c r="G636" s="126" t="s">
        <v>135</v>
      </c>
      <c r="H636" s="156"/>
      <c r="I636" s="74" t="n">
        <f aca="false">I637+I639</f>
        <v>86</v>
      </c>
      <c r="J636" s="75" t="n">
        <f aca="false">J637+J639</f>
        <v>86000</v>
      </c>
      <c r="K636" s="76" t="n">
        <f aca="false">K637+K639</f>
        <v>0</v>
      </c>
      <c r="L636" s="157" t="n">
        <f aca="false">L637+L639</f>
        <v>0</v>
      </c>
      <c r="M636" s="158" t="n">
        <f aca="false">M637+M639</f>
        <v>0</v>
      </c>
      <c r="N636" s="157" t="n">
        <f aca="false">N637+N639</f>
        <v>0</v>
      </c>
      <c r="O636" s="158" t="n">
        <f aca="false">O637+O639</f>
        <v>0</v>
      </c>
      <c r="P636" s="157" t="n">
        <f aca="false">P637+P639</f>
        <v>0</v>
      </c>
      <c r="Q636" s="158" t="n">
        <f aca="false">Q637+Q639</f>
        <v>0</v>
      </c>
      <c r="R636" s="157" t="n">
        <f aca="false">R637+R639</f>
        <v>0</v>
      </c>
      <c r="S636" s="158" t="n">
        <f aca="false">S637+S639</f>
        <v>0</v>
      </c>
      <c r="T636" s="157" t="n">
        <f aca="false">T637+T639</f>
        <v>0</v>
      </c>
      <c r="U636" s="158" t="n">
        <f aca="false">U637+U639</f>
        <v>0</v>
      </c>
      <c r="V636" s="157" t="n">
        <f aca="false">V637+V639</f>
        <v>0</v>
      </c>
      <c r="W636" s="158" t="n">
        <f aca="false">W637+W639</f>
        <v>0</v>
      </c>
      <c r="X636" s="157" t="n">
        <f aca="false">X637+X639</f>
        <v>0</v>
      </c>
      <c r="Y636" s="158" t="n">
        <f aca="false">Y637+Y639</f>
        <v>0</v>
      </c>
      <c r="Z636" s="157" t="n">
        <f aca="false">Z637+Z639</f>
        <v>0</v>
      </c>
      <c r="AA636" s="158" t="n">
        <f aca="false">AA637+AA639</f>
        <v>0</v>
      </c>
      <c r="AB636" s="157" t="n">
        <f aca="false">AB637+AB639</f>
        <v>0</v>
      </c>
      <c r="AC636" s="158" t="n">
        <f aca="false">AC637+AC639</f>
        <v>0</v>
      </c>
      <c r="AD636" s="157" t="n">
        <f aca="false">AD637+AD639</f>
        <v>0</v>
      </c>
      <c r="AE636" s="158" t="n">
        <f aca="false">AE637+AE639</f>
        <v>0</v>
      </c>
      <c r="AF636" s="157" t="n">
        <f aca="false">AF637+AF639</f>
        <v>0</v>
      </c>
      <c r="AG636" s="159"/>
      <c r="AH636" s="158" t="n">
        <f aca="false">AH637+AH639</f>
        <v>86</v>
      </c>
      <c r="AI636" s="157" t="n">
        <f aca="false">AI637+AI639</f>
        <v>86000</v>
      </c>
      <c r="AJ636" s="0" t="n">
        <f aca="false">AI636=J636+L636</f>
        <v>1</v>
      </c>
      <c r="AK636" s="29" t="n">
        <f aca="false">ROUND(AI636/1000,1)</f>
        <v>86</v>
      </c>
      <c r="AL636" s="29" t="n">
        <f aca="false">AK636-AH636</f>
        <v>0</v>
      </c>
    </row>
    <row r="637" s="104" customFormat="true" ht="24.75" hidden="false" customHeight="true" outlineLevel="0" collapsed="false">
      <c r="A637" s="80" t="s">
        <v>54</v>
      </c>
      <c r="B637" s="132" t="s">
        <v>327</v>
      </c>
      <c r="C637" s="132" t="s">
        <v>112</v>
      </c>
      <c r="D637" s="133" t="s">
        <v>112</v>
      </c>
      <c r="E637" s="134" t="s">
        <v>429</v>
      </c>
      <c r="F637" s="135" t="s">
        <v>32</v>
      </c>
      <c r="G637" s="136" t="s">
        <v>135</v>
      </c>
      <c r="H637" s="160" t="n">
        <v>200</v>
      </c>
      <c r="I637" s="85" t="n">
        <f aca="false">I638</f>
        <v>56</v>
      </c>
      <c r="J637" s="86" t="n">
        <f aca="false">J638</f>
        <v>56000</v>
      </c>
      <c r="K637" s="87" t="n">
        <f aca="false">K638</f>
        <v>0</v>
      </c>
      <c r="L637" s="161" t="n">
        <f aca="false">L638</f>
        <v>0</v>
      </c>
      <c r="M637" s="162" t="n">
        <f aca="false">M638</f>
        <v>0</v>
      </c>
      <c r="N637" s="161" t="n">
        <f aca="false">N638</f>
        <v>0</v>
      </c>
      <c r="O637" s="162" t="n">
        <f aca="false">O638</f>
        <v>0</v>
      </c>
      <c r="P637" s="161" t="n">
        <f aca="false">P638</f>
        <v>0</v>
      </c>
      <c r="Q637" s="162" t="n">
        <f aca="false">Q638</f>
        <v>0</v>
      </c>
      <c r="R637" s="161" t="n">
        <f aca="false">R638</f>
        <v>0</v>
      </c>
      <c r="S637" s="162" t="n">
        <f aca="false">S638</f>
        <v>0</v>
      </c>
      <c r="T637" s="161" t="n">
        <f aca="false">T638</f>
        <v>0</v>
      </c>
      <c r="U637" s="162" t="n">
        <f aca="false">U638</f>
        <v>0</v>
      </c>
      <c r="V637" s="161" t="n">
        <f aca="false">V638</f>
        <v>0</v>
      </c>
      <c r="W637" s="162" t="n">
        <f aca="false">W638</f>
        <v>0</v>
      </c>
      <c r="X637" s="161" t="n">
        <f aca="false">X638</f>
        <v>0</v>
      </c>
      <c r="Y637" s="162" t="n">
        <f aca="false">Y638</f>
        <v>0</v>
      </c>
      <c r="Z637" s="161" t="n">
        <f aca="false">Z638</f>
        <v>0</v>
      </c>
      <c r="AA637" s="162" t="n">
        <f aca="false">AA638</f>
        <v>0</v>
      </c>
      <c r="AB637" s="161" t="n">
        <f aca="false">AB638</f>
        <v>0</v>
      </c>
      <c r="AC637" s="162" t="n">
        <f aca="false">AC638</f>
        <v>0</v>
      </c>
      <c r="AD637" s="161" t="n">
        <f aca="false">AD638</f>
        <v>0</v>
      </c>
      <c r="AE637" s="162" t="n">
        <f aca="false">AE638</f>
        <v>0</v>
      </c>
      <c r="AF637" s="161" t="n">
        <f aca="false">AF638</f>
        <v>0</v>
      </c>
      <c r="AG637" s="163"/>
      <c r="AH637" s="162" t="n">
        <f aca="false">AH638</f>
        <v>56</v>
      </c>
      <c r="AI637" s="161" t="n">
        <f aca="false">AI638</f>
        <v>56000</v>
      </c>
      <c r="AJ637" s="0" t="n">
        <f aca="false">AI637=J637+L637</f>
        <v>1</v>
      </c>
      <c r="AK637" s="29" t="n">
        <f aca="false">ROUND(AI637/1000,1)</f>
        <v>56</v>
      </c>
      <c r="AL637" s="29" t="n">
        <f aca="false">AK637-AH637</f>
        <v>0</v>
      </c>
    </row>
    <row r="638" s="104" customFormat="true" ht="22.5" hidden="false" customHeight="true" outlineLevel="0" collapsed="false">
      <c r="A638" s="91" t="s">
        <v>56</v>
      </c>
      <c r="B638" s="141" t="s">
        <v>327</v>
      </c>
      <c r="C638" s="141" t="s">
        <v>112</v>
      </c>
      <c r="D638" s="142" t="s">
        <v>112</v>
      </c>
      <c r="E638" s="143" t="s">
        <v>429</v>
      </c>
      <c r="F638" s="144" t="s">
        <v>32</v>
      </c>
      <c r="G638" s="145" t="s">
        <v>135</v>
      </c>
      <c r="H638" s="164" t="n">
        <v>240</v>
      </c>
      <c r="I638" s="96" t="n">
        <v>56</v>
      </c>
      <c r="J638" s="97" t="n">
        <v>56000</v>
      </c>
      <c r="K638" s="98" t="n">
        <f aca="false">M638+O638+Q638+S638+U638+W638+Y638+AA638+AC638+AE638</f>
        <v>0</v>
      </c>
      <c r="L638" s="99" t="n">
        <f aca="false">N638+P638+R638+T638+V638+X638+Z638+AB638+AD638+AF638</f>
        <v>0</v>
      </c>
      <c r="M638" s="102"/>
      <c r="N638" s="103"/>
      <c r="O638" s="102"/>
      <c r="P638" s="103"/>
      <c r="Q638" s="102"/>
      <c r="R638" s="103"/>
      <c r="S638" s="102"/>
      <c r="T638" s="103"/>
      <c r="U638" s="102"/>
      <c r="V638" s="103"/>
      <c r="W638" s="102"/>
      <c r="X638" s="103"/>
      <c r="Y638" s="102"/>
      <c r="Z638" s="103"/>
      <c r="AA638" s="102"/>
      <c r="AB638" s="103"/>
      <c r="AC638" s="102"/>
      <c r="AD638" s="103"/>
      <c r="AE638" s="102"/>
      <c r="AF638" s="103"/>
      <c r="AG638" s="165"/>
      <c r="AH638" s="102" t="n">
        <f aca="false">I638+K638</f>
        <v>56</v>
      </c>
      <c r="AI638" s="103" t="n">
        <f aca="false">J638+L638</f>
        <v>56000</v>
      </c>
      <c r="AJ638" s="0" t="n">
        <f aca="false">AI638=J638+L638</f>
        <v>1</v>
      </c>
      <c r="AK638" s="29" t="n">
        <f aca="false">ROUND(AI638/1000,1)</f>
        <v>56</v>
      </c>
      <c r="AL638" s="29" t="n">
        <f aca="false">AK638-AH638</f>
        <v>0</v>
      </c>
    </row>
    <row r="639" s="104" customFormat="true" ht="13.5" hidden="false" customHeight="true" outlineLevel="0" collapsed="false">
      <c r="A639" s="80" t="s">
        <v>137</v>
      </c>
      <c r="B639" s="132" t="s">
        <v>327</v>
      </c>
      <c r="C639" s="132" t="s">
        <v>112</v>
      </c>
      <c r="D639" s="133" t="s">
        <v>112</v>
      </c>
      <c r="E639" s="134" t="s">
        <v>429</v>
      </c>
      <c r="F639" s="135" t="s">
        <v>32</v>
      </c>
      <c r="G639" s="136" t="s">
        <v>135</v>
      </c>
      <c r="H639" s="160" t="n">
        <v>300</v>
      </c>
      <c r="I639" s="85" t="n">
        <f aca="false">I640</f>
        <v>30</v>
      </c>
      <c r="J639" s="86" t="n">
        <f aca="false">J640</f>
        <v>30000</v>
      </c>
      <c r="K639" s="87" t="n">
        <f aca="false">K640</f>
        <v>0</v>
      </c>
      <c r="L639" s="161" t="n">
        <f aca="false">L640</f>
        <v>0</v>
      </c>
      <c r="M639" s="162" t="n">
        <f aca="false">M640</f>
        <v>0</v>
      </c>
      <c r="N639" s="161" t="n">
        <f aca="false">N640</f>
        <v>0</v>
      </c>
      <c r="O639" s="162" t="n">
        <f aca="false">O640</f>
        <v>0</v>
      </c>
      <c r="P639" s="161" t="n">
        <f aca="false">P640</f>
        <v>0</v>
      </c>
      <c r="Q639" s="162" t="n">
        <f aca="false">Q640</f>
        <v>0</v>
      </c>
      <c r="R639" s="161" t="n">
        <f aca="false">R640</f>
        <v>0</v>
      </c>
      <c r="S639" s="162" t="n">
        <f aca="false">S640</f>
        <v>0</v>
      </c>
      <c r="T639" s="161" t="n">
        <f aca="false">T640</f>
        <v>0</v>
      </c>
      <c r="U639" s="162" t="n">
        <f aca="false">U640</f>
        <v>0</v>
      </c>
      <c r="V639" s="161" t="n">
        <f aca="false">V640</f>
        <v>0</v>
      </c>
      <c r="W639" s="162" t="n">
        <f aca="false">W640</f>
        <v>0</v>
      </c>
      <c r="X639" s="161" t="n">
        <f aca="false">X640</f>
        <v>0</v>
      </c>
      <c r="Y639" s="162" t="n">
        <f aca="false">Y640</f>
        <v>0</v>
      </c>
      <c r="Z639" s="161" t="n">
        <f aca="false">Z640</f>
        <v>0</v>
      </c>
      <c r="AA639" s="162" t="n">
        <f aca="false">AA640</f>
        <v>0</v>
      </c>
      <c r="AB639" s="161" t="n">
        <f aca="false">AB640</f>
        <v>0</v>
      </c>
      <c r="AC639" s="162" t="n">
        <f aca="false">AC640</f>
        <v>0</v>
      </c>
      <c r="AD639" s="161" t="n">
        <f aca="false">AD640</f>
        <v>0</v>
      </c>
      <c r="AE639" s="162" t="n">
        <f aca="false">AE640</f>
        <v>0</v>
      </c>
      <c r="AF639" s="161" t="n">
        <f aca="false">AF640</f>
        <v>0</v>
      </c>
      <c r="AG639" s="163"/>
      <c r="AH639" s="162" t="n">
        <f aca="false">AH640</f>
        <v>30</v>
      </c>
      <c r="AI639" s="161" t="n">
        <f aca="false">AI640</f>
        <v>30000</v>
      </c>
      <c r="AJ639" s="0" t="n">
        <f aca="false">AI639=J639+L639</f>
        <v>1</v>
      </c>
      <c r="AK639" s="29" t="n">
        <f aca="false">ROUND(AI639/1000,1)</f>
        <v>30</v>
      </c>
      <c r="AL639" s="29" t="n">
        <f aca="false">AK639-AH639</f>
        <v>0</v>
      </c>
    </row>
    <row r="640" s="104" customFormat="true" ht="12.75" hidden="false" customHeight="true" outlineLevel="0" collapsed="false">
      <c r="A640" s="91" t="s">
        <v>139</v>
      </c>
      <c r="B640" s="141" t="s">
        <v>327</v>
      </c>
      <c r="C640" s="141" t="s">
        <v>112</v>
      </c>
      <c r="D640" s="142" t="s">
        <v>112</v>
      </c>
      <c r="E640" s="143" t="s">
        <v>429</v>
      </c>
      <c r="F640" s="144" t="s">
        <v>32</v>
      </c>
      <c r="G640" s="145" t="s">
        <v>135</v>
      </c>
      <c r="H640" s="164" t="n">
        <v>360</v>
      </c>
      <c r="I640" s="96" t="n">
        <v>30</v>
      </c>
      <c r="J640" s="97" t="n">
        <v>30000</v>
      </c>
      <c r="K640" s="98" t="n">
        <f aca="false">M640+O640+Q640+S640+U640+W640+Y640+AA640+AC640+AE640</f>
        <v>0</v>
      </c>
      <c r="L640" s="99" t="n">
        <f aca="false">N640+P640+R640+T640+V640+X640+Z640+AB640+AD640+AF640</f>
        <v>0</v>
      </c>
      <c r="M640" s="102"/>
      <c r="N640" s="103"/>
      <c r="O640" s="102"/>
      <c r="P640" s="103"/>
      <c r="Q640" s="102"/>
      <c r="R640" s="103"/>
      <c r="S640" s="102"/>
      <c r="T640" s="103"/>
      <c r="U640" s="102"/>
      <c r="V640" s="103"/>
      <c r="W640" s="102"/>
      <c r="X640" s="103"/>
      <c r="Y640" s="102"/>
      <c r="Z640" s="103"/>
      <c r="AA640" s="102"/>
      <c r="AB640" s="103"/>
      <c r="AC640" s="102"/>
      <c r="AD640" s="103"/>
      <c r="AE640" s="102"/>
      <c r="AF640" s="103"/>
      <c r="AG640" s="165"/>
      <c r="AH640" s="102" t="n">
        <f aca="false">I640+K640</f>
        <v>30</v>
      </c>
      <c r="AI640" s="103" t="n">
        <f aca="false">J640+L640</f>
        <v>30000</v>
      </c>
      <c r="AJ640" s="0" t="n">
        <f aca="false">AI640=J640+L640</f>
        <v>1</v>
      </c>
      <c r="AK640" s="29" t="n">
        <f aca="false">ROUND(AI640/1000,1)</f>
        <v>30</v>
      </c>
      <c r="AL640" s="29" t="n">
        <f aca="false">AK640-AH640</f>
        <v>0</v>
      </c>
    </row>
    <row r="641" s="104" customFormat="true" ht="13.5" hidden="false" customHeight="true" outlineLevel="0" collapsed="false">
      <c r="A641" s="121" t="s">
        <v>430</v>
      </c>
      <c r="B641" s="122" t="s">
        <v>327</v>
      </c>
      <c r="C641" s="122" t="s">
        <v>112</v>
      </c>
      <c r="D641" s="123" t="s">
        <v>112</v>
      </c>
      <c r="E641" s="228" t="s">
        <v>429</v>
      </c>
      <c r="F641" s="229" t="s">
        <v>32</v>
      </c>
      <c r="G641" s="230" t="s">
        <v>431</v>
      </c>
      <c r="H641" s="230"/>
      <c r="I641" s="74" t="n">
        <f aca="false">I642</f>
        <v>75</v>
      </c>
      <c r="J641" s="75" t="n">
        <f aca="false">J642</f>
        <v>75000</v>
      </c>
      <c r="K641" s="76" t="n">
        <f aca="false">K642</f>
        <v>0</v>
      </c>
      <c r="L641" s="263" t="n">
        <f aca="false">L642</f>
        <v>0</v>
      </c>
      <c r="M641" s="264" t="n">
        <f aca="false">M642</f>
        <v>0</v>
      </c>
      <c r="N641" s="263" t="n">
        <f aca="false">N642</f>
        <v>0</v>
      </c>
      <c r="O641" s="264" t="n">
        <f aca="false">O642</f>
        <v>0</v>
      </c>
      <c r="P641" s="263" t="n">
        <f aca="false">P642</f>
        <v>0</v>
      </c>
      <c r="Q641" s="264" t="n">
        <f aca="false">Q642</f>
        <v>0</v>
      </c>
      <c r="R641" s="263" t="n">
        <f aca="false">R642</f>
        <v>0</v>
      </c>
      <c r="S641" s="264" t="n">
        <f aca="false">S642</f>
        <v>0</v>
      </c>
      <c r="T641" s="263" t="n">
        <f aca="false">T642</f>
        <v>0</v>
      </c>
      <c r="U641" s="264" t="n">
        <f aca="false">U642</f>
        <v>0</v>
      </c>
      <c r="V641" s="263" t="n">
        <f aca="false">V642</f>
        <v>0</v>
      </c>
      <c r="W641" s="264" t="n">
        <f aca="false">W642</f>
        <v>0</v>
      </c>
      <c r="X641" s="263" t="n">
        <f aca="false">X642</f>
        <v>0</v>
      </c>
      <c r="Y641" s="264" t="n">
        <f aca="false">Y642</f>
        <v>0</v>
      </c>
      <c r="Z641" s="263" t="n">
        <f aca="false">Z642</f>
        <v>0</v>
      </c>
      <c r="AA641" s="264" t="n">
        <f aca="false">AA642</f>
        <v>0</v>
      </c>
      <c r="AB641" s="263" t="n">
        <f aca="false">AB642</f>
        <v>0</v>
      </c>
      <c r="AC641" s="264" t="n">
        <f aca="false">AC642</f>
        <v>0</v>
      </c>
      <c r="AD641" s="263" t="n">
        <f aca="false">AD642</f>
        <v>0</v>
      </c>
      <c r="AE641" s="264" t="n">
        <f aca="false">AE642</f>
        <v>0</v>
      </c>
      <c r="AF641" s="263" t="n">
        <f aca="false">AF642</f>
        <v>0</v>
      </c>
      <c r="AG641" s="265"/>
      <c r="AH641" s="264" t="n">
        <f aca="false">AH642</f>
        <v>75</v>
      </c>
      <c r="AI641" s="263" t="n">
        <f aca="false">AI642</f>
        <v>75000</v>
      </c>
      <c r="AJ641" s="0" t="n">
        <f aca="false">AI641=J641+L641</f>
        <v>1</v>
      </c>
      <c r="AK641" s="29" t="n">
        <f aca="false">ROUND(AI641/1000,1)</f>
        <v>75</v>
      </c>
      <c r="AL641" s="29" t="n">
        <f aca="false">AK641-AH641</f>
        <v>0</v>
      </c>
    </row>
    <row r="642" s="104" customFormat="true" ht="21.75" hidden="false" customHeight="true" outlineLevel="0" collapsed="false">
      <c r="A642" s="222" t="s">
        <v>155</v>
      </c>
      <c r="B642" s="132" t="s">
        <v>327</v>
      </c>
      <c r="C642" s="132" t="s">
        <v>112</v>
      </c>
      <c r="D642" s="133" t="s">
        <v>112</v>
      </c>
      <c r="E642" s="134" t="s">
        <v>429</v>
      </c>
      <c r="F642" s="135" t="s">
        <v>32</v>
      </c>
      <c r="G642" s="136" t="s">
        <v>431</v>
      </c>
      <c r="H642" s="136" t="s">
        <v>156</v>
      </c>
      <c r="I642" s="85" t="n">
        <f aca="false">I643</f>
        <v>75</v>
      </c>
      <c r="J642" s="86" t="n">
        <f aca="false">J643</f>
        <v>75000</v>
      </c>
      <c r="K642" s="87" t="n">
        <f aca="false">K643</f>
        <v>0</v>
      </c>
      <c r="L642" s="161" t="n">
        <f aca="false">L643</f>
        <v>0</v>
      </c>
      <c r="M642" s="162" t="n">
        <f aca="false">M643</f>
        <v>0</v>
      </c>
      <c r="N642" s="161" t="n">
        <f aca="false">N643</f>
        <v>0</v>
      </c>
      <c r="O642" s="162" t="n">
        <f aca="false">O643</f>
        <v>0</v>
      </c>
      <c r="P642" s="161" t="n">
        <f aca="false">P643</f>
        <v>0</v>
      </c>
      <c r="Q642" s="162" t="n">
        <f aca="false">Q643</f>
        <v>0</v>
      </c>
      <c r="R642" s="161" t="n">
        <f aca="false">R643</f>
        <v>0</v>
      </c>
      <c r="S642" s="162" t="n">
        <f aca="false">S643</f>
        <v>0</v>
      </c>
      <c r="T642" s="161" t="n">
        <f aca="false">T643</f>
        <v>0</v>
      </c>
      <c r="U642" s="162" t="n">
        <f aca="false">U643</f>
        <v>0</v>
      </c>
      <c r="V642" s="161" t="n">
        <f aca="false">V643</f>
        <v>0</v>
      </c>
      <c r="W642" s="162" t="n">
        <f aca="false">W643</f>
        <v>0</v>
      </c>
      <c r="X642" s="161" t="n">
        <f aca="false">X643</f>
        <v>0</v>
      </c>
      <c r="Y642" s="162" t="n">
        <f aca="false">Y643</f>
        <v>0</v>
      </c>
      <c r="Z642" s="161" t="n">
        <f aca="false">Z643</f>
        <v>0</v>
      </c>
      <c r="AA642" s="162" t="n">
        <f aca="false">AA643</f>
        <v>0</v>
      </c>
      <c r="AB642" s="161" t="n">
        <f aca="false">AB643</f>
        <v>0</v>
      </c>
      <c r="AC642" s="162" t="n">
        <f aca="false">AC643</f>
        <v>0</v>
      </c>
      <c r="AD642" s="161" t="n">
        <f aca="false">AD643</f>
        <v>0</v>
      </c>
      <c r="AE642" s="162" t="n">
        <f aca="false">AE643</f>
        <v>0</v>
      </c>
      <c r="AF642" s="161" t="n">
        <f aca="false">AF643</f>
        <v>0</v>
      </c>
      <c r="AG642" s="163"/>
      <c r="AH642" s="162" t="n">
        <f aca="false">AH643</f>
        <v>75</v>
      </c>
      <c r="AI642" s="161" t="n">
        <f aca="false">AI643</f>
        <v>75000</v>
      </c>
      <c r="AJ642" s="0" t="n">
        <f aca="false">AI642=J642+L642</f>
        <v>1</v>
      </c>
      <c r="AK642" s="29" t="n">
        <f aca="false">ROUND(AI642/1000,1)</f>
        <v>75</v>
      </c>
      <c r="AL642" s="29" t="n">
        <f aca="false">AK642-AH642</f>
        <v>0</v>
      </c>
    </row>
    <row r="643" s="104" customFormat="true" ht="13.5" hidden="false" customHeight="true" outlineLevel="0" collapsed="false">
      <c r="A643" s="308" t="s">
        <v>157</v>
      </c>
      <c r="B643" s="141" t="s">
        <v>327</v>
      </c>
      <c r="C643" s="141" t="s">
        <v>112</v>
      </c>
      <c r="D643" s="142" t="s">
        <v>112</v>
      </c>
      <c r="E643" s="143" t="s">
        <v>429</v>
      </c>
      <c r="F643" s="144" t="s">
        <v>32</v>
      </c>
      <c r="G643" s="145" t="s">
        <v>431</v>
      </c>
      <c r="H643" s="145" t="s">
        <v>158</v>
      </c>
      <c r="I643" s="96" t="n">
        <v>75</v>
      </c>
      <c r="J643" s="97" t="n">
        <v>75000</v>
      </c>
      <c r="K643" s="98" t="n">
        <f aca="false">M643+O643+Q643+S643+U643+W643+Y643+AA643+AC643+AE643</f>
        <v>0</v>
      </c>
      <c r="L643" s="99" t="n">
        <f aca="false">N643+P643+R643+T643+V643+X643+Z643+AB643+AD643+AF643</f>
        <v>0</v>
      </c>
      <c r="M643" s="102"/>
      <c r="N643" s="103"/>
      <c r="O643" s="102"/>
      <c r="P643" s="103"/>
      <c r="Q643" s="102"/>
      <c r="R643" s="103"/>
      <c r="S643" s="102"/>
      <c r="T643" s="103"/>
      <c r="U643" s="102"/>
      <c r="V643" s="103"/>
      <c r="W643" s="102"/>
      <c r="X643" s="103"/>
      <c r="Y643" s="102"/>
      <c r="Z643" s="103"/>
      <c r="AA643" s="102"/>
      <c r="AB643" s="103"/>
      <c r="AC643" s="102"/>
      <c r="AD643" s="103"/>
      <c r="AE643" s="102"/>
      <c r="AF643" s="103"/>
      <c r="AG643" s="165"/>
      <c r="AH643" s="102" t="n">
        <f aca="false">I643+K643</f>
        <v>75</v>
      </c>
      <c r="AI643" s="103" t="n">
        <f aca="false">J643+L643</f>
        <v>75000</v>
      </c>
      <c r="AJ643" s="0" t="n">
        <f aca="false">AI643=J643+L643</f>
        <v>1</v>
      </c>
      <c r="AK643" s="29" t="n">
        <f aca="false">ROUND(AI643/1000,1)</f>
        <v>75</v>
      </c>
      <c r="AL643" s="29" t="n">
        <f aca="false">AK643-AH643</f>
        <v>0</v>
      </c>
    </row>
    <row r="644" s="385" customFormat="true" ht="24.75" hidden="false" customHeight="true" outlineLevel="0" collapsed="false">
      <c r="A644" s="262" t="s">
        <v>432</v>
      </c>
      <c r="B644" s="195" t="s">
        <v>327</v>
      </c>
      <c r="C644" s="336" t="s">
        <v>112</v>
      </c>
      <c r="D644" s="248" t="s">
        <v>112</v>
      </c>
      <c r="E644" s="248" t="s">
        <v>433</v>
      </c>
      <c r="F644" s="249" t="s">
        <v>32</v>
      </c>
      <c r="G644" s="250" t="s">
        <v>33</v>
      </c>
      <c r="H644" s="250"/>
      <c r="I644" s="50" t="n">
        <f aca="false">I645+I648</f>
        <v>1060.1</v>
      </c>
      <c r="J644" s="51" t="n">
        <f aca="false">J645+J648</f>
        <v>1060100</v>
      </c>
      <c r="K644" s="52" t="n">
        <f aca="false">K645+K648</f>
        <v>0</v>
      </c>
      <c r="L644" s="255" t="n">
        <f aca="false">L645+L648</f>
        <v>0</v>
      </c>
      <c r="M644" s="254" t="n">
        <f aca="false">M645+M648</f>
        <v>0</v>
      </c>
      <c r="N644" s="255" t="n">
        <f aca="false">N645+N648</f>
        <v>0</v>
      </c>
      <c r="O644" s="254" t="n">
        <f aca="false">O645+O648</f>
        <v>0</v>
      </c>
      <c r="P644" s="255" t="n">
        <f aca="false">P645+P648</f>
        <v>0</v>
      </c>
      <c r="Q644" s="254" t="n">
        <f aca="false">Q645+Q648</f>
        <v>0</v>
      </c>
      <c r="R644" s="255" t="n">
        <f aca="false">R645+R648</f>
        <v>0</v>
      </c>
      <c r="S644" s="254" t="n">
        <f aca="false">S645+S648</f>
        <v>0</v>
      </c>
      <c r="T644" s="255" t="n">
        <f aca="false">T645+T648</f>
        <v>0</v>
      </c>
      <c r="U644" s="254" t="n">
        <f aca="false">U645+U648</f>
        <v>0</v>
      </c>
      <c r="V644" s="255" t="n">
        <f aca="false">V645+V648</f>
        <v>0</v>
      </c>
      <c r="W644" s="254" t="n">
        <f aca="false">W645+W648</f>
        <v>0</v>
      </c>
      <c r="X644" s="255" t="n">
        <f aca="false">X645+X648</f>
        <v>0</v>
      </c>
      <c r="Y644" s="254" t="n">
        <f aca="false">Y645+Y648</f>
        <v>0</v>
      </c>
      <c r="Z644" s="255" t="n">
        <f aca="false">Z645+Z648</f>
        <v>0</v>
      </c>
      <c r="AA644" s="254" t="n">
        <f aca="false">AA645+AA648</f>
        <v>0</v>
      </c>
      <c r="AB644" s="255" t="n">
        <f aca="false">AB645+AB648</f>
        <v>0</v>
      </c>
      <c r="AC644" s="254" t="n">
        <f aca="false">AC645+AC648</f>
        <v>0</v>
      </c>
      <c r="AD644" s="255" t="n">
        <f aca="false">AD645+AD648</f>
        <v>0</v>
      </c>
      <c r="AE644" s="254" t="n">
        <f aca="false">AE645+AE648</f>
        <v>0</v>
      </c>
      <c r="AF644" s="255" t="n">
        <f aca="false">AF645+AF648</f>
        <v>0</v>
      </c>
      <c r="AG644" s="256"/>
      <c r="AH644" s="254" t="n">
        <f aca="false">AH645+AH648</f>
        <v>1060.1</v>
      </c>
      <c r="AI644" s="255" t="n">
        <f aca="false">AI645+AI648</f>
        <v>1060100</v>
      </c>
      <c r="AJ644" s="0" t="n">
        <f aca="false">AI644=J644+L644</f>
        <v>1</v>
      </c>
      <c r="AK644" s="29" t="n">
        <f aca="false">ROUND(AI644/1000,1)</f>
        <v>1060.1</v>
      </c>
      <c r="AL644" s="29" t="n">
        <f aca="false">AK644-AH644</f>
        <v>0</v>
      </c>
    </row>
    <row r="645" s="120" customFormat="true" ht="13.5" hidden="false" customHeight="true" outlineLevel="0" collapsed="false">
      <c r="A645" s="155" t="s">
        <v>134</v>
      </c>
      <c r="B645" s="122" t="s">
        <v>327</v>
      </c>
      <c r="C645" s="300" t="s">
        <v>112</v>
      </c>
      <c r="D645" s="124" t="s">
        <v>112</v>
      </c>
      <c r="E645" s="124" t="s">
        <v>433</v>
      </c>
      <c r="F645" s="125" t="s">
        <v>32</v>
      </c>
      <c r="G645" s="126" t="s">
        <v>135</v>
      </c>
      <c r="H645" s="156"/>
      <c r="I645" s="74" t="n">
        <f aca="false">I646</f>
        <v>750</v>
      </c>
      <c r="J645" s="75" t="n">
        <f aca="false">J646</f>
        <v>750000</v>
      </c>
      <c r="K645" s="76" t="n">
        <f aca="false">K646</f>
        <v>0</v>
      </c>
      <c r="L645" s="157" t="n">
        <f aca="false">L646</f>
        <v>0</v>
      </c>
      <c r="M645" s="158" t="n">
        <f aca="false">M646</f>
        <v>0</v>
      </c>
      <c r="N645" s="157" t="n">
        <f aca="false">N646</f>
        <v>0</v>
      </c>
      <c r="O645" s="158" t="n">
        <f aca="false">O646</f>
        <v>0</v>
      </c>
      <c r="P645" s="157" t="n">
        <f aca="false">P646</f>
        <v>0</v>
      </c>
      <c r="Q645" s="158" t="n">
        <f aca="false">Q646</f>
        <v>0</v>
      </c>
      <c r="R645" s="157" t="n">
        <f aca="false">R646</f>
        <v>0</v>
      </c>
      <c r="S645" s="158" t="n">
        <f aca="false">S646</f>
        <v>0</v>
      </c>
      <c r="T645" s="157" t="n">
        <f aca="false">T646</f>
        <v>0</v>
      </c>
      <c r="U645" s="158" t="n">
        <f aca="false">U646</f>
        <v>0</v>
      </c>
      <c r="V645" s="157" t="n">
        <f aca="false">V646</f>
        <v>0</v>
      </c>
      <c r="W645" s="158" t="n">
        <f aca="false">W646</f>
        <v>0</v>
      </c>
      <c r="X645" s="157" t="n">
        <f aca="false">X646</f>
        <v>0</v>
      </c>
      <c r="Y645" s="158" t="n">
        <f aca="false">Y646</f>
        <v>0</v>
      </c>
      <c r="Z645" s="157" t="n">
        <f aca="false">Z646</f>
        <v>0</v>
      </c>
      <c r="AA645" s="158" t="n">
        <f aca="false">AA646</f>
        <v>0</v>
      </c>
      <c r="AB645" s="157" t="n">
        <f aca="false">AB646</f>
        <v>0</v>
      </c>
      <c r="AC645" s="158" t="n">
        <f aca="false">AC646</f>
        <v>0</v>
      </c>
      <c r="AD645" s="157" t="n">
        <f aca="false">AD646</f>
        <v>0</v>
      </c>
      <c r="AE645" s="158" t="n">
        <f aca="false">AE646</f>
        <v>0</v>
      </c>
      <c r="AF645" s="157" t="n">
        <f aca="false">AF646</f>
        <v>0</v>
      </c>
      <c r="AG645" s="159"/>
      <c r="AH645" s="158" t="n">
        <f aca="false">AH646</f>
        <v>750</v>
      </c>
      <c r="AI645" s="157" t="n">
        <f aca="false">AI646</f>
        <v>750000</v>
      </c>
      <c r="AJ645" s="0" t="n">
        <f aca="false">AI645=J645+L645</f>
        <v>1</v>
      </c>
      <c r="AK645" s="29" t="n">
        <f aca="false">ROUND(AI645/1000,1)</f>
        <v>750</v>
      </c>
      <c r="AL645" s="29" t="n">
        <f aca="false">AK645-AH645</f>
        <v>0</v>
      </c>
    </row>
    <row r="646" s="120" customFormat="true" ht="24.75" hidden="false" customHeight="true" outlineLevel="0" collapsed="false">
      <c r="A646" s="80" t="s">
        <v>54</v>
      </c>
      <c r="B646" s="132" t="s">
        <v>327</v>
      </c>
      <c r="C646" s="19" t="s">
        <v>112</v>
      </c>
      <c r="D646" s="134" t="s">
        <v>112</v>
      </c>
      <c r="E646" s="134" t="s">
        <v>433</v>
      </c>
      <c r="F646" s="135" t="s">
        <v>32</v>
      </c>
      <c r="G646" s="136" t="s">
        <v>135</v>
      </c>
      <c r="H646" s="160" t="n">
        <v>200</v>
      </c>
      <c r="I646" s="85" t="n">
        <f aca="false">I647</f>
        <v>750</v>
      </c>
      <c r="J646" s="86" t="n">
        <f aca="false">J647</f>
        <v>750000</v>
      </c>
      <c r="K646" s="87" t="n">
        <f aca="false">K647</f>
        <v>0</v>
      </c>
      <c r="L646" s="161" t="n">
        <f aca="false">L647</f>
        <v>0</v>
      </c>
      <c r="M646" s="162" t="n">
        <f aca="false">M647</f>
        <v>0</v>
      </c>
      <c r="N646" s="161" t="n">
        <f aca="false">N647</f>
        <v>0</v>
      </c>
      <c r="O646" s="162" t="n">
        <f aca="false">O647</f>
        <v>0</v>
      </c>
      <c r="P646" s="161" t="n">
        <f aca="false">P647</f>
        <v>0</v>
      </c>
      <c r="Q646" s="162" t="n">
        <f aca="false">Q647</f>
        <v>0</v>
      </c>
      <c r="R646" s="161" t="n">
        <f aca="false">R647</f>
        <v>0</v>
      </c>
      <c r="S646" s="162" t="n">
        <f aca="false">S647</f>
        <v>0</v>
      </c>
      <c r="T646" s="161" t="n">
        <f aca="false">T647</f>
        <v>0</v>
      </c>
      <c r="U646" s="162" t="n">
        <f aca="false">U647</f>
        <v>0</v>
      </c>
      <c r="V646" s="161" t="n">
        <f aca="false">V647</f>
        <v>0</v>
      </c>
      <c r="W646" s="162" t="n">
        <f aca="false">W647</f>
        <v>0</v>
      </c>
      <c r="X646" s="161" t="n">
        <f aca="false">X647</f>
        <v>0</v>
      </c>
      <c r="Y646" s="162" t="n">
        <f aca="false">Y647</f>
        <v>0</v>
      </c>
      <c r="Z646" s="161" t="n">
        <f aca="false">Z647</f>
        <v>0</v>
      </c>
      <c r="AA646" s="162" t="n">
        <f aca="false">AA647</f>
        <v>0</v>
      </c>
      <c r="AB646" s="161" t="n">
        <f aca="false">AB647</f>
        <v>0</v>
      </c>
      <c r="AC646" s="162" t="n">
        <f aca="false">AC647</f>
        <v>0</v>
      </c>
      <c r="AD646" s="161" t="n">
        <f aca="false">AD647</f>
        <v>0</v>
      </c>
      <c r="AE646" s="162" t="n">
        <f aca="false">AE647</f>
        <v>0</v>
      </c>
      <c r="AF646" s="161" t="n">
        <f aca="false">AF647</f>
        <v>0</v>
      </c>
      <c r="AG646" s="163"/>
      <c r="AH646" s="162" t="n">
        <f aca="false">AH647</f>
        <v>750</v>
      </c>
      <c r="AI646" s="161" t="n">
        <f aca="false">AI647</f>
        <v>750000</v>
      </c>
      <c r="AJ646" s="0" t="n">
        <f aca="false">AI646=J646+L646</f>
        <v>1</v>
      </c>
      <c r="AK646" s="29" t="n">
        <f aca="false">ROUND(AI646/1000,1)</f>
        <v>750</v>
      </c>
      <c r="AL646" s="29" t="n">
        <f aca="false">AK646-AH646</f>
        <v>0</v>
      </c>
    </row>
    <row r="647" s="104" customFormat="true" ht="24" hidden="false" customHeight="true" outlineLevel="0" collapsed="false">
      <c r="A647" s="91" t="s">
        <v>56</v>
      </c>
      <c r="B647" s="141" t="s">
        <v>327</v>
      </c>
      <c r="C647" s="141" t="s">
        <v>112</v>
      </c>
      <c r="D647" s="142" t="s">
        <v>112</v>
      </c>
      <c r="E647" s="143" t="s">
        <v>433</v>
      </c>
      <c r="F647" s="144" t="s">
        <v>32</v>
      </c>
      <c r="G647" s="145" t="s">
        <v>135</v>
      </c>
      <c r="H647" s="164" t="n">
        <v>240</v>
      </c>
      <c r="I647" s="96" t="n">
        <v>750</v>
      </c>
      <c r="J647" s="97" t="n">
        <v>750000</v>
      </c>
      <c r="K647" s="98" t="n">
        <f aca="false">M647+O647+Q647+S647+U647+W647+Y647+AA647+AC647+AE647</f>
        <v>0</v>
      </c>
      <c r="L647" s="99" t="n">
        <f aca="false">N647+P647+R647+T647+V647+X647+Z647+AB647+AD647+AF647</f>
        <v>0</v>
      </c>
      <c r="M647" s="102"/>
      <c r="N647" s="103"/>
      <c r="O647" s="102"/>
      <c r="P647" s="103"/>
      <c r="Q647" s="102"/>
      <c r="R647" s="103"/>
      <c r="S647" s="102"/>
      <c r="T647" s="103"/>
      <c r="U647" s="102"/>
      <c r="V647" s="103"/>
      <c r="W647" s="102"/>
      <c r="X647" s="103"/>
      <c r="Y647" s="102"/>
      <c r="Z647" s="103"/>
      <c r="AA647" s="102"/>
      <c r="AB647" s="103"/>
      <c r="AC647" s="102"/>
      <c r="AD647" s="103"/>
      <c r="AE647" s="102"/>
      <c r="AF647" s="103"/>
      <c r="AG647" s="165"/>
      <c r="AH647" s="102" t="n">
        <f aca="false">I647+K647</f>
        <v>750</v>
      </c>
      <c r="AI647" s="103" t="n">
        <f aca="false">J647+L647</f>
        <v>750000</v>
      </c>
      <c r="AJ647" s="0" t="n">
        <f aca="false">AI647=J647+L647</f>
        <v>1</v>
      </c>
      <c r="AK647" s="29" t="n">
        <f aca="false">ROUND(AI647/1000,1)</f>
        <v>750</v>
      </c>
      <c r="AL647" s="29" t="n">
        <f aca="false">AK647-AH647</f>
        <v>0</v>
      </c>
    </row>
    <row r="648" customFormat="false" ht="13.5" hidden="false" customHeight="true" outlineLevel="0" collapsed="false">
      <c r="A648" s="121" t="s">
        <v>430</v>
      </c>
      <c r="B648" s="122" t="s">
        <v>327</v>
      </c>
      <c r="C648" s="122" t="s">
        <v>112</v>
      </c>
      <c r="D648" s="123" t="s">
        <v>112</v>
      </c>
      <c r="E648" s="228" t="s">
        <v>433</v>
      </c>
      <c r="F648" s="229" t="s">
        <v>32</v>
      </c>
      <c r="G648" s="230" t="s">
        <v>431</v>
      </c>
      <c r="H648" s="230"/>
      <c r="I648" s="74" t="n">
        <f aca="false">I649</f>
        <v>310.1</v>
      </c>
      <c r="J648" s="75" t="n">
        <f aca="false">J649</f>
        <v>310100</v>
      </c>
      <c r="K648" s="74" t="n">
        <f aca="false">K649</f>
        <v>0</v>
      </c>
      <c r="L648" s="75" t="n">
        <f aca="false">L649</f>
        <v>0</v>
      </c>
      <c r="M648" s="74" t="n">
        <f aca="false">M649</f>
        <v>0</v>
      </c>
      <c r="N648" s="75" t="n">
        <f aca="false">N649</f>
        <v>0</v>
      </c>
      <c r="O648" s="74" t="n">
        <f aca="false">O649</f>
        <v>0</v>
      </c>
      <c r="P648" s="75" t="n">
        <f aca="false">P649</f>
        <v>0</v>
      </c>
      <c r="Q648" s="74" t="n">
        <f aca="false">Q649</f>
        <v>0</v>
      </c>
      <c r="R648" s="75" t="n">
        <f aca="false">R649</f>
        <v>0</v>
      </c>
      <c r="S648" s="74" t="n">
        <f aca="false">S649</f>
        <v>0</v>
      </c>
      <c r="T648" s="75" t="n">
        <f aca="false">T649</f>
        <v>0</v>
      </c>
      <c r="U648" s="74" t="n">
        <f aca="false">U649</f>
        <v>0</v>
      </c>
      <c r="V648" s="75" t="n">
        <f aca="false">V649</f>
        <v>0</v>
      </c>
      <c r="W648" s="74" t="n">
        <f aca="false">W649</f>
        <v>0</v>
      </c>
      <c r="X648" s="75" t="n">
        <f aca="false">X649</f>
        <v>0</v>
      </c>
      <c r="Y648" s="74" t="n">
        <f aca="false">Y649</f>
        <v>0</v>
      </c>
      <c r="Z648" s="75" t="n">
        <f aca="false">Z649</f>
        <v>0</v>
      </c>
      <c r="AA648" s="74" t="n">
        <f aca="false">AA649</f>
        <v>0</v>
      </c>
      <c r="AB648" s="75" t="n">
        <f aca="false">AB649</f>
        <v>0</v>
      </c>
      <c r="AC648" s="74" t="n">
        <f aca="false">AC649</f>
        <v>0</v>
      </c>
      <c r="AD648" s="75" t="n">
        <f aca="false">AD649</f>
        <v>0</v>
      </c>
      <c r="AE648" s="74" t="n">
        <f aca="false">AE649</f>
        <v>0</v>
      </c>
      <c r="AF648" s="75" t="n">
        <f aca="false">AF649</f>
        <v>0</v>
      </c>
      <c r="AG648" s="207"/>
      <c r="AH648" s="74" t="n">
        <f aca="false">AH649</f>
        <v>310.1</v>
      </c>
      <c r="AI648" s="75" t="n">
        <f aca="false">AI649</f>
        <v>310100</v>
      </c>
      <c r="AJ648" s="0" t="n">
        <f aca="false">AI648=J648+L648</f>
        <v>1</v>
      </c>
      <c r="AK648" s="29" t="n">
        <f aca="false">ROUND(AI648/1000,1)</f>
        <v>310.1</v>
      </c>
      <c r="AL648" s="29" t="n">
        <f aca="false">AK648-AH648</f>
        <v>0</v>
      </c>
    </row>
    <row r="649" customFormat="false" ht="22.5" hidden="false" customHeight="true" outlineLevel="0" collapsed="false">
      <c r="A649" s="222" t="s">
        <v>155</v>
      </c>
      <c r="B649" s="132" t="s">
        <v>327</v>
      </c>
      <c r="C649" s="132" t="s">
        <v>112</v>
      </c>
      <c r="D649" s="133" t="s">
        <v>112</v>
      </c>
      <c r="E649" s="134" t="s">
        <v>433</v>
      </c>
      <c r="F649" s="135" t="s">
        <v>32</v>
      </c>
      <c r="G649" s="136" t="s">
        <v>431</v>
      </c>
      <c r="H649" s="136" t="s">
        <v>156</v>
      </c>
      <c r="I649" s="85" t="n">
        <f aca="false">I650</f>
        <v>310.1</v>
      </c>
      <c r="J649" s="86" t="n">
        <f aca="false">J650</f>
        <v>310100</v>
      </c>
      <c r="K649" s="87" t="n">
        <f aca="false">K650</f>
        <v>0</v>
      </c>
      <c r="L649" s="161" t="n">
        <f aca="false">L650</f>
        <v>0</v>
      </c>
      <c r="M649" s="162" t="n">
        <f aca="false">M650</f>
        <v>0</v>
      </c>
      <c r="N649" s="161" t="n">
        <f aca="false">N650</f>
        <v>0</v>
      </c>
      <c r="O649" s="162" t="n">
        <f aca="false">O650</f>
        <v>0</v>
      </c>
      <c r="P649" s="161" t="n">
        <f aca="false">P650</f>
        <v>0</v>
      </c>
      <c r="Q649" s="162" t="n">
        <f aca="false">Q650</f>
        <v>0</v>
      </c>
      <c r="R649" s="161" t="n">
        <f aca="false">R650</f>
        <v>0</v>
      </c>
      <c r="S649" s="162" t="n">
        <f aca="false">S650</f>
        <v>0</v>
      </c>
      <c r="T649" s="161" t="n">
        <f aca="false">T650</f>
        <v>0</v>
      </c>
      <c r="U649" s="162" t="n">
        <f aca="false">U650</f>
        <v>0</v>
      </c>
      <c r="V649" s="161" t="n">
        <f aca="false">V650</f>
        <v>0</v>
      </c>
      <c r="W649" s="162" t="n">
        <f aca="false">W650</f>
        <v>0</v>
      </c>
      <c r="X649" s="161" t="n">
        <f aca="false">X650</f>
        <v>0</v>
      </c>
      <c r="Y649" s="162" t="n">
        <f aca="false">Y650</f>
        <v>0</v>
      </c>
      <c r="Z649" s="161" t="n">
        <f aca="false">Z650</f>
        <v>0</v>
      </c>
      <c r="AA649" s="162" t="n">
        <f aca="false">AA650</f>
        <v>0</v>
      </c>
      <c r="AB649" s="161" t="n">
        <f aca="false">AB650</f>
        <v>0</v>
      </c>
      <c r="AC649" s="162" t="n">
        <f aca="false">AC650</f>
        <v>0</v>
      </c>
      <c r="AD649" s="161" t="n">
        <f aca="false">AD650</f>
        <v>0</v>
      </c>
      <c r="AE649" s="162" t="n">
        <f aca="false">AE650</f>
        <v>0</v>
      </c>
      <c r="AF649" s="161" t="n">
        <f aca="false">AF650</f>
        <v>0</v>
      </c>
      <c r="AG649" s="163"/>
      <c r="AH649" s="162" t="n">
        <f aca="false">AH650</f>
        <v>310.1</v>
      </c>
      <c r="AI649" s="161" t="n">
        <f aca="false">AI650</f>
        <v>310100</v>
      </c>
      <c r="AJ649" s="0" t="n">
        <f aca="false">AI649=J649+L649</f>
        <v>1</v>
      </c>
      <c r="AK649" s="29" t="n">
        <f aca="false">ROUND(AI649/1000,1)</f>
        <v>310.1</v>
      </c>
      <c r="AL649" s="29" t="n">
        <f aca="false">AK649-AH649</f>
        <v>0</v>
      </c>
    </row>
    <row r="650" s="104" customFormat="true" ht="14.25" hidden="false" customHeight="true" outlineLevel="0" collapsed="false">
      <c r="A650" s="308" t="s">
        <v>157</v>
      </c>
      <c r="B650" s="141" t="s">
        <v>327</v>
      </c>
      <c r="C650" s="141" t="s">
        <v>112</v>
      </c>
      <c r="D650" s="142" t="s">
        <v>112</v>
      </c>
      <c r="E650" s="143" t="s">
        <v>433</v>
      </c>
      <c r="F650" s="144" t="s">
        <v>32</v>
      </c>
      <c r="G650" s="145" t="s">
        <v>431</v>
      </c>
      <c r="H650" s="145" t="s">
        <v>158</v>
      </c>
      <c r="I650" s="96" t="n">
        <v>310.1</v>
      </c>
      <c r="J650" s="97" t="n">
        <v>310100</v>
      </c>
      <c r="K650" s="98" t="n">
        <f aca="false">M650+O650+Q650+S650+U650+W650+Y650+AA650+AC650+AE650</f>
        <v>0</v>
      </c>
      <c r="L650" s="99" t="n">
        <f aca="false">N650+P650+R650+T650+V650+X650+Z650+AB650+AD650+AF650</f>
        <v>0</v>
      </c>
      <c r="M650" s="102"/>
      <c r="N650" s="103"/>
      <c r="O650" s="102"/>
      <c r="P650" s="103"/>
      <c r="Q650" s="102"/>
      <c r="R650" s="103"/>
      <c r="S650" s="102"/>
      <c r="T650" s="103"/>
      <c r="U650" s="102"/>
      <c r="V650" s="103"/>
      <c r="W650" s="102"/>
      <c r="X650" s="103"/>
      <c r="Y650" s="102"/>
      <c r="Z650" s="103"/>
      <c r="AA650" s="102"/>
      <c r="AB650" s="103"/>
      <c r="AC650" s="102"/>
      <c r="AD650" s="103"/>
      <c r="AE650" s="102"/>
      <c r="AF650" s="103"/>
      <c r="AG650" s="165"/>
      <c r="AH650" s="102" t="n">
        <f aca="false">I650+K650</f>
        <v>310.1</v>
      </c>
      <c r="AI650" s="103" t="n">
        <f aca="false">J650+L650</f>
        <v>310100</v>
      </c>
      <c r="AJ650" s="0" t="n">
        <f aca="false">AI650=J650+L650</f>
        <v>1</v>
      </c>
      <c r="AK650" s="29" t="n">
        <f aca="false">ROUND(AI650/1000,1)</f>
        <v>310.1</v>
      </c>
      <c r="AL650" s="29" t="n">
        <f aca="false">AK650-AH650</f>
        <v>0</v>
      </c>
    </row>
    <row r="651" s="23" customFormat="true" ht="24.75" hidden="false" customHeight="true" outlineLevel="0" collapsed="false">
      <c r="A651" s="109" t="s">
        <v>434</v>
      </c>
      <c r="B651" s="195" t="s">
        <v>327</v>
      </c>
      <c r="C651" s="195" t="s">
        <v>112</v>
      </c>
      <c r="D651" s="196" t="s">
        <v>112</v>
      </c>
      <c r="E651" s="224" t="s">
        <v>435</v>
      </c>
      <c r="F651" s="225" t="s">
        <v>32</v>
      </c>
      <c r="G651" s="226" t="s">
        <v>33</v>
      </c>
      <c r="H651" s="278"/>
      <c r="I651" s="50" t="n">
        <f aca="false">I652</f>
        <v>147.1</v>
      </c>
      <c r="J651" s="51" t="n">
        <f aca="false">J652</f>
        <v>147100</v>
      </c>
      <c r="K651" s="50" t="n">
        <f aca="false">K652</f>
        <v>0</v>
      </c>
      <c r="L651" s="51" t="n">
        <f aca="false">L652</f>
        <v>0</v>
      </c>
      <c r="M651" s="50" t="n">
        <f aca="false">M652</f>
        <v>0</v>
      </c>
      <c r="N651" s="51" t="n">
        <f aca="false">N652</f>
        <v>0</v>
      </c>
      <c r="O651" s="50" t="n">
        <f aca="false">O652</f>
        <v>0</v>
      </c>
      <c r="P651" s="51" t="n">
        <f aca="false">P652</f>
        <v>0</v>
      </c>
      <c r="Q651" s="50" t="n">
        <f aca="false">Q652</f>
        <v>0</v>
      </c>
      <c r="R651" s="51" t="n">
        <f aca="false">R652</f>
        <v>0</v>
      </c>
      <c r="S651" s="50" t="n">
        <f aca="false">S652</f>
        <v>0</v>
      </c>
      <c r="T651" s="51" t="n">
        <f aca="false">T652</f>
        <v>0</v>
      </c>
      <c r="U651" s="50" t="n">
        <f aca="false">U652</f>
        <v>0</v>
      </c>
      <c r="V651" s="51" t="n">
        <f aca="false">V652</f>
        <v>0</v>
      </c>
      <c r="W651" s="50" t="n">
        <f aca="false">W652</f>
        <v>0</v>
      </c>
      <c r="X651" s="51" t="n">
        <f aca="false">X652</f>
        <v>0</v>
      </c>
      <c r="Y651" s="50" t="n">
        <f aca="false">Y652</f>
        <v>0</v>
      </c>
      <c r="Z651" s="51" t="n">
        <f aca="false">Z652</f>
        <v>0</v>
      </c>
      <c r="AA651" s="50" t="n">
        <f aca="false">AA652</f>
        <v>0</v>
      </c>
      <c r="AB651" s="51" t="n">
        <f aca="false">AB652</f>
        <v>0</v>
      </c>
      <c r="AC651" s="50" t="n">
        <f aca="false">AC652</f>
        <v>0</v>
      </c>
      <c r="AD651" s="51" t="n">
        <f aca="false">AD652</f>
        <v>0</v>
      </c>
      <c r="AE651" s="50" t="n">
        <f aca="false">AE652</f>
        <v>0</v>
      </c>
      <c r="AF651" s="51" t="n">
        <f aca="false">AF652</f>
        <v>0</v>
      </c>
      <c r="AG651" s="325"/>
      <c r="AH651" s="50" t="n">
        <f aca="false">AH652</f>
        <v>147.1</v>
      </c>
      <c r="AI651" s="51" t="n">
        <f aca="false">AI652</f>
        <v>147100</v>
      </c>
      <c r="AJ651" s="0" t="n">
        <f aca="false">AI651=J651+L651</f>
        <v>1</v>
      </c>
      <c r="AK651" s="29" t="n">
        <f aca="false">ROUND(AI651/1000,1)</f>
        <v>147.1</v>
      </c>
      <c r="AL651" s="29" t="n">
        <f aca="false">AK651-AH651</f>
        <v>0</v>
      </c>
    </row>
    <row r="652" s="23" customFormat="true" ht="13.5" hidden="false" customHeight="true" outlineLevel="0" collapsed="false">
      <c r="A652" s="121" t="s">
        <v>430</v>
      </c>
      <c r="B652" s="122" t="s">
        <v>327</v>
      </c>
      <c r="C652" s="122" t="s">
        <v>112</v>
      </c>
      <c r="D652" s="123" t="s">
        <v>112</v>
      </c>
      <c r="E652" s="228" t="s">
        <v>435</v>
      </c>
      <c r="F652" s="229" t="s">
        <v>32</v>
      </c>
      <c r="G652" s="230" t="s">
        <v>431</v>
      </c>
      <c r="H652" s="230"/>
      <c r="I652" s="74" t="n">
        <f aca="false">I653</f>
        <v>147.1</v>
      </c>
      <c r="J652" s="75" t="n">
        <f aca="false">J653</f>
        <v>147100</v>
      </c>
      <c r="K652" s="76" t="n">
        <f aca="false">K653</f>
        <v>0</v>
      </c>
      <c r="L652" s="263" t="n">
        <f aca="false">L653</f>
        <v>0</v>
      </c>
      <c r="M652" s="264" t="n">
        <f aca="false">M653</f>
        <v>0</v>
      </c>
      <c r="N652" s="263" t="n">
        <f aca="false">N653</f>
        <v>0</v>
      </c>
      <c r="O652" s="264" t="n">
        <f aca="false">O653</f>
        <v>0</v>
      </c>
      <c r="P652" s="263" t="n">
        <f aca="false">P653</f>
        <v>0</v>
      </c>
      <c r="Q652" s="264" t="n">
        <f aca="false">Q653</f>
        <v>0</v>
      </c>
      <c r="R652" s="263" t="n">
        <f aca="false">R653</f>
        <v>0</v>
      </c>
      <c r="S652" s="264" t="n">
        <f aca="false">S653</f>
        <v>0</v>
      </c>
      <c r="T652" s="263" t="n">
        <f aca="false">T653</f>
        <v>0</v>
      </c>
      <c r="U652" s="264" t="n">
        <f aca="false">U653</f>
        <v>0</v>
      </c>
      <c r="V652" s="263" t="n">
        <f aca="false">V653</f>
        <v>0</v>
      </c>
      <c r="W652" s="264" t="n">
        <f aca="false">W653</f>
        <v>0</v>
      </c>
      <c r="X652" s="263" t="n">
        <f aca="false">X653</f>
        <v>0</v>
      </c>
      <c r="Y652" s="264" t="n">
        <f aca="false">Y653</f>
        <v>0</v>
      </c>
      <c r="Z652" s="263" t="n">
        <f aca="false">Z653</f>
        <v>0</v>
      </c>
      <c r="AA652" s="264" t="n">
        <f aca="false">AA653</f>
        <v>0</v>
      </c>
      <c r="AB652" s="263" t="n">
        <f aca="false">AB653</f>
        <v>0</v>
      </c>
      <c r="AC652" s="264" t="n">
        <f aca="false">AC653</f>
        <v>0</v>
      </c>
      <c r="AD652" s="263" t="n">
        <f aca="false">AD653</f>
        <v>0</v>
      </c>
      <c r="AE652" s="264" t="n">
        <f aca="false">AE653</f>
        <v>0</v>
      </c>
      <c r="AF652" s="263" t="n">
        <f aca="false">AF653</f>
        <v>0</v>
      </c>
      <c r="AG652" s="265"/>
      <c r="AH652" s="264" t="n">
        <f aca="false">AH653</f>
        <v>147.1</v>
      </c>
      <c r="AI652" s="263" t="n">
        <f aca="false">AI653</f>
        <v>147100</v>
      </c>
      <c r="AJ652" s="0" t="n">
        <f aca="false">AI652=J652+L652</f>
        <v>1</v>
      </c>
      <c r="AK652" s="29" t="n">
        <f aca="false">ROUND(AI652/1000,1)</f>
        <v>147.1</v>
      </c>
      <c r="AL652" s="29" t="n">
        <f aca="false">AK652-AH652</f>
        <v>0</v>
      </c>
    </row>
    <row r="653" s="23" customFormat="true" ht="25.5" hidden="false" customHeight="true" outlineLevel="0" collapsed="false">
      <c r="A653" s="222" t="s">
        <v>155</v>
      </c>
      <c r="B653" s="132" t="s">
        <v>327</v>
      </c>
      <c r="C653" s="132" t="s">
        <v>112</v>
      </c>
      <c r="D653" s="133" t="s">
        <v>112</v>
      </c>
      <c r="E653" s="134" t="s">
        <v>435</v>
      </c>
      <c r="F653" s="135" t="s">
        <v>32</v>
      </c>
      <c r="G653" s="136" t="s">
        <v>431</v>
      </c>
      <c r="H653" s="136" t="s">
        <v>156</v>
      </c>
      <c r="I653" s="85" t="n">
        <f aca="false">I654</f>
        <v>147.1</v>
      </c>
      <c r="J653" s="86" t="n">
        <f aca="false">J654</f>
        <v>147100</v>
      </c>
      <c r="K653" s="87" t="n">
        <f aca="false">K654</f>
        <v>0</v>
      </c>
      <c r="L653" s="161" t="n">
        <f aca="false">L654</f>
        <v>0</v>
      </c>
      <c r="M653" s="162" t="n">
        <f aca="false">M654</f>
        <v>0</v>
      </c>
      <c r="N653" s="161" t="n">
        <f aca="false">N654</f>
        <v>0</v>
      </c>
      <c r="O653" s="162" t="n">
        <f aca="false">O654</f>
        <v>0</v>
      </c>
      <c r="P653" s="161" t="n">
        <f aca="false">P654</f>
        <v>0</v>
      </c>
      <c r="Q653" s="162" t="n">
        <f aca="false">Q654</f>
        <v>0</v>
      </c>
      <c r="R653" s="161" t="n">
        <f aca="false">R654</f>
        <v>0</v>
      </c>
      <c r="S653" s="162" t="n">
        <f aca="false">S654</f>
        <v>0</v>
      </c>
      <c r="T653" s="161" t="n">
        <f aca="false">T654</f>
        <v>0</v>
      </c>
      <c r="U653" s="162" t="n">
        <f aca="false">U654</f>
        <v>0</v>
      </c>
      <c r="V653" s="161" t="n">
        <f aca="false">V654</f>
        <v>0</v>
      </c>
      <c r="W653" s="162" t="n">
        <f aca="false">W654</f>
        <v>0</v>
      </c>
      <c r="X653" s="161" t="n">
        <f aca="false">X654</f>
        <v>0</v>
      </c>
      <c r="Y653" s="162" t="n">
        <f aca="false">Y654</f>
        <v>0</v>
      </c>
      <c r="Z653" s="161" t="n">
        <f aca="false">Z654</f>
        <v>0</v>
      </c>
      <c r="AA653" s="162" t="n">
        <f aca="false">AA654</f>
        <v>0</v>
      </c>
      <c r="AB653" s="161" t="n">
        <f aca="false">AB654</f>
        <v>0</v>
      </c>
      <c r="AC653" s="162" t="n">
        <f aca="false">AC654</f>
        <v>0</v>
      </c>
      <c r="AD653" s="161" t="n">
        <f aca="false">AD654</f>
        <v>0</v>
      </c>
      <c r="AE653" s="162" t="n">
        <f aca="false">AE654</f>
        <v>0</v>
      </c>
      <c r="AF653" s="161" t="n">
        <f aca="false">AF654</f>
        <v>0</v>
      </c>
      <c r="AG653" s="163"/>
      <c r="AH653" s="162" t="n">
        <f aca="false">AH654</f>
        <v>147.1</v>
      </c>
      <c r="AI653" s="161" t="n">
        <f aca="false">AI654</f>
        <v>147100</v>
      </c>
      <c r="AJ653" s="0" t="n">
        <f aca="false">AI653=J653+L653</f>
        <v>1</v>
      </c>
      <c r="AK653" s="29" t="n">
        <f aca="false">ROUND(AI653/1000,1)</f>
        <v>147.1</v>
      </c>
      <c r="AL653" s="29" t="n">
        <f aca="false">AK653-AH653</f>
        <v>0</v>
      </c>
    </row>
    <row r="654" s="104" customFormat="true" ht="13.5" hidden="false" customHeight="true" outlineLevel="0" collapsed="false">
      <c r="A654" s="308" t="s">
        <v>157</v>
      </c>
      <c r="B654" s="92" t="s">
        <v>327</v>
      </c>
      <c r="C654" s="92" t="s">
        <v>112</v>
      </c>
      <c r="D654" s="93" t="s">
        <v>112</v>
      </c>
      <c r="E654" s="143" t="s">
        <v>435</v>
      </c>
      <c r="F654" s="144" t="s">
        <v>32</v>
      </c>
      <c r="G654" s="145" t="s">
        <v>431</v>
      </c>
      <c r="H654" s="145" t="s">
        <v>158</v>
      </c>
      <c r="I654" s="96" t="n">
        <v>147.1</v>
      </c>
      <c r="J654" s="97" t="n">
        <v>147100</v>
      </c>
      <c r="K654" s="98" t="n">
        <f aca="false">M654+O654+Q654+S654+U654+W654+Y654+AA654+AC654+AE654</f>
        <v>0</v>
      </c>
      <c r="L654" s="99" t="n">
        <f aca="false">N654+P654+R654+T654+V654+X654+Z654+AB654+AD654+AF654</f>
        <v>0</v>
      </c>
      <c r="M654" s="102"/>
      <c r="N654" s="103"/>
      <c r="O654" s="102"/>
      <c r="P654" s="103"/>
      <c r="Q654" s="102"/>
      <c r="R654" s="103"/>
      <c r="S654" s="102"/>
      <c r="T654" s="103"/>
      <c r="U654" s="102"/>
      <c r="V654" s="103"/>
      <c r="W654" s="102"/>
      <c r="X654" s="103"/>
      <c r="Y654" s="102"/>
      <c r="Z654" s="103"/>
      <c r="AA654" s="102"/>
      <c r="AB654" s="103"/>
      <c r="AC654" s="102"/>
      <c r="AD654" s="103"/>
      <c r="AE654" s="102"/>
      <c r="AF654" s="103"/>
      <c r="AG654" s="165"/>
      <c r="AH654" s="102" t="n">
        <f aca="false">I654+K654</f>
        <v>147.1</v>
      </c>
      <c r="AI654" s="103" t="n">
        <f aca="false">J654+L654</f>
        <v>147100</v>
      </c>
      <c r="AJ654" s="0" t="n">
        <f aca="false">AI654=J654+L654</f>
        <v>1</v>
      </c>
      <c r="AK654" s="29" t="n">
        <f aca="false">ROUND(AI654/1000,1)</f>
        <v>147.1</v>
      </c>
      <c r="AL654" s="29" t="n">
        <f aca="false">AK654-AH654</f>
        <v>0</v>
      </c>
    </row>
    <row r="655" customFormat="false" ht="15" hidden="false" customHeight="true" outlineLevel="0" collapsed="false">
      <c r="A655" s="172" t="s">
        <v>436</v>
      </c>
      <c r="B655" s="39" t="s">
        <v>327</v>
      </c>
      <c r="C655" s="39" t="s">
        <v>112</v>
      </c>
      <c r="D655" s="39" t="s">
        <v>181</v>
      </c>
      <c r="E655" s="39"/>
      <c r="F655" s="39"/>
      <c r="G655" s="39"/>
      <c r="H655" s="39"/>
      <c r="I655" s="40" t="n">
        <f aca="false">I656+I662+I672+I677+I684+I689</f>
        <v>4641.1</v>
      </c>
      <c r="J655" s="41" t="n">
        <f aca="false">J656+J662+J672+J677+J684+J689</f>
        <v>4641094.48</v>
      </c>
      <c r="K655" s="40" t="n">
        <f aca="false">K656+K662+K672+K677+K684+K689</f>
        <v>-1983.7</v>
      </c>
      <c r="L655" s="41" t="n">
        <f aca="false">L656+L662+L672+L677+L684+L689</f>
        <v>-1983712.06</v>
      </c>
      <c r="M655" s="40" t="n">
        <f aca="false">M656+M662+M672+M677+M684+M689</f>
        <v>-848.4</v>
      </c>
      <c r="N655" s="41" t="n">
        <f aca="false">N656+N662+N672+N677+N684+N689</f>
        <v>-848435.69</v>
      </c>
      <c r="O655" s="40" t="n">
        <f aca="false">O656+O662+O672+O677+O684+O689</f>
        <v>0</v>
      </c>
      <c r="P655" s="41" t="n">
        <f aca="false">P656+P662+P672+P677+P684+P689</f>
        <v>0</v>
      </c>
      <c r="Q655" s="40" t="n">
        <f aca="false">Q656+Q662+Q672+Q677+Q684+Q689</f>
        <v>0</v>
      </c>
      <c r="R655" s="41" t="n">
        <f aca="false">R656+R662+R672+R677+R684+R689</f>
        <v>0</v>
      </c>
      <c r="S655" s="40" t="n">
        <f aca="false">S656+S662+S672+S677+S684+S689</f>
        <v>-1135.3</v>
      </c>
      <c r="T655" s="41" t="n">
        <f aca="false">T656+T662+T672+T677+T684+T689</f>
        <v>-1135276.37</v>
      </c>
      <c r="U655" s="40" t="n">
        <f aca="false">U656+U662+U672+U677+U684+U689</f>
        <v>0</v>
      </c>
      <c r="V655" s="41" t="n">
        <f aca="false">V656+V662+V672+V677+V684+V689</f>
        <v>0</v>
      </c>
      <c r="W655" s="40" t="n">
        <f aca="false">W656+W662+W672+W677+W684+W689</f>
        <v>0</v>
      </c>
      <c r="X655" s="41" t="n">
        <f aca="false">X656+X662+X672+X677+X684+X689</f>
        <v>0</v>
      </c>
      <c r="Y655" s="40" t="n">
        <f aca="false">Y656+Y662+Y672+Y677+Y684+Y689</f>
        <v>0</v>
      </c>
      <c r="Z655" s="41" t="n">
        <f aca="false">Z656+Z662+Z672+Z677+Z684+Z689</f>
        <v>0</v>
      </c>
      <c r="AA655" s="40" t="n">
        <f aca="false">AA656+AA662+AA672+AA677+AA684+AA689</f>
        <v>0</v>
      </c>
      <c r="AB655" s="41" t="n">
        <f aca="false">AB656+AB662+AB672+AB677+AB684+AB689</f>
        <v>0</v>
      </c>
      <c r="AC655" s="40" t="n">
        <f aca="false">AC656+AC662+AC672+AC677+AC684+AC689</f>
        <v>0</v>
      </c>
      <c r="AD655" s="41" t="n">
        <f aca="false">AD656+AD662+AD672+AD677+AD684+AD689</f>
        <v>0</v>
      </c>
      <c r="AE655" s="40" t="n">
        <f aca="false">AE656+AE662+AE672+AE677+AE684+AE689</f>
        <v>0</v>
      </c>
      <c r="AF655" s="41" t="n">
        <f aca="false">AF656+AF662+AF672+AF677+AF684+AF689</f>
        <v>0</v>
      </c>
      <c r="AG655" s="206"/>
      <c r="AH655" s="40" t="n">
        <f aca="false">AH656+AH662+AH672+AH677+AH684+AH689</f>
        <v>2657.4</v>
      </c>
      <c r="AI655" s="41" t="n">
        <f aca="false">AI656+AI662+AI672+AI677+AI684+AI689</f>
        <v>2657382.42</v>
      </c>
      <c r="AJ655" s="0" t="n">
        <f aca="false">AI655=J655+L655</f>
        <v>1</v>
      </c>
      <c r="AK655" s="29" t="n">
        <f aca="false">ROUND(AI655/1000,1)</f>
        <v>2657.4</v>
      </c>
      <c r="AL655" s="29" t="n">
        <f aca="false">AK655-AH655</f>
        <v>0</v>
      </c>
    </row>
    <row r="656" s="227" customFormat="true" ht="24.75" hidden="true" customHeight="true" outlineLevel="0" collapsed="false">
      <c r="A656" s="109" t="s">
        <v>437</v>
      </c>
      <c r="B656" s="195" t="s">
        <v>327</v>
      </c>
      <c r="C656" s="195" t="s">
        <v>112</v>
      </c>
      <c r="D656" s="196" t="s">
        <v>181</v>
      </c>
      <c r="E656" s="224" t="s">
        <v>189</v>
      </c>
      <c r="F656" s="225" t="s">
        <v>32</v>
      </c>
      <c r="G656" s="226" t="s">
        <v>33</v>
      </c>
      <c r="H656" s="226"/>
      <c r="I656" s="50" t="n">
        <f aca="false">I657</f>
        <v>54.8</v>
      </c>
      <c r="J656" s="51" t="n">
        <f aca="false">J657</f>
        <v>54800</v>
      </c>
      <c r="K656" s="52" t="n">
        <f aca="false">K657</f>
        <v>0</v>
      </c>
      <c r="L656" s="331" t="n">
        <f aca="false">L657</f>
        <v>0</v>
      </c>
      <c r="M656" s="332" t="n">
        <f aca="false">M657</f>
        <v>0</v>
      </c>
      <c r="N656" s="331" t="n">
        <f aca="false">N657</f>
        <v>0</v>
      </c>
      <c r="O656" s="332" t="n">
        <f aca="false">O657</f>
        <v>0</v>
      </c>
      <c r="P656" s="331" t="n">
        <f aca="false">P657</f>
        <v>0</v>
      </c>
      <c r="Q656" s="332" t="n">
        <f aca="false">Q657</f>
        <v>0</v>
      </c>
      <c r="R656" s="331" t="n">
        <f aca="false">R657</f>
        <v>0</v>
      </c>
      <c r="S656" s="332" t="n">
        <f aca="false">S657</f>
        <v>0</v>
      </c>
      <c r="T656" s="331" t="n">
        <f aca="false">T657</f>
        <v>0</v>
      </c>
      <c r="U656" s="332" t="n">
        <f aca="false">U657</f>
        <v>0</v>
      </c>
      <c r="V656" s="331" t="n">
        <f aca="false">V657</f>
        <v>0</v>
      </c>
      <c r="W656" s="332" t="n">
        <f aca="false">W657</f>
        <v>0</v>
      </c>
      <c r="X656" s="331" t="n">
        <f aca="false">X657</f>
        <v>0</v>
      </c>
      <c r="Y656" s="332" t="n">
        <f aca="false">Y657</f>
        <v>0</v>
      </c>
      <c r="Z656" s="331" t="n">
        <f aca="false">Z657</f>
        <v>0</v>
      </c>
      <c r="AA656" s="332" t="n">
        <f aca="false">AA657</f>
        <v>0</v>
      </c>
      <c r="AB656" s="331" t="n">
        <f aca="false">AB657</f>
        <v>0</v>
      </c>
      <c r="AC656" s="332" t="n">
        <f aca="false">AC657</f>
        <v>0</v>
      </c>
      <c r="AD656" s="331" t="n">
        <f aca="false">AD657</f>
        <v>0</v>
      </c>
      <c r="AE656" s="332" t="n">
        <f aca="false">AE657</f>
        <v>0</v>
      </c>
      <c r="AF656" s="331" t="n">
        <f aca="false">AF657</f>
        <v>0</v>
      </c>
      <c r="AG656" s="279"/>
      <c r="AH656" s="332" t="n">
        <f aca="false">AH657</f>
        <v>54.8</v>
      </c>
      <c r="AI656" s="331" t="n">
        <f aca="false">AI657</f>
        <v>54800</v>
      </c>
      <c r="AJ656" s="0" t="n">
        <f aca="false">AI656=J656+L656</f>
        <v>1</v>
      </c>
      <c r="AK656" s="29" t="n">
        <f aca="false">ROUND(AI656/1000,1)</f>
        <v>54.8</v>
      </c>
      <c r="AL656" s="29" t="n">
        <f aca="false">AK656-AH656</f>
        <v>0</v>
      </c>
    </row>
    <row r="657" s="23" customFormat="true" ht="15.75" hidden="true" customHeight="true" outlineLevel="0" collapsed="false">
      <c r="A657" s="121" t="s">
        <v>430</v>
      </c>
      <c r="B657" s="122" t="s">
        <v>327</v>
      </c>
      <c r="C657" s="122" t="s">
        <v>112</v>
      </c>
      <c r="D657" s="123" t="s">
        <v>181</v>
      </c>
      <c r="E657" s="228" t="s">
        <v>189</v>
      </c>
      <c r="F657" s="229" t="s">
        <v>32</v>
      </c>
      <c r="G657" s="230" t="s">
        <v>431</v>
      </c>
      <c r="H657" s="230"/>
      <c r="I657" s="74" t="n">
        <f aca="false">I658+I660</f>
        <v>54.8</v>
      </c>
      <c r="J657" s="75" t="n">
        <f aca="false">J658+J660</f>
        <v>54800</v>
      </c>
      <c r="K657" s="76" t="n">
        <f aca="false">K658+K660</f>
        <v>0</v>
      </c>
      <c r="L657" s="263" t="n">
        <f aca="false">L658+L660</f>
        <v>0</v>
      </c>
      <c r="M657" s="264" t="n">
        <f aca="false">M658+M660</f>
        <v>0</v>
      </c>
      <c r="N657" s="263" t="n">
        <f aca="false">N658+N660</f>
        <v>0</v>
      </c>
      <c r="O657" s="264" t="n">
        <f aca="false">O658+O660</f>
        <v>0</v>
      </c>
      <c r="P657" s="263" t="n">
        <f aca="false">P658+P660</f>
        <v>0</v>
      </c>
      <c r="Q657" s="264" t="n">
        <f aca="false">Q658+Q660</f>
        <v>0</v>
      </c>
      <c r="R657" s="263" t="n">
        <f aca="false">R658+R660</f>
        <v>0</v>
      </c>
      <c r="S657" s="264" t="n">
        <f aca="false">S658+S660</f>
        <v>0</v>
      </c>
      <c r="T657" s="263" t="n">
        <f aca="false">T658+T660</f>
        <v>0</v>
      </c>
      <c r="U657" s="264" t="n">
        <f aca="false">U658+U660</f>
        <v>0</v>
      </c>
      <c r="V657" s="263" t="n">
        <f aca="false">V658+V660</f>
        <v>0</v>
      </c>
      <c r="W657" s="264" t="n">
        <f aca="false">W658+W660</f>
        <v>0</v>
      </c>
      <c r="X657" s="263" t="n">
        <f aca="false">X658+X660</f>
        <v>0</v>
      </c>
      <c r="Y657" s="264" t="n">
        <f aca="false">Y658+Y660</f>
        <v>0</v>
      </c>
      <c r="Z657" s="263" t="n">
        <f aca="false">Z658+Z660</f>
        <v>0</v>
      </c>
      <c r="AA657" s="264" t="n">
        <f aca="false">AA658+AA660</f>
        <v>0</v>
      </c>
      <c r="AB657" s="263" t="n">
        <f aca="false">AB658+AB660</f>
        <v>0</v>
      </c>
      <c r="AC657" s="264" t="n">
        <f aca="false">AC658+AC660</f>
        <v>0</v>
      </c>
      <c r="AD657" s="263" t="n">
        <f aca="false">AD658+AD660</f>
        <v>0</v>
      </c>
      <c r="AE657" s="264" t="n">
        <f aca="false">AE658+AE660</f>
        <v>0</v>
      </c>
      <c r="AF657" s="263" t="n">
        <f aca="false">AF658+AF660</f>
        <v>0</v>
      </c>
      <c r="AG657" s="265"/>
      <c r="AH657" s="264" t="n">
        <f aca="false">AH658+AH660</f>
        <v>54.8</v>
      </c>
      <c r="AI657" s="263" t="n">
        <f aca="false">AI658+AI660</f>
        <v>54800</v>
      </c>
      <c r="AJ657" s="0" t="n">
        <f aca="false">AI657=J657+L657</f>
        <v>1</v>
      </c>
      <c r="AK657" s="29" t="n">
        <f aca="false">ROUND(AI657/1000,1)</f>
        <v>54.8</v>
      </c>
      <c r="AL657" s="29" t="n">
        <f aca="false">AK657-AH657</f>
        <v>0</v>
      </c>
    </row>
    <row r="658" s="23" customFormat="true" ht="23.25" hidden="true" customHeight="true" outlineLevel="0" collapsed="false">
      <c r="A658" s="80" t="s">
        <v>54</v>
      </c>
      <c r="B658" s="132" t="s">
        <v>327</v>
      </c>
      <c r="C658" s="132" t="s">
        <v>112</v>
      </c>
      <c r="D658" s="133" t="s">
        <v>181</v>
      </c>
      <c r="E658" s="134" t="s">
        <v>189</v>
      </c>
      <c r="F658" s="135" t="s">
        <v>32</v>
      </c>
      <c r="G658" s="136" t="s">
        <v>431</v>
      </c>
      <c r="H658" s="160" t="n">
        <v>200</v>
      </c>
      <c r="I658" s="85" t="n">
        <f aca="false">I659</f>
        <v>24</v>
      </c>
      <c r="J658" s="86" t="n">
        <f aca="false">J659</f>
        <v>24000</v>
      </c>
      <c r="K658" s="87" t="n">
        <f aca="false">K659</f>
        <v>0</v>
      </c>
      <c r="L658" s="161" t="n">
        <f aca="false">L659</f>
        <v>0</v>
      </c>
      <c r="M658" s="162" t="n">
        <f aca="false">M659</f>
        <v>0</v>
      </c>
      <c r="N658" s="161" t="n">
        <f aca="false">N659</f>
        <v>0</v>
      </c>
      <c r="O658" s="162" t="n">
        <f aca="false">O659</f>
        <v>0</v>
      </c>
      <c r="P658" s="161" t="n">
        <f aca="false">P659</f>
        <v>0</v>
      </c>
      <c r="Q658" s="162" t="n">
        <f aca="false">Q659</f>
        <v>0</v>
      </c>
      <c r="R658" s="161" t="n">
        <f aca="false">R659</f>
        <v>0</v>
      </c>
      <c r="S658" s="162" t="n">
        <f aca="false">S659</f>
        <v>0</v>
      </c>
      <c r="T658" s="161" t="n">
        <f aca="false">T659</f>
        <v>0</v>
      </c>
      <c r="U658" s="162" t="n">
        <f aca="false">U659</f>
        <v>0</v>
      </c>
      <c r="V658" s="161" t="n">
        <f aca="false">V659</f>
        <v>0</v>
      </c>
      <c r="W658" s="162" t="n">
        <f aca="false">W659</f>
        <v>0</v>
      </c>
      <c r="X658" s="161" t="n">
        <f aca="false">X659</f>
        <v>0</v>
      </c>
      <c r="Y658" s="162" t="n">
        <f aca="false">Y659</f>
        <v>0</v>
      </c>
      <c r="Z658" s="161" t="n">
        <f aca="false">Z659</f>
        <v>0</v>
      </c>
      <c r="AA658" s="162" t="n">
        <f aca="false">AA659</f>
        <v>0</v>
      </c>
      <c r="AB658" s="161" t="n">
        <f aca="false">AB659</f>
        <v>0</v>
      </c>
      <c r="AC658" s="162" t="n">
        <f aca="false">AC659</f>
        <v>0</v>
      </c>
      <c r="AD658" s="161" t="n">
        <f aca="false">AD659</f>
        <v>0</v>
      </c>
      <c r="AE658" s="162" t="n">
        <f aca="false">AE659</f>
        <v>0</v>
      </c>
      <c r="AF658" s="161" t="n">
        <f aca="false">AF659</f>
        <v>0</v>
      </c>
      <c r="AG658" s="163"/>
      <c r="AH658" s="162" t="n">
        <f aca="false">AH659</f>
        <v>24</v>
      </c>
      <c r="AI658" s="161" t="n">
        <f aca="false">AI659</f>
        <v>24000</v>
      </c>
      <c r="AJ658" s="0" t="n">
        <f aca="false">AI658=J658+L658</f>
        <v>1</v>
      </c>
      <c r="AK658" s="29" t="n">
        <f aca="false">ROUND(AI658/1000,1)</f>
        <v>24</v>
      </c>
      <c r="AL658" s="29" t="n">
        <f aca="false">AK658-AH658</f>
        <v>0</v>
      </c>
    </row>
    <row r="659" s="104" customFormat="true" ht="21.75" hidden="true" customHeight="true" outlineLevel="0" collapsed="false">
      <c r="A659" s="91" t="s">
        <v>56</v>
      </c>
      <c r="B659" s="141" t="s">
        <v>327</v>
      </c>
      <c r="C659" s="141" t="s">
        <v>112</v>
      </c>
      <c r="D659" s="142" t="s">
        <v>181</v>
      </c>
      <c r="E659" s="143" t="s">
        <v>189</v>
      </c>
      <c r="F659" s="144" t="s">
        <v>32</v>
      </c>
      <c r="G659" s="145" t="s">
        <v>431</v>
      </c>
      <c r="H659" s="164" t="n">
        <v>240</v>
      </c>
      <c r="I659" s="96" t="n">
        <v>24</v>
      </c>
      <c r="J659" s="97" t="n">
        <v>24000</v>
      </c>
      <c r="K659" s="98" t="n">
        <f aca="false">M659+O659+Q659+S659+U659+W659+Y659+AA659+AC659+AE659</f>
        <v>0</v>
      </c>
      <c r="L659" s="99" t="n">
        <f aca="false">N659+P659+R659+T659+V659+X659+Z659+AB659+AD659+AF659</f>
        <v>0</v>
      </c>
      <c r="M659" s="102"/>
      <c r="N659" s="103"/>
      <c r="O659" s="102"/>
      <c r="P659" s="103"/>
      <c r="Q659" s="102"/>
      <c r="R659" s="103"/>
      <c r="S659" s="102"/>
      <c r="T659" s="103"/>
      <c r="U659" s="102"/>
      <c r="V659" s="103"/>
      <c r="W659" s="102"/>
      <c r="X659" s="103"/>
      <c r="Y659" s="102"/>
      <c r="Z659" s="103"/>
      <c r="AA659" s="102"/>
      <c r="AB659" s="103"/>
      <c r="AC659" s="102"/>
      <c r="AD659" s="103"/>
      <c r="AE659" s="102"/>
      <c r="AF659" s="103"/>
      <c r="AG659" s="165"/>
      <c r="AH659" s="102" t="n">
        <f aca="false">I659+K659</f>
        <v>24</v>
      </c>
      <c r="AI659" s="103" t="n">
        <f aca="false">J659+L659</f>
        <v>24000</v>
      </c>
      <c r="AJ659" s="0" t="n">
        <f aca="false">AI659=J659+L659</f>
        <v>1</v>
      </c>
      <c r="AK659" s="29" t="n">
        <f aca="false">ROUND(AI659/1000,1)</f>
        <v>24</v>
      </c>
      <c r="AL659" s="29" t="n">
        <f aca="false">AK659-AH659</f>
        <v>0</v>
      </c>
    </row>
    <row r="660" s="23" customFormat="true" ht="22.5" hidden="true" customHeight="true" outlineLevel="0" collapsed="false">
      <c r="A660" s="222" t="s">
        <v>155</v>
      </c>
      <c r="B660" s="132" t="s">
        <v>327</v>
      </c>
      <c r="C660" s="132" t="s">
        <v>112</v>
      </c>
      <c r="D660" s="133" t="s">
        <v>181</v>
      </c>
      <c r="E660" s="134" t="s">
        <v>189</v>
      </c>
      <c r="F660" s="135" t="s">
        <v>32</v>
      </c>
      <c r="G660" s="136" t="s">
        <v>431</v>
      </c>
      <c r="H660" s="136" t="s">
        <v>156</v>
      </c>
      <c r="I660" s="85" t="n">
        <f aca="false">I661</f>
        <v>30.8</v>
      </c>
      <c r="J660" s="86" t="n">
        <f aca="false">J661</f>
        <v>30800</v>
      </c>
      <c r="K660" s="87" t="n">
        <f aca="false">K661</f>
        <v>0</v>
      </c>
      <c r="L660" s="161" t="n">
        <f aca="false">L661</f>
        <v>0</v>
      </c>
      <c r="M660" s="162" t="n">
        <f aca="false">M661</f>
        <v>0</v>
      </c>
      <c r="N660" s="161" t="n">
        <f aca="false">N661</f>
        <v>0</v>
      </c>
      <c r="O660" s="162" t="n">
        <f aca="false">O661</f>
        <v>0</v>
      </c>
      <c r="P660" s="161" t="n">
        <f aca="false">P661</f>
        <v>0</v>
      </c>
      <c r="Q660" s="162" t="n">
        <f aca="false">Q661</f>
        <v>0</v>
      </c>
      <c r="R660" s="161" t="n">
        <f aca="false">R661</f>
        <v>0</v>
      </c>
      <c r="S660" s="162" t="n">
        <f aca="false">S661</f>
        <v>0</v>
      </c>
      <c r="T660" s="161" t="n">
        <f aca="false">T661</f>
        <v>0</v>
      </c>
      <c r="U660" s="162" t="n">
        <f aca="false">U661</f>
        <v>0</v>
      </c>
      <c r="V660" s="161" t="n">
        <f aca="false">V661</f>
        <v>0</v>
      </c>
      <c r="W660" s="162" t="n">
        <f aca="false">W661</f>
        <v>0</v>
      </c>
      <c r="X660" s="161" t="n">
        <f aca="false">X661</f>
        <v>0</v>
      </c>
      <c r="Y660" s="162" t="n">
        <f aca="false">Y661</f>
        <v>0</v>
      </c>
      <c r="Z660" s="161" t="n">
        <f aca="false">Z661</f>
        <v>0</v>
      </c>
      <c r="AA660" s="162" t="n">
        <f aca="false">AA661</f>
        <v>0</v>
      </c>
      <c r="AB660" s="161" t="n">
        <f aca="false">AB661</f>
        <v>0</v>
      </c>
      <c r="AC660" s="162" t="n">
        <f aca="false">AC661</f>
        <v>0</v>
      </c>
      <c r="AD660" s="161" t="n">
        <f aca="false">AD661</f>
        <v>0</v>
      </c>
      <c r="AE660" s="162" t="n">
        <f aca="false">AE661</f>
        <v>0</v>
      </c>
      <c r="AF660" s="161" t="n">
        <f aca="false">AF661</f>
        <v>0</v>
      </c>
      <c r="AG660" s="163"/>
      <c r="AH660" s="162" t="n">
        <f aca="false">AH661</f>
        <v>30.8</v>
      </c>
      <c r="AI660" s="161" t="n">
        <f aca="false">AI661</f>
        <v>30800</v>
      </c>
      <c r="AJ660" s="0" t="n">
        <f aca="false">AI660=J660+L660</f>
        <v>1</v>
      </c>
      <c r="AK660" s="29" t="n">
        <f aca="false">ROUND(AI660/1000,1)</f>
        <v>30.8</v>
      </c>
      <c r="AL660" s="29" t="n">
        <f aca="false">AK660-AH660</f>
        <v>0</v>
      </c>
    </row>
    <row r="661" s="104" customFormat="true" ht="13.5" hidden="true" customHeight="true" outlineLevel="0" collapsed="false">
      <c r="A661" s="308" t="s">
        <v>157</v>
      </c>
      <c r="B661" s="141" t="s">
        <v>327</v>
      </c>
      <c r="C661" s="141" t="s">
        <v>112</v>
      </c>
      <c r="D661" s="142" t="s">
        <v>181</v>
      </c>
      <c r="E661" s="143" t="s">
        <v>189</v>
      </c>
      <c r="F661" s="144" t="s">
        <v>32</v>
      </c>
      <c r="G661" s="145" t="s">
        <v>431</v>
      </c>
      <c r="H661" s="145" t="s">
        <v>158</v>
      </c>
      <c r="I661" s="96" t="n">
        <v>30.8</v>
      </c>
      <c r="J661" s="97" t="n">
        <v>30800</v>
      </c>
      <c r="K661" s="98" t="n">
        <f aca="false">M661+O661+Q661+S661+U661+W661+Y661+AA661+AC661+AE661</f>
        <v>0</v>
      </c>
      <c r="L661" s="99" t="n">
        <f aca="false">N661+P661+R661+T661+V661+X661+Z661+AB661+AD661+AF661</f>
        <v>0</v>
      </c>
      <c r="M661" s="102"/>
      <c r="N661" s="103"/>
      <c r="O661" s="102"/>
      <c r="P661" s="103"/>
      <c r="Q661" s="102"/>
      <c r="R661" s="103"/>
      <c r="S661" s="102"/>
      <c r="T661" s="103"/>
      <c r="U661" s="102"/>
      <c r="V661" s="103"/>
      <c r="W661" s="102"/>
      <c r="X661" s="103"/>
      <c r="Y661" s="102"/>
      <c r="Z661" s="103"/>
      <c r="AA661" s="102"/>
      <c r="AB661" s="103"/>
      <c r="AC661" s="102"/>
      <c r="AD661" s="103"/>
      <c r="AE661" s="102"/>
      <c r="AF661" s="103"/>
      <c r="AG661" s="165"/>
      <c r="AH661" s="102" t="n">
        <f aca="false">I661+K661</f>
        <v>30.8</v>
      </c>
      <c r="AI661" s="103" t="n">
        <f aca="false">J661+L661</f>
        <v>30800</v>
      </c>
      <c r="AJ661" s="0" t="n">
        <f aca="false">AI661=J661+L661</f>
        <v>1</v>
      </c>
      <c r="AK661" s="29" t="n">
        <f aca="false">ROUND(AI661/1000,1)</f>
        <v>30.8</v>
      </c>
      <c r="AL661" s="29" t="n">
        <f aca="false">AK661-AH661</f>
        <v>0</v>
      </c>
    </row>
    <row r="662" s="227" customFormat="true" ht="25.5" hidden="false" customHeight="true" outlineLevel="0" collapsed="false">
      <c r="A662" s="274" t="s">
        <v>354</v>
      </c>
      <c r="B662" s="195" t="s">
        <v>327</v>
      </c>
      <c r="C662" s="195" t="s">
        <v>112</v>
      </c>
      <c r="D662" s="196" t="s">
        <v>181</v>
      </c>
      <c r="E662" s="224" t="s">
        <v>355</v>
      </c>
      <c r="F662" s="225" t="s">
        <v>32</v>
      </c>
      <c r="G662" s="226" t="s">
        <v>33</v>
      </c>
      <c r="H662" s="226"/>
      <c r="I662" s="50" t="n">
        <f aca="false">I663+I668</f>
        <v>435.3</v>
      </c>
      <c r="J662" s="51" t="n">
        <f aca="false">J663+J668</f>
        <v>435300</v>
      </c>
      <c r="K662" s="52" t="n">
        <f aca="false">K663+K668</f>
        <v>0</v>
      </c>
      <c r="L662" s="331" t="n">
        <f aca="false">L663+L668</f>
        <v>0</v>
      </c>
      <c r="M662" s="332" t="n">
        <f aca="false">M663+M668</f>
        <v>0</v>
      </c>
      <c r="N662" s="331" t="n">
        <f aca="false">N663+N668</f>
        <v>0</v>
      </c>
      <c r="O662" s="332" t="n">
        <f aca="false">O663+O668</f>
        <v>0</v>
      </c>
      <c r="P662" s="331" t="n">
        <f aca="false">P663+P668</f>
        <v>0</v>
      </c>
      <c r="Q662" s="332" t="n">
        <f aca="false">Q663+Q668</f>
        <v>0</v>
      </c>
      <c r="R662" s="331" t="n">
        <f aca="false">R663+R668</f>
        <v>0</v>
      </c>
      <c r="S662" s="332" t="n">
        <f aca="false">S663+S668</f>
        <v>0</v>
      </c>
      <c r="T662" s="331" t="n">
        <f aca="false">T663+T668</f>
        <v>0</v>
      </c>
      <c r="U662" s="332" t="n">
        <f aca="false">U663+U668</f>
        <v>0</v>
      </c>
      <c r="V662" s="331" t="n">
        <f aca="false">V663+V668</f>
        <v>0</v>
      </c>
      <c r="W662" s="332" t="n">
        <f aca="false">W663+W668</f>
        <v>0</v>
      </c>
      <c r="X662" s="331" t="n">
        <f aca="false">X663+X668</f>
        <v>0</v>
      </c>
      <c r="Y662" s="332" t="n">
        <f aca="false">Y663+Y668</f>
        <v>0</v>
      </c>
      <c r="Z662" s="331" t="n">
        <f aca="false">Z663+Z668</f>
        <v>0</v>
      </c>
      <c r="AA662" s="332" t="n">
        <f aca="false">AA663+AA668</f>
        <v>0</v>
      </c>
      <c r="AB662" s="331" t="n">
        <f aca="false">AB663+AB668</f>
        <v>0</v>
      </c>
      <c r="AC662" s="332" t="n">
        <f aca="false">AC663+AC668</f>
        <v>0</v>
      </c>
      <c r="AD662" s="331" t="n">
        <f aca="false">AD663+AD668</f>
        <v>0</v>
      </c>
      <c r="AE662" s="332" t="n">
        <f aca="false">AE663+AE668</f>
        <v>0</v>
      </c>
      <c r="AF662" s="331" t="n">
        <f aca="false">AF663+AF668</f>
        <v>0</v>
      </c>
      <c r="AG662" s="279"/>
      <c r="AH662" s="332" t="n">
        <f aca="false">AH663+AH668</f>
        <v>435.3</v>
      </c>
      <c r="AI662" s="331" t="n">
        <f aca="false">AI663+AI668</f>
        <v>435300</v>
      </c>
      <c r="AJ662" s="0" t="n">
        <f aca="false">AI662=J662+L662</f>
        <v>1</v>
      </c>
      <c r="AK662" s="29" t="n">
        <f aca="false">ROUND(AI662/1000,1)</f>
        <v>435.3</v>
      </c>
      <c r="AL662" s="29" t="n">
        <f aca="false">AK662-AH662</f>
        <v>0</v>
      </c>
    </row>
    <row r="663" s="23" customFormat="true" ht="14.25" hidden="false" customHeight="true" outlineLevel="0" collapsed="false">
      <c r="A663" s="155" t="s">
        <v>134</v>
      </c>
      <c r="B663" s="122" t="s">
        <v>327</v>
      </c>
      <c r="C663" s="122" t="s">
        <v>112</v>
      </c>
      <c r="D663" s="123" t="s">
        <v>181</v>
      </c>
      <c r="E663" s="124" t="s">
        <v>355</v>
      </c>
      <c r="F663" s="125" t="s">
        <v>32</v>
      </c>
      <c r="G663" s="126" t="s">
        <v>135</v>
      </c>
      <c r="H663" s="156"/>
      <c r="I663" s="74" t="n">
        <f aca="false">I664+I666</f>
        <v>149.7</v>
      </c>
      <c r="J663" s="75" t="n">
        <f aca="false">J664+J666</f>
        <v>149750</v>
      </c>
      <c r="K663" s="76" t="n">
        <f aca="false">K664+K666</f>
        <v>-10</v>
      </c>
      <c r="L663" s="157" t="n">
        <f aca="false">L664+L666</f>
        <v>-10000</v>
      </c>
      <c r="M663" s="158" t="n">
        <f aca="false">M664+M666</f>
        <v>0</v>
      </c>
      <c r="N663" s="157" t="n">
        <f aca="false">N664+N666</f>
        <v>0</v>
      </c>
      <c r="O663" s="158" t="n">
        <f aca="false">O664+O666</f>
        <v>0</v>
      </c>
      <c r="P663" s="157" t="n">
        <f aca="false">P664+P666</f>
        <v>0</v>
      </c>
      <c r="Q663" s="158" t="n">
        <f aca="false">Q664+Q666</f>
        <v>0</v>
      </c>
      <c r="R663" s="157" t="n">
        <f aca="false">R664+R666</f>
        <v>0</v>
      </c>
      <c r="S663" s="158" t="n">
        <f aca="false">S664+S666</f>
        <v>-10</v>
      </c>
      <c r="T663" s="157" t="n">
        <f aca="false">T664+T666</f>
        <v>-10000</v>
      </c>
      <c r="U663" s="158" t="n">
        <f aca="false">U664+U666</f>
        <v>0</v>
      </c>
      <c r="V663" s="157" t="n">
        <f aca="false">V664+V666</f>
        <v>0</v>
      </c>
      <c r="W663" s="158" t="n">
        <f aca="false">W664+W666</f>
        <v>0</v>
      </c>
      <c r="X663" s="157" t="n">
        <f aca="false">X664+X666</f>
        <v>0</v>
      </c>
      <c r="Y663" s="158" t="n">
        <f aca="false">Y664+Y666</f>
        <v>0</v>
      </c>
      <c r="Z663" s="157" t="n">
        <f aca="false">Z664+Z666</f>
        <v>0</v>
      </c>
      <c r="AA663" s="158" t="n">
        <f aca="false">AA664+AA666</f>
        <v>0</v>
      </c>
      <c r="AB663" s="157" t="n">
        <f aca="false">AB664+AB666</f>
        <v>0</v>
      </c>
      <c r="AC663" s="158" t="n">
        <f aca="false">AC664+AC666</f>
        <v>0</v>
      </c>
      <c r="AD663" s="157" t="n">
        <f aca="false">AD664+AD666</f>
        <v>0</v>
      </c>
      <c r="AE663" s="158" t="n">
        <f aca="false">AE664+AE666</f>
        <v>0</v>
      </c>
      <c r="AF663" s="157" t="n">
        <f aca="false">AF664+AF666</f>
        <v>0</v>
      </c>
      <c r="AG663" s="159"/>
      <c r="AH663" s="158" t="n">
        <f aca="false">AH664+AH666</f>
        <v>139.7</v>
      </c>
      <c r="AI663" s="157" t="n">
        <f aca="false">AI664+AI666</f>
        <v>139750</v>
      </c>
      <c r="AJ663" s="0" t="n">
        <f aca="false">AI663=J663+L663</f>
        <v>1</v>
      </c>
      <c r="AK663" s="29" t="n">
        <f aca="false">ROUND(AI663/1000,1)</f>
        <v>139.8</v>
      </c>
      <c r="AL663" s="29" t="n">
        <f aca="false">AK663-AH663</f>
        <v>0.100000000000023</v>
      </c>
    </row>
    <row r="664" s="23" customFormat="true" ht="23.25" hidden="false" customHeight="true" outlineLevel="0" collapsed="false">
      <c r="A664" s="80" t="s">
        <v>54</v>
      </c>
      <c r="B664" s="132" t="s">
        <v>327</v>
      </c>
      <c r="C664" s="132" t="s">
        <v>112</v>
      </c>
      <c r="D664" s="133" t="s">
        <v>181</v>
      </c>
      <c r="E664" s="134" t="s">
        <v>355</v>
      </c>
      <c r="F664" s="135" t="s">
        <v>32</v>
      </c>
      <c r="G664" s="136" t="s">
        <v>135</v>
      </c>
      <c r="H664" s="160" t="n">
        <v>200</v>
      </c>
      <c r="I664" s="85" t="n">
        <f aca="false">I665</f>
        <v>95.7</v>
      </c>
      <c r="J664" s="86" t="n">
        <f aca="false">J665</f>
        <v>95750</v>
      </c>
      <c r="K664" s="87" t="n">
        <f aca="false">K665</f>
        <v>-10</v>
      </c>
      <c r="L664" s="161" t="n">
        <f aca="false">L665</f>
        <v>-10000</v>
      </c>
      <c r="M664" s="162" t="n">
        <f aca="false">M665</f>
        <v>0</v>
      </c>
      <c r="N664" s="161" t="n">
        <f aca="false">N665</f>
        <v>0</v>
      </c>
      <c r="O664" s="162" t="n">
        <f aca="false">O665</f>
        <v>0</v>
      </c>
      <c r="P664" s="161" t="n">
        <f aca="false">P665</f>
        <v>0</v>
      </c>
      <c r="Q664" s="162" t="n">
        <f aca="false">Q665</f>
        <v>0</v>
      </c>
      <c r="R664" s="161" t="n">
        <f aca="false">R665</f>
        <v>0</v>
      </c>
      <c r="S664" s="162" t="n">
        <f aca="false">S665</f>
        <v>-10</v>
      </c>
      <c r="T664" s="161" t="n">
        <f aca="false">T665</f>
        <v>-10000</v>
      </c>
      <c r="U664" s="162" t="n">
        <f aca="false">U665</f>
        <v>0</v>
      </c>
      <c r="V664" s="161" t="n">
        <f aca="false">V665</f>
        <v>0</v>
      </c>
      <c r="W664" s="162" t="n">
        <f aca="false">W665</f>
        <v>0</v>
      </c>
      <c r="X664" s="161" t="n">
        <f aca="false">X665</f>
        <v>0</v>
      </c>
      <c r="Y664" s="162" t="n">
        <f aca="false">Y665</f>
        <v>0</v>
      </c>
      <c r="Z664" s="161" t="n">
        <f aca="false">Z665</f>
        <v>0</v>
      </c>
      <c r="AA664" s="162" t="n">
        <f aca="false">AA665</f>
        <v>0</v>
      </c>
      <c r="AB664" s="161" t="n">
        <f aca="false">AB665</f>
        <v>0</v>
      </c>
      <c r="AC664" s="162" t="n">
        <f aca="false">AC665</f>
        <v>0</v>
      </c>
      <c r="AD664" s="161" t="n">
        <f aca="false">AD665</f>
        <v>0</v>
      </c>
      <c r="AE664" s="162" t="n">
        <f aca="false">AE665</f>
        <v>0</v>
      </c>
      <c r="AF664" s="161" t="n">
        <f aca="false">AF665</f>
        <v>0</v>
      </c>
      <c r="AG664" s="163"/>
      <c r="AH664" s="162" t="n">
        <f aca="false">AH665</f>
        <v>85.7</v>
      </c>
      <c r="AI664" s="161" t="n">
        <f aca="false">AI665</f>
        <v>85750</v>
      </c>
      <c r="AJ664" s="0" t="n">
        <f aca="false">AI664=J664+L664</f>
        <v>1</v>
      </c>
      <c r="AK664" s="29" t="n">
        <f aca="false">ROUND(AI664/1000,1)</f>
        <v>85.8</v>
      </c>
      <c r="AL664" s="29" t="n">
        <f aca="false">AK664-AH664</f>
        <v>0.0999999999999943</v>
      </c>
    </row>
    <row r="665" s="104" customFormat="true" ht="35.25" hidden="false" customHeight="true" outlineLevel="0" collapsed="false">
      <c r="A665" s="91" t="s">
        <v>56</v>
      </c>
      <c r="B665" s="141" t="s">
        <v>327</v>
      </c>
      <c r="C665" s="141" t="s">
        <v>112</v>
      </c>
      <c r="D665" s="142" t="s">
        <v>181</v>
      </c>
      <c r="E665" s="143" t="s">
        <v>355</v>
      </c>
      <c r="F665" s="144" t="s">
        <v>32</v>
      </c>
      <c r="G665" s="145" t="s">
        <v>135</v>
      </c>
      <c r="H665" s="164" t="n">
        <v>240</v>
      </c>
      <c r="I665" s="96" t="n">
        <v>95.7</v>
      </c>
      <c r="J665" s="97" t="n">
        <v>95750</v>
      </c>
      <c r="K665" s="98" t="n">
        <f aca="false">M665+O665+Q665+S665+U665+W665+Y665+AA665+AC665+AE665</f>
        <v>-10</v>
      </c>
      <c r="L665" s="99" t="n">
        <f aca="false">N665+P665+R665+T665+V665+X665+Z665+AB665+AD665+AF665</f>
        <v>-10000</v>
      </c>
      <c r="M665" s="102"/>
      <c r="N665" s="103"/>
      <c r="O665" s="102"/>
      <c r="P665" s="103"/>
      <c r="Q665" s="102"/>
      <c r="R665" s="103"/>
      <c r="S665" s="102" t="n">
        <v>-10</v>
      </c>
      <c r="T665" s="103" t="n">
        <v>-10000</v>
      </c>
      <c r="U665" s="102"/>
      <c r="V665" s="103"/>
      <c r="W665" s="102"/>
      <c r="X665" s="103"/>
      <c r="Y665" s="102"/>
      <c r="Z665" s="103"/>
      <c r="AA665" s="102"/>
      <c r="AB665" s="103"/>
      <c r="AC665" s="102"/>
      <c r="AD665" s="103"/>
      <c r="AE665" s="102"/>
      <c r="AF665" s="103"/>
      <c r="AG665" s="165" t="s">
        <v>438</v>
      </c>
      <c r="AH665" s="102" t="n">
        <f aca="false">I665+K665</f>
        <v>85.7</v>
      </c>
      <c r="AI665" s="103" t="n">
        <f aca="false">J665+L665</f>
        <v>85750</v>
      </c>
      <c r="AJ665" s="0" t="n">
        <f aca="false">AI665=J665+L665</f>
        <v>1</v>
      </c>
      <c r="AK665" s="29" t="n">
        <f aca="false">ROUND(AI665/1000,1)</f>
        <v>85.8</v>
      </c>
      <c r="AL665" s="29" t="n">
        <f aca="false">AK665-AH665</f>
        <v>0.0999999999999943</v>
      </c>
    </row>
    <row r="666" s="23" customFormat="true" ht="14.25" hidden="true" customHeight="true" outlineLevel="0" collapsed="false">
      <c r="A666" s="80" t="s">
        <v>137</v>
      </c>
      <c r="B666" s="132" t="s">
        <v>327</v>
      </c>
      <c r="C666" s="132" t="s">
        <v>112</v>
      </c>
      <c r="D666" s="133" t="s">
        <v>181</v>
      </c>
      <c r="E666" s="134" t="s">
        <v>355</v>
      </c>
      <c r="F666" s="135" t="s">
        <v>32</v>
      </c>
      <c r="G666" s="136" t="s">
        <v>135</v>
      </c>
      <c r="H666" s="160" t="n">
        <v>300</v>
      </c>
      <c r="I666" s="85" t="n">
        <f aca="false">I667</f>
        <v>54</v>
      </c>
      <c r="J666" s="86" t="n">
        <f aca="false">J667</f>
        <v>54000</v>
      </c>
      <c r="K666" s="87" t="n">
        <f aca="false">K667</f>
        <v>0</v>
      </c>
      <c r="L666" s="161" t="n">
        <f aca="false">L667</f>
        <v>0</v>
      </c>
      <c r="M666" s="162" t="n">
        <f aca="false">M667</f>
        <v>0</v>
      </c>
      <c r="N666" s="161" t="n">
        <f aca="false">N667</f>
        <v>0</v>
      </c>
      <c r="O666" s="162" t="n">
        <f aca="false">O667</f>
        <v>0</v>
      </c>
      <c r="P666" s="161" t="n">
        <f aca="false">P667</f>
        <v>0</v>
      </c>
      <c r="Q666" s="162" t="n">
        <f aca="false">Q667</f>
        <v>0</v>
      </c>
      <c r="R666" s="161" t="n">
        <f aca="false">R667</f>
        <v>0</v>
      </c>
      <c r="S666" s="162" t="n">
        <f aca="false">S667</f>
        <v>0</v>
      </c>
      <c r="T666" s="161" t="n">
        <f aca="false">T667</f>
        <v>0</v>
      </c>
      <c r="U666" s="162" t="n">
        <f aca="false">U667</f>
        <v>0</v>
      </c>
      <c r="V666" s="161" t="n">
        <f aca="false">V667</f>
        <v>0</v>
      </c>
      <c r="W666" s="162" t="n">
        <f aca="false">W667</f>
        <v>0</v>
      </c>
      <c r="X666" s="161" t="n">
        <f aca="false">X667</f>
        <v>0</v>
      </c>
      <c r="Y666" s="162" t="n">
        <f aca="false">Y667</f>
        <v>0</v>
      </c>
      <c r="Z666" s="161" t="n">
        <f aca="false">Z667</f>
        <v>0</v>
      </c>
      <c r="AA666" s="162" t="n">
        <f aca="false">AA667</f>
        <v>0</v>
      </c>
      <c r="AB666" s="161" t="n">
        <f aca="false">AB667</f>
        <v>0</v>
      </c>
      <c r="AC666" s="162" t="n">
        <f aca="false">AC667</f>
        <v>0</v>
      </c>
      <c r="AD666" s="161" t="n">
        <f aca="false">AD667</f>
        <v>0</v>
      </c>
      <c r="AE666" s="162" t="n">
        <f aca="false">AE667</f>
        <v>0</v>
      </c>
      <c r="AF666" s="161" t="n">
        <f aca="false">AF667</f>
        <v>0</v>
      </c>
      <c r="AG666" s="163"/>
      <c r="AH666" s="162" t="n">
        <f aca="false">AH667</f>
        <v>54</v>
      </c>
      <c r="AI666" s="161" t="n">
        <f aca="false">AI667</f>
        <v>54000</v>
      </c>
      <c r="AJ666" s="0" t="n">
        <f aca="false">AI666=J666+L666</f>
        <v>1</v>
      </c>
      <c r="AK666" s="29" t="n">
        <f aca="false">ROUND(AI666/1000,1)</f>
        <v>54</v>
      </c>
      <c r="AL666" s="29" t="n">
        <f aca="false">AK666-AH666</f>
        <v>0</v>
      </c>
    </row>
    <row r="667" s="104" customFormat="true" ht="14.25" hidden="true" customHeight="true" outlineLevel="0" collapsed="false">
      <c r="A667" s="91" t="s">
        <v>151</v>
      </c>
      <c r="B667" s="141" t="s">
        <v>327</v>
      </c>
      <c r="C667" s="141" t="s">
        <v>112</v>
      </c>
      <c r="D667" s="142" t="s">
        <v>181</v>
      </c>
      <c r="E667" s="143" t="s">
        <v>355</v>
      </c>
      <c r="F667" s="144" t="s">
        <v>32</v>
      </c>
      <c r="G667" s="145" t="s">
        <v>135</v>
      </c>
      <c r="H667" s="164" t="n">
        <v>350</v>
      </c>
      <c r="I667" s="96" t="n">
        <v>54</v>
      </c>
      <c r="J667" s="97" t="n">
        <v>54000</v>
      </c>
      <c r="K667" s="98" t="n">
        <f aca="false">M667+O667+Q667+S667+U667+W667+Y667+AA667+AC667+AE667</f>
        <v>0</v>
      </c>
      <c r="L667" s="99" t="n">
        <f aca="false">N667+P667+R667+T667+V667+X667+Z667+AB667+AD667+AF667</f>
        <v>0</v>
      </c>
      <c r="M667" s="102"/>
      <c r="N667" s="103"/>
      <c r="O667" s="102"/>
      <c r="P667" s="103"/>
      <c r="Q667" s="102"/>
      <c r="R667" s="103"/>
      <c r="S667" s="102"/>
      <c r="T667" s="103"/>
      <c r="U667" s="102"/>
      <c r="V667" s="103"/>
      <c r="W667" s="102"/>
      <c r="X667" s="103"/>
      <c r="Y667" s="102"/>
      <c r="Z667" s="103"/>
      <c r="AA667" s="102"/>
      <c r="AB667" s="103"/>
      <c r="AC667" s="102"/>
      <c r="AD667" s="103"/>
      <c r="AE667" s="102"/>
      <c r="AF667" s="103"/>
      <c r="AG667" s="165"/>
      <c r="AH667" s="102" t="n">
        <f aca="false">I667+K667</f>
        <v>54</v>
      </c>
      <c r="AI667" s="103" t="n">
        <f aca="false">J667+L667</f>
        <v>54000</v>
      </c>
      <c r="AJ667" s="0" t="n">
        <f aca="false">AI667=J667+L667</f>
        <v>1</v>
      </c>
      <c r="AK667" s="29" t="n">
        <f aca="false">ROUND(AI667/1000,1)</f>
        <v>54</v>
      </c>
      <c r="AL667" s="29" t="n">
        <f aca="false">AK667-AH667</f>
        <v>0</v>
      </c>
    </row>
    <row r="668" s="23" customFormat="true" ht="14.25" hidden="false" customHeight="true" outlineLevel="0" collapsed="false">
      <c r="A668" s="121" t="s">
        <v>398</v>
      </c>
      <c r="B668" s="122" t="s">
        <v>327</v>
      </c>
      <c r="C668" s="122" t="s">
        <v>112</v>
      </c>
      <c r="D668" s="123" t="s">
        <v>181</v>
      </c>
      <c r="E668" s="228" t="s">
        <v>355</v>
      </c>
      <c r="F668" s="229" t="s">
        <v>32</v>
      </c>
      <c r="G668" s="230" t="s">
        <v>399</v>
      </c>
      <c r="H668" s="230"/>
      <c r="I668" s="74" t="n">
        <f aca="false">I669</f>
        <v>285.6</v>
      </c>
      <c r="J668" s="75" t="n">
        <f aca="false">J669</f>
        <v>285550</v>
      </c>
      <c r="K668" s="76" t="n">
        <f aca="false">K669</f>
        <v>10</v>
      </c>
      <c r="L668" s="263" t="n">
        <f aca="false">L669</f>
        <v>10000</v>
      </c>
      <c r="M668" s="264" t="n">
        <f aca="false">M669</f>
        <v>0</v>
      </c>
      <c r="N668" s="263" t="n">
        <f aca="false">N669</f>
        <v>0</v>
      </c>
      <c r="O668" s="264" t="n">
        <f aca="false">O669</f>
        <v>0</v>
      </c>
      <c r="P668" s="263" t="n">
        <f aca="false">P669</f>
        <v>0</v>
      </c>
      <c r="Q668" s="264" t="n">
        <f aca="false">Q669</f>
        <v>0</v>
      </c>
      <c r="R668" s="263" t="n">
        <f aca="false">R669</f>
        <v>0</v>
      </c>
      <c r="S668" s="264" t="n">
        <f aca="false">S669</f>
        <v>10</v>
      </c>
      <c r="T668" s="263" t="n">
        <f aca="false">T669</f>
        <v>10000</v>
      </c>
      <c r="U668" s="264" t="n">
        <f aca="false">U669</f>
        <v>0</v>
      </c>
      <c r="V668" s="263" t="n">
        <f aca="false">V669</f>
        <v>0</v>
      </c>
      <c r="W668" s="264" t="n">
        <f aca="false">W669</f>
        <v>0</v>
      </c>
      <c r="X668" s="263" t="n">
        <f aca="false">X669</f>
        <v>0</v>
      </c>
      <c r="Y668" s="264" t="n">
        <f aca="false">Y669</f>
        <v>0</v>
      </c>
      <c r="Z668" s="263" t="n">
        <f aca="false">Z669</f>
        <v>0</v>
      </c>
      <c r="AA668" s="264" t="n">
        <f aca="false">AA669</f>
        <v>0</v>
      </c>
      <c r="AB668" s="263" t="n">
        <f aca="false">AB669</f>
        <v>0</v>
      </c>
      <c r="AC668" s="264" t="n">
        <f aca="false">AC669</f>
        <v>0</v>
      </c>
      <c r="AD668" s="263" t="n">
        <f aca="false">AD669</f>
        <v>0</v>
      </c>
      <c r="AE668" s="264" t="n">
        <f aca="false">AE669</f>
        <v>0</v>
      </c>
      <c r="AF668" s="263" t="n">
        <f aca="false">AF669</f>
        <v>0</v>
      </c>
      <c r="AG668" s="265"/>
      <c r="AH668" s="264" t="n">
        <f aca="false">AH669</f>
        <v>295.6</v>
      </c>
      <c r="AI668" s="263" t="n">
        <f aca="false">AI669</f>
        <v>295550</v>
      </c>
      <c r="AJ668" s="0" t="n">
        <f aca="false">AI668=J668+L668</f>
        <v>1</v>
      </c>
      <c r="AK668" s="29" t="n">
        <f aca="false">ROUND(AI668/1000,1)</f>
        <v>295.6</v>
      </c>
      <c r="AL668" s="29" t="n">
        <f aca="false">AK668-AH668</f>
        <v>0</v>
      </c>
    </row>
    <row r="669" s="23" customFormat="true" ht="22.5" hidden="false" customHeight="true" outlineLevel="0" collapsed="false">
      <c r="A669" s="222" t="s">
        <v>155</v>
      </c>
      <c r="B669" s="132" t="s">
        <v>327</v>
      </c>
      <c r="C669" s="132" t="s">
        <v>112</v>
      </c>
      <c r="D669" s="133" t="s">
        <v>181</v>
      </c>
      <c r="E669" s="134" t="s">
        <v>355</v>
      </c>
      <c r="F669" s="135" t="s">
        <v>32</v>
      </c>
      <c r="G669" s="136" t="s">
        <v>399</v>
      </c>
      <c r="H669" s="136" t="s">
        <v>156</v>
      </c>
      <c r="I669" s="85" t="n">
        <f aca="false">SUM(I670:I671)</f>
        <v>285.6</v>
      </c>
      <c r="J669" s="86" t="n">
        <f aca="false">SUM(J670:J671)</f>
        <v>285550</v>
      </c>
      <c r="K669" s="87" t="n">
        <f aca="false">SUM(K670:K671)</f>
        <v>10</v>
      </c>
      <c r="L669" s="161" t="n">
        <f aca="false">SUM(L670:L671)</f>
        <v>10000</v>
      </c>
      <c r="M669" s="162" t="n">
        <f aca="false">SUM(M670:M671)</f>
        <v>0</v>
      </c>
      <c r="N669" s="161" t="n">
        <f aca="false">SUM(N670:N671)</f>
        <v>0</v>
      </c>
      <c r="O669" s="162" t="n">
        <f aca="false">SUM(O670:O671)</f>
        <v>0</v>
      </c>
      <c r="P669" s="161" t="n">
        <f aca="false">SUM(P670:P671)</f>
        <v>0</v>
      </c>
      <c r="Q669" s="162" t="n">
        <f aca="false">SUM(Q670:Q671)</f>
        <v>0</v>
      </c>
      <c r="R669" s="161" t="n">
        <f aca="false">SUM(R670:R671)</f>
        <v>0</v>
      </c>
      <c r="S669" s="162" t="n">
        <f aca="false">SUM(S670:S671)</f>
        <v>10</v>
      </c>
      <c r="T669" s="161" t="n">
        <f aca="false">SUM(T670:T671)</f>
        <v>10000</v>
      </c>
      <c r="U669" s="162" t="n">
        <f aca="false">SUM(U670:U671)</f>
        <v>0</v>
      </c>
      <c r="V669" s="161" t="n">
        <f aca="false">SUM(V670:V671)</f>
        <v>0</v>
      </c>
      <c r="W669" s="162" t="n">
        <f aca="false">SUM(W670:W671)</f>
        <v>0</v>
      </c>
      <c r="X669" s="161" t="n">
        <f aca="false">SUM(X670:X671)</f>
        <v>0</v>
      </c>
      <c r="Y669" s="162" t="n">
        <f aca="false">SUM(Y670:Y671)</f>
        <v>0</v>
      </c>
      <c r="Z669" s="161" t="n">
        <f aca="false">SUM(Z670:Z671)</f>
        <v>0</v>
      </c>
      <c r="AA669" s="162" t="n">
        <f aca="false">SUM(AA670:AA671)</f>
        <v>0</v>
      </c>
      <c r="AB669" s="161" t="n">
        <f aca="false">SUM(AB670:AB671)</f>
        <v>0</v>
      </c>
      <c r="AC669" s="162" t="n">
        <f aca="false">SUM(AC670:AC671)</f>
        <v>0</v>
      </c>
      <c r="AD669" s="161" t="n">
        <f aca="false">SUM(AD670:AD671)</f>
        <v>0</v>
      </c>
      <c r="AE669" s="162" t="n">
        <f aca="false">SUM(AE670:AE671)</f>
        <v>0</v>
      </c>
      <c r="AF669" s="161" t="n">
        <f aca="false">SUM(AF670:AF671)</f>
        <v>0</v>
      </c>
      <c r="AG669" s="163"/>
      <c r="AH669" s="162" t="n">
        <f aca="false">SUM(AH670:AH671)</f>
        <v>295.6</v>
      </c>
      <c r="AI669" s="161" t="n">
        <f aca="false">SUM(AI670:AI671)</f>
        <v>295550</v>
      </c>
      <c r="AJ669" s="0" t="n">
        <f aca="false">AI669=J669+L669</f>
        <v>1</v>
      </c>
      <c r="AK669" s="29" t="n">
        <f aca="false">ROUND(AI669/1000,1)</f>
        <v>295.6</v>
      </c>
      <c r="AL669" s="29" t="n">
        <f aca="false">AK669-AH669</f>
        <v>0</v>
      </c>
    </row>
    <row r="670" s="104" customFormat="true" ht="36" hidden="false" customHeight="true" outlineLevel="0" collapsed="false">
      <c r="A670" s="308" t="s">
        <v>157</v>
      </c>
      <c r="B670" s="141" t="s">
        <v>327</v>
      </c>
      <c r="C670" s="141" t="s">
        <v>112</v>
      </c>
      <c r="D670" s="142" t="s">
        <v>181</v>
      </c>
      <c r="E670" s="143" t="s">
        <v>355</v>
      </c>
      <c r="F670" s="144" t="s">
        <v>32</v>
      </c>
      <c r="G670" s="145" t="s">
        <v>399</v>
      </c>
      <c r="H670" s="145" t="s">
        <v>158</v>
      </c>
      <c r="I670" s="96" t="n">
        <v>285.6</v>
      </c>
      <c r="J670" s="97" t="n">
        <v>285550</v>
      </c>
      <c r="K670" s="98" t="n">
        <f aca="false">M670+O670+Q670+S670+U670+W670+Y670+AA670+AC670+AE670</f>
        <v>10</v>
      </c>
      <c r="L670" s="99" t="n">
        <f aca="false">N670+P670+R670+T670+V670+X670+Z670+AB670+AD670+AF670</f>
        <v>10000</v>
      </c>
      <c r="M670" s="102"/>
      <c r="N670" s="103"/>
      <c r="O670" s="102"/>
      <c r="P670" s="103"/>
      <c r="Q670" s="102"/>
      <c r="R670" s="103"/>
      <c r="S670" s="102" t="n">
        <v>10</v>
      </c>
      <c r="T670" s="103" t="n">
        <v>10000</v>
      </c>
      <c r="U670" s="102"/>
      <c r="V670" s="103"/>
      <c r="W670" s="102"/>
      <c r="X670" s="103"/>
      <c r="Y670" s="102"/>
      <c r="Z670" s="103"/>
      <c r="AA670" s="102"/>
      <c r="AB670" s="103"/>
      <c r="AC670" s="102"/>
      <c r="AD670" s="103"/>
      <c r="AE670" s="102"/>
      <c r="AF670" s="103"/>
      <c r="AG670" s="165" t="s">
        <v>439</v>
      </c>
      <c r="AH670" s="102" t="n">
        <f aca="false">I670+K670</f>
        <v>295.6</v>
      </c>
      <c r="AI670" s="103" t="n">
        <f aca="false">J670+L670</f>
        <v>295550</v>
      </c>
      <c r="AJ670" s="0" t="n">
        <f aca="false">AI670=J670+L670</f>
        <v>1</v>
      </c>
      <c r="AK670" s="29" t="n">
        <f aca="false">ROUND(AI670/1000,1)</f>
        <v>295.6</v>
      </c>
      <c r="AL670" s="29" t="n">
        <f aca="false">AK670-AH670</f>
        <v>0</v>
      </c>
    </row>
    <row r="671" s="104" customFormat="true" ht="12.75" hidden="true" customHeight="true" outlineLevel="0" collapsed="false">
      <c r="A671" s="308" t="s">
        <v>392</v>
      </c>
      <c r="B671" s="141" t="s">
        <v>327</v>
      </c>
      <c r="C671" s="141" t="s">
        <v>112</v>
      </c>
      <c r="D671" s="142" t="s">
        <v>181</v>
      </c>
      <c r="E671" s="143" t="s">
        <v>355</v>
      </c>
      <c r="F671" s="144" t="s">
        <v>32</v>
      </c>
      <c r="G671" s="145" t="s">
        <v>399</v>
      </c>
      <c r="H671" s="145" t="s">
        <v>393</v>
      </c>
      <c r="I671" s="96"/>
      <c r="J671" s="97"/>
      <c r="K671" s="98" t="n">
        <f aca="false">M671+O671+Q671+S671+U671+W671+Y671+AA671+AC671+AE671</f>
        <v>0</v>
      </c>
      <c r="L671" s="99" t="n">
        <f aca="false">N671+P671+R671+T671+V671+X671+Z671+AB671+AD671+AF671</f>
        <v>0</v>
      </c>
      <c r="M671" s="102"/>
      <c r="N671" s="103"/>
      <c r="O671" s="102"/>
      <c r="P671" s="103"/>
      <c r="Q671" s="102"/>
      <c r="R671" s="103"/>
      <c r="S671" s="102"/>
      <c r="T671" s="103"/>
      <c r="U671" s="102"/>
      <c r="V671" s="103"/>
      <c r="W671" s="102"/>
      <c r="X671" s="103"/>
      <c r="Y671" s="102"/>
      <c r="Z671" s="103"/>
      <c r="AA671" s="102"/>
      <c r="AB671" s="103"/>
      <c r="AC671" s="102"/>
      <c r="AD671" s="103"/>
      <c r="AE671" s="102"/>
      <c r="AF671" s="103"/>
      <c r="AG671" s="165"/>
      <c r="AH671" s="102" t="n">
        <f aca="false">I671+K671</f>
        <v>0</v>
      </c>
      <c r="AI671" s="103" t="n">
        <f aca="false">J671+L671</f>
        <v>0</v>
      </c>
      <c r="AJ671" s="0" t="n">
        <f aca="false">AI671=J671+L671</f>
        <v>1</v>
      </c>
      <c r="AK671" s="29" t="n">
        <f aca="false">ROUND(AI671/1000,1)</f>
        <v>0</v>
      </c>
      <c r="AL671" s="29" t="n">
        <f aca="false">AK671-AH671</f>
        <v>0</v>
      </c>
    </row>
    <row r="672" s="23" customFormat="true" ht="48" hidden="false" customHeight="true" outlineLevel="0" collapsed="false">
      <c r="A672" s="262" t="s">
        <v>440</v>
      </c>
      <c r="B672" s="195" t="s">
        <v>327</v>
      </c>
      <c r="C672" s="195" t="s">
        <v>112</v>
      </c>
      <c r="D672" s="196" t="s">
        <v>181</v>
      </c>
      <c r="E672" s="248" t="s">
        <v>441</v>
      </c>
      <c r="F672" s="249" t="s">
        <v>32</v>
      </c>
      <c r="G672" s="250" t="s">
        <v>33</v>
      </c>
      <c r="H672" s="250"/>
      <c r="I672" s="50" t="n">
        <f aca="false">I673</f>
        <v>471.9</v>
      </c>
      <c r="J672" s="51" t="n">
        <f aca="false">J673</f>
        <v>471894.48</v>
      </c>
      <c r="K672" s="52" t="n">
        <f aca="false">K673</f>
        <v>3.6</v>
      </c>
      <c r="L672" s="255" t="n">
        <f aca="false">L673</f>
        <v>3624.09</v>
      </c>
      <c r="M672" s="254" t="n">
        <f aca="false">M673</f>
        <v>0</v>
      </c>
      <c r="N672" s="255" t="n">
        <f aca="false">N673</f>
        <v>0</v>
      </c>
      <c r="O672" s="254" t="n">
        <f aca="false">O673</f>
        <v>0</v>
      </c>
      <c r="P672" s="255" t="n">
        <f aca="false">P673</f>
        <v>0</v>
      </c>
      <c r="Q672" s="254" t="n">
        <f aca="false">Q673</f>
        <v>0</v>
      </c>
      <c r="R672" s="255" t="n">
        <f aca="false">R673</f>
        <v>0</v>
      </c>
      <c r="S672" s="254" t="n">
        <f aca="false">S673</f>
        <v>3.6</v>
      </c>
      <c r="T672" s="255" t="n">
        <f aca="false">T673</f>
        <v>3624.09</v>
      </c>
      <c r="U672" s="254" t="n">
        <f aca="false">U673</f>
        <v>0</v>
      </c>
      <c r="V672" s="255" t="n">
        <f aca="false">V673</f>
        <v>0</v>
      </c>
      <c r="W672" s="254" t="n">
        <f aca="false">W673</f>
        <v>0</v>
      </c>
      <c r="X672" s="255" t="n">
        <f aca="false">X673</f>
        <v>0</v>
      </c>
      <c r="Y672" s="254" t="n">
        <f aca="false">Y673</f>
        <v>0</v>
      </c>
      <c r="Z672" s="255" t="n">
        <f aca="false">Z673</f>
        <v>0</v>
      </c>
      <c r="AA672" s="254" t="n">
        <f aca="false">AA673</f>
        <v>0</v>
      </c>
      <c r="AB672" s="255" t="n">
        <f aca="false">AB673</f>
        <v>0</v>
      </c>
      <c r="AC672" s="254" t="n">
        <f aca="false">AC673</f>
        <v>0</v>
      </c>
      <c r="AD672" s="255" t="n">
        <f aca="false">AD673</f>
        <v>0</v>
      </c>
      <c r="AE672" s="254" t="n">
        <f aca="false">AE673</f>
        <v>0</v>
      </c>
      <c r="AF672" s="255" t="n">
        <f aca="false">AF673</f>
        <v>0</v>
      </c>
      <c r="AG672" s="256"/>
      <c r="AH672" s="254" t="n">
        <f aca="false">AH673</f>
        <v>475.5</v>
      </c>
      <c r="AI672" s="255" t="n">
        <f aca="false">AI673</f>
        <v>475518.57</v>
      </c>
      <c r="AJ672" s="0" t="n">
        <f aca="false">AI672=J672+L672</f>
        <v>1</v>
      </c>
      <c r="AK672" s="29" t="n">
        <f aca="false">ROUND(AI672/1000,1)</f>
        <v>475.5</v>
      </c>
      <c r="AL672" s="29" t="n">
        <f aca="false">AK672-AH672</f>
        <v>0</v>
      </c>
    </row>
    <row r="673" s="23" customFormat="true" ht="14.25" hidden="false" customHeight="true" outlineLevel="0" collapsed="false">
      <c r="A673" s="121" t="s">
        <v>403</v>
      </c>
      <c r="B673" s="122" t="s">
        <v>327</v>
      </c>
      <c r="C673" s="122" t="s">
        <v>112</v>
      </c>
      <c r="D673" s="123" t="s">
        <v>181</v>
      </c>
      <c r="E673" s="228" t="s">
        <v>441</v>
      </c>
      <c r="F673" s="229" t="s">
        <v>32</v>
      </c>
      <c r="G673" s="230" t="s">
        <v>404</v>
      </c>
      <c r="H673" s="230"/>
      <c r="I673" s="74" t="n">
        <f aca="false">I674</f>
        <v>471.9</v>
      </c>
      <c r="J673" s="75" t="n">
        <f aca="false">J674</f>
        <v>471894.48</v>
      </c>
      <c r="K673" s="76" t="n">
        <f aca="false">K674</f>
        <v>3.6</v>
      </c>
      <c r="L673" s="263" t="n">
        <f aca="false">L674</f>
        <v>3624.09</v>
      </c>
      <c r="M673" s="264" t="n">
        <f aca="false">M674</f>
        <v>0</v>
      </c>
      <c r="N673" s="263" t="n">
        <f aca="false">N674</f>
        <v>0</v>
      </c>
      <c r="O673" s="264" t="n">
        <f aca="false">O674</f>
        <v>0</v>
      </c>
      <c r="P673" s="263" t="n">
        <f aca="false">P674</f>
        <v>0</v>
      </c>
      <c r="Q673" s="264" t="n">
        <f aca="false">Q674</f>
        <v>0</v>
      </c>
      <c r="R673" s="263" t="n">
        <f aca="false">R674</f>
        <v>0</v>
      </c>
      <c r="S673" s="264" t="n">
        <f aca="false">S674</f>
        <v>3.6</v>
      </c>
      <c r="T673" s="263" t="n">
        <f aca="false">T674</f>
        <v>3624.09</v>
      </c>
      <c r="U673" s="264" t="n">
        <f aca="false">U674</f>
        <v>0</v>
      </c>
      <c r="V673" s="263" t="n">
        <f aca="false">V674</f>
        <v>0</v>
      </c>
      <c r="W673" s="264" t="n">
        <f aca="false">W674</f>
        <v>0</v>
      </c>
      <c r="X673" s="263" t="n">
        <f aca="false">X674</f>
        <v>0</v>
      </c>
      <c r="Y673" s="264" t="n">
        <f aca="false">Y674</f>
        <v>0</v>
      </c>
      <c r="Z673" s="263" t="n">
        <f aca="false">Z674</f>
        <v>0</v>
      </c>
      <c r="AA673" s="264" t="n">
        <f aca="false">AA674</f>
        <v>0</v>
      </c>
      <c r="AB673" s="263" t="n">
        <f aca="false">AB674</f>
        <v>0</v>
      </c>
      <c r="AC673" s="264" t="n">
        <f aca="false">AC674</f>
        <v>0</v>
      </c>
      <c r="AD673" s="263" t="n">
        <f aca="false">AD674</f>
        <v>0</v>
      </c>
      <c r="AE673" s="264" t="n">
        <f aca="false">AE674</f>
        <v>0</v>
      </c>
      <c r="AF673" s="263" t="n">
        <f aca="false">AF674</f>
        <v>0</v>
      </c>
      <c r="AG673" s="265"/>
      <c r="AH673" s="264" t="n">
        <f aca="false">AH674</f>
        <v>475.5</v>
      </c>
      <c r="AI673" s="263" t="n">
        <f aca="false">AI674</f>
        <v>475518.57</v>
      </c>
      <c r="AJ673" s="0" t="n">
        <f aca="false">AI673=J673+L673</f>
        <v>1</v>
      </c>
      <c r="AK673" s="29" t="n">
        <f aca="false">ROUND(AI673/1000,1)</f>
        <v>475.5</v>
      </c>
      <c r="AL673" s="29" t="n">
        <f aca="false">AK673-AH673</f>
        <v>0</v>
      </c>
    </row>
    <row r="674" s="23" customFormat="true" ht="22.5" hidden="false" customHeight="true" outlineLevel="0" collapsed="false">
      <c r="A674" s="222" t="s">
        <v>155</v>
      </c>
      <c r="B674" s="132" t="s">
        <v>327</v>
      </c>
      <c r="C674" s="132" t="s">
        <v>112</v>
      </c>
      <c r="D674" s="133" t="s">
        <v>181</v>
      </c>
      <c r="E674" s="134" t="s">
        <v>441</v>
      </c>
      <c r="F674" s="135" t="s">
        <v>32</v>
      </c>
      <c r="G674" s="136" t="s">
        <v>404</v>
      </c>
      <c r="H674" s="136" t="s">
        <v>156</v>
      </c>
      <c r="I674" s="85" t="n">
        <f aca="false">SUM(I675:I676)</f>
        <v>471.9</v>
      </c>
      <c r="J674" s="86" t="n">
        <f aca="false">SUM(J675:J676)</f>
        <v>471894.48</v>
      </c>
      <c r="K674" s="87" t="n">
        <f aca="false">SUM(K675:K676)</f>
        <v>3.6</v>
      </c>
      <c r="L674" s="161" t="n">
        <f aca="false">SUM(L675:L676)</f>
        <v>3624.09</v>
      </c>
      <c r="M674" s="162" t="n">
        <f aca="false">SUM(M675:M676)</f>
        <v>0</v>
      </c>
      <c r="N674" s="161" t="n">
        <f aca="false">SUM(N675:N676)</f>
        <v>0</v>
      </c>
      <c r="O674" s="162" t="n">
        <f aca="false">SUM(O675:O676)</f>
        <v>0</v>
      </c>
      <c r="P674" s="161" t="n">
        <f aca="false">SUM(P675:P676)</f>
        <v>0</v>
      </c>
      <c r="Q674" s="162" t="n">
        <f aca="false">SUM(Q675:Q676)</f>
        <v>0</v>
      </c>
      <c r="R674" s="161" t="n">
        <f aca="false">SUM(R675:R676)</f>
        <v>0</v>
      </c>
      <c r="S674" s="162" t="n">
        <f aca="false">SUM(S675:S676)</f>
        <v>3.6</v>
      </c>
      <c r="T674" s="161" t="n">
        <f aca="false">SUM(T675:T676)</f>
        <v>3624.09</v>
      </c>
      <c r="U674" s="162" t="n">
        <f aca="false">SUM(U675:U676)</f>
        <v>0</v>
      </c>
      <c r="V674" s="161" t="n">
        <f aca="false">SUM(V675:V676)</f>
        <v>0</v>
      </c>
      <c r="W674" s="162" t="n">
        <f aca="false">SUM(W675:W676)</f>
        <v>0</v>
      </c>
      <c r="X674" s="161" t="n">
        <f aca="false">SUM(X675:X676)</f>
        <v>0</v>
      </c>
      <c r="Y674" s="162" t="n">
        <f aca="false">SUM(Y675:Y676)</f>
        <v>0</v>
      </c>
      <c r="Z674" s="161" t="n">
        <f aca="false">SUM(Z675:Z676)</f>
        <v>0</v>
      </c>
      <c r="AA674" s="162" t="n">
        <f aca="false">SUM(AA675:AA676)</f>
        <v>0</v>
      </c>
      <c r="AB674" s="161" t="n">
        <f aca="false">SUM(AB675:AB676)</f>
        <v>0</v>
      </c>
      <c r="AC674" s="162" t="n">
        <f aca="false">SUM(AC675:AC676)</f>
        <v>0</v>
      </c>
      <c r="AD674" s="161" t="n">
        <f aca="false">SUM(AD675:AD676)</f>
        <v>0</v>
      </c>
      <c r="AE674" s="162" t="n">
        <f aca="false">SUM(AE675:AE676)</f>
        <v>0</v>
      </c>
      <c r="AF674" s="161" t="n">
        <f aca="false">SUM(AF675:AF676)</f>
        <v>0</v>
      </c>
      <c r="AG674" s="163"/>
      <c r="AH674" s="162" t="n">
        <f aca="false">SUM(AH675:AH676)</f>
        <v>475.5</v>
      </c>
      <c r="AI674" s="161" t="n">
        <f aca="false">SUM(AI675:AI676)</f>
        <v>475518.57</v>
      </c>
      <c r="AJ674" s="0" t="n">
        <f aca="false">AI674=J674+L674</f>
        <v>1</v>
      </c>
      <c r="AK674" s="29" t="n">
        <f aca="false">ROUND(AI674/1000,1)</f>
        <v>475.5</v>
      </c>
      <c r="AL674" s="29" t="n">
        <f aca="false">AK674-AH674</f>
        <v>0</v>
      </c>
    </row>
    <row r="675" s="104" customFormat="true" ht="75" hidden="false" customHeight="true" outlineLevel="0" collapsed="false">
      <c r="A675" s="308" t="s">
        <v>157</v>
      </c>
      <c r="B675" s="141" t="s">
        <v>327</v>
      </c>
      <c r="C675" s="141" t="s">
        <v>112</v>
      </c>
      <c r="D675" s="142" t="s">
        <v>181</v>
      </c>
      <c r="E675" s="143" t="s">
        <v>441</v>
      </c>
      <c r="F675" s="144" t="s">
        <v>32</v>
      </c>
      <c r="G675" s="145" t="s">
        <v>404</v>
      </c>
      <c r="H675" s="145" t="s">
        <v>158</v>
      </c>
      <c r="I675" s="96" t="n">
        <v>469.9</v>
      </c>
      <c r="J675" s="97" t="n">
        <v>469927.68</v>
      </c>
      <c r="K675" s="98" t="n">
        <f aca="false">M675+O675+Q675+S675+U675+W675+Y675+AA675+AC675+AE675</f>
        <v>3.6</v>
      </c>
      <c r="L675" s="99" t="n">
        <f aca="false">N675+P675+R675+T675+V675+X675+Z675+AB675+AD675+AF675</f>
        <v>3624.09</v>
      </c>
      <c r="M675" s="102"/>
      <c r="N675" s="103"/>
      <c r="O675" s="102"/>
      <c r="P675" s="103"/>
      <c r="Q675" s="102"/>
      <c r="R675" s="103"/>
      <c r="S675" s="102" t="n">
        <f aca="false">3.8-0.2</f>
        <v>3.6</v>
      </c>
      <c r="T675" s="103" t="n">
        <f aca="false">3796.52-172.43</f>
        <v>3624.09</v>
      </c>
      <c r="U675" s="102"/>
      <c r="V675" s="103"/>
      <c r="W675" s="102"/>
      <c r="X675" s="103"/>
      <c r="Y675" s="102"/>
      <c r="Z675" s="103"/>
      <c r="AA675" s="102"/>
      <c r="AB675" s="103"/>
      <c r="AC675" s="102"/>
      <c r="AD675" s="103"/>
      <c r="AE675" s="102"/>
      <c r="AF675" s="103"/>
      <c r="AG675" s="165" t="s">
        <v>442</v>
      </c>
      <c r="AH675" s="102" t="n">
        <f aca="false">I675+K675</f>
        <v>473.5</v>
      </c>
      <c r="AI675" s="103" t="n">
        <f aca="false">J675+L675</f>
        <v>473551.77</v>
      </c>
      <c r="AJ675" s="0" t="n">
        <f aca="false">AI675=J675+L675</f>
        <v>1</v>
      </c>
      <c r="AK675" s="29" t="n">
        <f aca="false">ROUND(AI675/1000,1)</f>
        <v>473.6</v>
      </c>
      <c r="AL675" s="29" t="n">
        <f aca="false">AK675-AH675</f>
        <v>0.100000000000023</v>
      </c>
    </row>
    <row r="676" s="104" customFormat="true" ht="12.75" hidden="true" customHeight="true" outlineLevel="0" collapsed="false">
      <c r="A676" s="308" t="s">
        <v>392</v>
      </c>
      <c r="B676" s="141" t="s">
        <v>327</v>
      </c>
      <c r="C676" s="141" t="s">
        <v>112</v>
      </c>
      <c r="D676" s="142" t="s">
        <v>181</v>
      </c>
      <c r="E676" s="143" t="s">
        <v>441</v>
      </c>
      <c r="F676" s="144" t="s">
        <v>32</v>
      </c>
      <c r="G676" s="145" t="s">
        <v>404</v>
      </c>
      <c r="H676" s="145" t="s">
        <v>393</v>
      </c>
      <c r="I676" s="96" t="n">
        <v>2</v>
      </c>
      <c r="J676" s="97" t="n">
        <v>1966.8</v>
      </c>
      <c r="K676" s="98" t="n">
        <f aca="false">M676+O676+Q676+S676+U676+W676+Y676+AA676+AC676+AE676</f>
        <v>0</v>
      </c>
      <c r="L676" s="99" t="n">
        <f aca="false">N676+P676+R676+T676+V676+X676+Z676+AB676+AD676+AF676</f>
        <v>0</v>
      </c>
      <c r="M676" s="102"/>
      <c r="N676" s="103"/>
      <c r="O676" s="102"/>
      <c r="P676" s="103"/>
      <c r="Q676" s="102"/>
      <c r="R676" s="103"/>
      <c r="S676" s="102"/>
      <c r="T676" s="103"/>
      <c r="U676" s="102"/>
      <c r="V676" s="103"/>
      <c r="W676" s="102"/>
      <c r="X676" s="103"/>
      <c r="Y676" s="102"/>
      <c r="Z676" s="103"/>
      <c r="AA676" s="102"/>
      <c r="AB676" s="103"/>
      <c r="AC676" s="102"/>
      <c r="AD676" s="103"/>
      <c r="AE676" s="102"/>
      <c r="AF676" s="103"/>
      <c r="AG676" s="165"/>
      <c r="AH676" s="102" t="n">
        <f aca="false">I676+K676</f>
        <v>2</v>
      </c>
      <c r="AI676" s="103" t="n">
        <f aca="false">J676+L676</f>
        <v>1966.8</v>
      </c>
      <c r="AJ676" s="0" t="n">
        <f aca="false">AI676=J676+L676</f>
        <v>1</v>
      </c>
      <c r="AK676" s="29" t="n">
        <f aca="false">ROUND(AI676/1000,1)</f>
        <v>2</v>
      </c>
      <c r="AL676" s="29" t="n">
        <f aca="false">AK676-AH676</f>
        <v>0</v>
      </c>
    </row>
    <row r="677" s="23" customFormat="true" ht="48" hidden="true" customHeight="true" outlineLevel="0" collapsed="false">
      <c r="A677" s="262" t="s">
        <v>356</v>
      </c>
      <c r="B677" s="195" t="s">
        <v>327</v>
      </c>
      <c r="C677" s="195" t="s">
        <v>112</v>
      </c>
      <c r="D677" s="196" t="s">
        <v>181</v>
      </c>
      <c r="E677" s="248" t="s">
        <v>357</v>
      </c>
      <c r="F677" s="249" t="s">
        <v>32</v>
      </c>
      <c r="G677" s="250" t="s">
        <v>33</v>
      </c>
      <c r="H677" s="250"/>
      <c r="I677" s="50" t="n">
        <f aca="false">I678</f>
        <v>379.1</v>
      </c>
      <c r="J677" s="51" t="n">
        <f aca="false">J678</f>
        <v>379100</v>
      </c>
      <c r="K677" s="52" t="n">
        <f aca="false">K678</f>
        <v>0</v>
      </c>
      <c r="L677" s="255" t="n">
        <f aca="false">L678</f>
        <v>0</v>
      </c>
      <c r="M677" s="254" t="n">
        <f aca="false">M678</f>
        <v>0</v>
      </c>
      <c r="N677" s="255" t="n">
        <f aca="false">N678</f>
        <v>0</v>
      </c>
      <c r="O677" s="254" t="n">
        <f aca="false">O678</f>
        <v>0</v>
      </c>
      <c r="P677" s="255" t="n">
        <f aca="false">P678</f>
        <v>0</v>
      </c>
      <c r="Q677" s="254" t="n">
        <f aca="false">Q678</f>
        <v>0</v>
      </c>
      <c r="R677" s="255" t="n">
        <f aca="false">R678</f>
        <v>0</v>
      </c>
      <c r="S677" s="254" t="n">
        <f aca="false">S678</f>
        <v>0</v>
      </c>
      <c r="T677" s="255" t="n">
        <f aca="false">T678</f>
        <v>0</v>
      </c>
      <c r="U677" s="254" t="n">
        <f aca="false">U678</f>
        <v>0</v>
      </c>
      <c r="V677" s="255" t="n">
        <f aca="false">V678</f>
        <v>0</v>
      </c>
      <c r="W677" s="254" t="n">
        <f aca="false">W678</f>
        <v>0</v>
      </c>
      <c r="X677" s="255" t="n">
        <f aca="false">X678</f>
        <v>0</v>
      </c>
      <c r="Y677" s="254" t="n">
        <f aca="false">Y678</f>
        <v>0</v>
      </c>
      <c r="Z677" s="255" t="n">
        <f aca="false">Z678</f>
        <v>0</v>
      </c>
      <c r="AA677" s="254" t="n">
        <f aca="false">AA678</f>
        <v>0</v>
      </c>
      <c r="AB677" s="255" t="n">
        <f aca="false">AB678</f>
        <v>0</v>
      </c>
      <c r="AC677" s="254" t="n">
        <f aca="false">AC678</f>
        <v>0</v>
      </c>
      <c r="AD677" s="255" t="n">
        <f aca="false">AD678</f>
        <v>0</v>
      </c>
      <c r="AE677" s="254" t="n">
        <f aca="false">AE678</f>
        <v>0</v>
      </c>
      <c r="AF677" s="255" t="n">
        <f aca="false">AF678</f>
        <v>0</v>
      </c>
      <c r="AG677" s="256"/>
      <c r="AH677" s="254" t="n">
        <f aca="false">AH678</f>
        <v>379.1</v>
      </c>
      <c r="AI677" s="255" t="n">
        <f aca="false">AI678</f>
        <v>379100</v>
      </c>
      <c r="AJ677" s="0" t="n">
        <f aca="false">AI677=J677+L677</f>
        <v>1</v>
      </c>
      <c r="AK677" s="29" t="n">
        <f aca="false">ROUND(AI677/1000,1)</f>
        <v>379.1</v>
      </c>
      <c r="AL677" s="29" t="n">
        <f aca="false">AK677-AH677</f>
        <v>0</v>
      </c>
    </row>
    <row r="678" s="23" customFormat="true" ht="14.25" hidden="true" customHeight="true" outlineLevel="0" collapsed="false">
      <c r="A678" s="121" t="s">
        <v>398</v>
      </c>
      <c r="B678" s="122" t="s">
        <v>327</v>
      </c>
      <c r="C678" s="122" t="s">
        <v>112</v>
      </c>
      <c r="D678" s="123" t="s">
        <v>181</v>
      </c>
      <c r="E678" s="228" t="s">
        <v>357</v>
      </c>
      <c r="F678" s="229" t="s">
        <v>32</v>
      </c>
      <c r="G678" s="230" t="s">
        <v>399</v>
      </c>
      <c r="H678" s="230"/>
      <c r="I678" s="74" t="n">
        <f aca="false">I681+I679</f>
        <v>379.1</v>
      </c>
      <c r="J678" s="75" t="n">
        <f aca="false">J681+J679</f>
        <v>379100</v>
      </c>
      <c r="K678" s="76" t="n">
        <f aca="false">K681+K679</f>
        <v>0</v>
      </c>
      <c r="L678" s="263" t="n">
        <f aca="false">L681+L679</f>
        <v>0</v>
      </c>
      <c r="M678" s="264" t="n">
        <f aca="false">M681+M679</f>
        <v>0</v>
      </c>
      <c r="N678" s="263" t="n">
        <f aca="false">N681+N679</f>
        <v>0</v>
      </c>
      <c r="O678" s="264" t="n">
        <f aca="false">O681+O679</f>
        <v>0</v>
      </c>
      <c r="P678" s="263" t="n">
        <f aca="false">P681+P679</f>
        <v>0</v>
      </c>
      <c r="Q678" s="264" t="n">
        <f aca="false">Q681+Q679</f>
        <v>0</v>
      </c>
      <c r="R678" s="263" t="n">
        <f aca="false">R681+R679</f>
        <v>0</v>
      </c>
      <c r="S678" s="264" t="n">
        <f aca="false">S681+S679</f>
        <v>0</v>
      </c>
      <c r="T678" s="263" t="n">
        <f aca="false">T681+T679</f>
        <v>0</v>
      </c>
      <c r="U678" s="264" t="n">
        <f aca="false">U681+U679</f>
        <v>0</v>
      </c>
      <c r="V678" s="263" t="n">
        <f aca="false">V681+V679</f>
        <v>0</v>
      </c>
      <c r="W678" s="264" t="n">
        <f aca="false">W681+W679</f>
        <v>0</v>
      </c>
      <c r="X678" s="263" t="n">
        <f aca="false">X681+X679</f>
        <v>0</v>
      </c>
      <c r="Y678" s="264" t="n">
        <f aca="false">Y681+Y679</f>
        <v>0</v>
      </c>
      <c r="Z678" s="263" t="n">
        <f aca="false">Z681+Z679</f>
        <v>0</v>
      </c>
      <c r="AA678" s="264" t="n">
        <f aca="false">AA681+AA679</f>
        <v>0</v>
      </c>
      <c r="AB678" s="263" t="n">
        <f aca="false">AB681+AB679</f>
        <v>0</v>
      </c>
      <c r="AC678" s="264" t="n">
        <f aca="false">AC681+AC679</f>
        <v>0</v>
      </c>
      <c r="AD678" s="263" t="n">
        <f aca="false">AD681+AD679</f>
        <v>0</v>
      </c>
      <c r="AE678" s="264" t="n">
        <f aca="false">AE681+AE679</f>
        <v>0</v>
      </c>
      <c r="AF678" s="263" t="n">
        <f aca="false">AF681+AF679</f>
        <v>0</v>
      </c>
      <c r="AG678" s="265"/>
      <c r="AH678" s="264" t="n">
        <f aca="false">AH681+AH679</f>
        <v>379.1</v>
      </c>
      <c r="AI678" s="263" t="n">
        <f aca="false">AI681+AI679</f>
        <v>379100</v>
      </c>
      <c r="AJ678" s="0" t="n">
        <f aca="false">AI678=J678+L678</f>
        <v>1</v>
      </c>
      <c r="AK678" s="29" t="n">
        <f aca="false">ROUND(AI678/1000,1)</f>
        <v>379.1</v>
      </c>
      <c r="AL678" s="29" t="n">
        <f aca="false">AK678-AH678</f>
        <v>0</v>
      </c>
    </row>
    <row r="679" s="23" customFormat="true" ht="23.25" hidden="true" customHeight="true" outlineLevel="0" collapsed="false">
      <c r="A679" s="80" t="s">
        <v>54</v>
      </c>
      <c r="B679" s="132" t="s">
        <v>327</v>
      </c>
      <c r="C679" s="132" t="s">
        <v>112</v>
      </c>
      <c r="D679" s="133" t="s">
        <v>181</v>
      </c>
      <c r="E679" s="134" t="s">
        <v>357</v>
      </c>
      <c r="F679" s="135" t="s">
        <v>32</v>
      </c>
      <c r="G679" s="136" t="s">
        <v>399</v>
      </c>
      <c r="H679" s="160" t="n">
        <v>200</v>
      </c>
      <c r="I679" s="85" t="n">
        <f aca="false">I680</f>
        <v>0</v>
      </c>
      <c r="J679" s="86" t="n">
        <f aca="false">J680</f>
        <v>0</v>
      </c>
      <c r="K679" s="87" t="n">
        <f aca="false">K680</f>
        <v>0</v>
      </c>
      <c r="L679" s="161" t="n">
        <f aca="false">L680</f>
        <v>0</v>
      </c>
      <c r="M679" s="162" t="n">
        <f aca="false">M680</f>
        <v>0</v>
      </c>
      <c r="N679" s="161" t="n">
        <f aca="false">N680</f>
        <v>0</v>
      </c>
      <c r="O679" s="162" t="n">
        <f aca="false">O680</f>
        <v>0</v>
      </c>
      <c r="P679" s="161" t="n">
        <f aca="false">P680</f>
        <v>0</v>
      </c>
      <c r="Q679" s="162" t="n">
        <f aca="false">Q680</f>
        <v>0</v>
      </c>
      <c r="R679" s="161" t="n">
        <f aca="false">R680</f>
        <v>0</v>
      </c>
      <c r="S679" s="162" t="n">
        <f aca="false">S680</f>
        <v>0</v>
      </c>
      <c r="T679" s="161" t="n">
        <f aca="false">T680</f>
        <v>0</v>
      </c>
      <c r="U679" s="162" t="n">
        <f aca="false">U680</f>
        <v>0</v>
      </c>
      <c r="V679" s="161" t="n">
        <f aca="false">V680</f>
        <v>0</v>
      </c>
      <c r="W679" s="162" t="n">
        <f aca="false">W680</f>
        <v>0</v>
      </c>
      <c r="X679" s="161" t="n">
        <f aca="false">X680</f>
        <v>0</v>
      </c>
      <c r="Y679" s="162" t="n">
        <f aca="false">Y680</f>
        <v>0</v>
      </c>
      <c r="Z679" s="161" t="n">
        <f aca="false">Z680</f>
        <v>0</v>
      </c>
      <c r="AA679" s="162" t="n">
        <f aca="false">AA680</f>
        <v>0</v>
      </c>
      <c r="AB679" s="161" t="n">
        <f aca="false">AB680</f>
        <v>0</v>
      </c>
      <c r="AC679" s="162" t="n">
        <f aca="false">AC680</f>
        <v>0</v>
      </c>
      <c r="AD679" s="161" t="n">
        <f aca="false">AD680</f>
        <v>0</v>
      </c>
      <c r="AE679" s="162" t="n">
        <f aca="false">AE680</f>
        <v>0</v>
      </c>
      <c r="AF679" s="161" t="n">
        <f aca="false">AF680</f>
        <v>0</v>
      </c>
      <c r="AG679" s="163"/>
      <c r="AH679" s="162" t="n">
        <f aca="false">AH680</f>
        <v>0</v>
      </c>
      <c r="AI679" s="161" t="n">
        <f aca="false">AI680</f>
        <v>0</v>
      </c>
      <c r="AJ679" s="0" t="n">
        <f aca="false">AI679=J679+L679</f>
        <v>1</v>
      </c>
      <c r="AK679" s="29" t="n">
        <f aca="false">ROUND(AI679/1000,1)</f>
        <v>0</v>
      </c>
      <c r="AL679" s="29" t="n">
        <f aca="false">AK679-AH679</f>
        <v>0</v>
      </c>
    </row>
    <row r="680" s="104" customFormat="true" ht="35.25" hidden="true" customHeight="true" outlineLevel="0" collapsed="false">
      <c r="A680" s="91" t="s">
        <v>56</v>
      </c>
      <c r="B680" s="141" t="s">
        <v>327</v>
      </c>
      <c r="C680" s="141" t="s">
        <v>112</v>
      </c>
      <c r="D680" s="142" t="s">
        <v>181</v>
      </c>
      <c r="E680" s="143" t="s">
        <v>357</v>
      </c>
      <c r="F680" s="144" t="s">
        <v>32</v>
      </c>
      <c r="G680" s="145" t="s">
        <v>399</v>
      </c>
      <c r="H680" s="164" t="n">
        <v>240</v>
      </c>
      <c r="I680" s="96"/>
      <c r="J680" s="97"/>
      <c r="K680" s="98" t="n">
        <f aca="false">M680+O680+Q680+S680+U680+W680+Y680+AA680+AC680+AE680</f>
        <v>0</v>
      </c>
      <c r="L680" s="99" t="n">
        <f aca="false">N680+P680+R680+T680+V680+X680+Z680+AB680+AD680+AF680</f>
        <v>0</v>
      </c>
      <c r="M680" s="102"/>
      <c r="N680" s="103"/>
      <c r="O680" s="102"/>
      <c r="P680" s="103"/>
      <c r="Q680" s="102"/>
      <c r="R680" s="103"/>
      <c r="S680" s="102"/>
      <c r="T680" s="103"/>
      <c r="U680" s="102"/>
      <c r="V680" s="103"/>
      <c r="W680" s="102"/>
      <c r="X680" s="103"/>
      <c r="Y680" s="102"/>
      <c r="Z680" s="103"/>
      <c r="AA680" s="102"/>
      <c r="AB680" s="103"/>
      <c r="AC680" s="102"/>
      <c r="AD680" s="103"/>
      <c r="AE680" s="102"/>
      <c r="AF680" s="103"/>
      <c r="AG680" s="165"/>
      <c r="AH680" s="102" t="n">
        <f aca="false">I680+K680</f>
        <v>0</v>
      </c>
      <c r="AI680" s="103" t="n">
        <f aca="false">J680+L680</f>
        <v>0</v>
      </c>
      <c r="AJ680" s="0" t="n">
        <f aca="false">AI680=J680+L680</f>
        <v>1</v>
      </c>
      <c r="AK680" s="29" t="n">
        <f aca="false">ROUND(AI680/1000,1)</f>
        <v>0</v>
      </c>
      <c r="AL680" s="29" t="n">
        <f aca="false">AK680-AH680</f>
        <v>0</v>
      </c>
    </row>
    <row r="681" s="23" customFormat="true" ht="22.5" hidden="true" customHeight="true" outlineLevel="0" collapsed="false">
      <c r="A681" s="222" t="s">
        <v>155</v>
      </c>
      <c r="B681" s="132" t="s">
        <v>327</v>
      </c>
      <c r="C681" s="132" t="s">
        <v>112</v>
      </c>
      <c r="D681" s="133" t="s">
        <v>181</v>
      </c>
      <c r="E681" s="134" t="s">
        <v>357</v>
      </c>
      <c r="F681" s="135" t="s">
        <v>32</v>
      </c>
      <c r="G681" s="136" t="s">
        <v>399</v>
      </c>
      <c r="H681" s="136" t="s">
        <v>156</v>
      </c>
      <c r="I681" s="85" t="n">
        <f aca="false">SUM(I682:I683)</f>
        <v>379.1</v>
      </c>
      <c r="J681" s="86" t="n">
        <f aca="false">SUM(J682:J683)</f>
        <v>379100</v>
      </c>
      <c r="K681" s="87" t="n">
        <f aca="false">SUM(K682:K683)</f>
        <v>0</v>
      </c>
      <c r="L681" s="161" t="n">
        <f aca="false">SUM(L682:L683)</f>
        <v>0</v>
      </c>
      <c r="M681" s="162" t="n">
        <f aca="false">SUM(M682:M683)</f>
        <v>0</v>
      </c>
      <c r="N681" s="161" t="n">
        <f aca="false">SUM(N682:N683)</f>
        <v>0</v>
      </c>
      <c r="O681" s="162" t="n">
        <f aca="false">SUM(O682:O683)</f>
        <v>0</v>
      </c>
      <c r="P681" s="161" t="n">
        <f aca="false">SUM(P682:P683)</f>
        <v>0</v>
      </c>
      <c r="Q681" s="162" t="n">
        <f aca="false">SUM(Q682:Q683)</f>
        <v>0</v>
      </c>
      <c r="R681" s="161" t="n">
        <f aca="false">SUM(R682:R683)</f>
        <v>0</v>
      </c>
      <c r="S681" s="162" t="n">
        <f aca="false">SUM(S682:S683)</f>
        <v>0</v>
      </c>
      <c r="T681" s="161" t="n">
        <f aca="false">SUM(T682:T683)</f>
        <v>0</v>
      </c>
      <c r="U681" s="162" t="n">
        <f aca="false">SUM(U682:U683)</f>
        <v>0</v>
      </c>
      <c r="V681" s="161" t="n">
        <f aca="false">SUM(V682:V683)</f>
        <v>0</v>
      </c>
      <c r="W681" s="162" t="n">
        <f aca="false">SUM(W682:W683)</f>
        <v>0</v>
      </c>
      <c r="X681" s="161" t="n">
        <f aca="false">SUM(X682:X683)</f>
        <v>0</v>
      </c>
      <c r="Y681" s="162" t="n">
        <f aca="false">SUM(Y682:Y683)</f>
        <v>0</v>
      </c>
      <c r="Z681" s="161" t="n">
        <f aca="false">SUM(Z682:Z683)</f>
        <v>0</v>
      </c>
      <c r="AA681" s="162" t="n">
        <f aca="false">SUM(AA682:AA683)</f>
        <v>0</v>
      </c>
      <c r="AB681" s="161" t="n">
        <f aca="false">SUM(AB682:AB683)</f>
        <v>0</v>
      </c>
      <c r="AC681" s="162" t="n">
        <f aca="false">SUM(AC682:AC683)</f>
        <v>0</v>
      </c>
      <c r="AD681" s="161" t="n">
        <f aca="false">SUM(AD682:AD683)</f>
        <v>0</v>
      </c>
      <c r="AE681" s="162" t="n">
        <f aca="false">SUM(AE682:AE683)</f>
        <v>0</v>
      </c>
      <c r="AF681" s="161" t="n">
        <f aca="false">SUM(AF682:AF683)</f>
        <v>0</v>
      </c>
      <c r="AG681" s="163"/>
      <c r="AH681" s="162" t="n">
        <f aca="false">SUM(AH682:AH683)</f>
        <v>379.1</v>
      </c>
      <c r="AI681" s="161" t="n">
        <f aca="false">SUM(AI682:AI683)</f>
        <v>379100</v>
      </c>
      <c r="AJ681" s="0" t="n">
        <f aca="false">AI681=J681+L681</f>
        <v>1</v>
      </c>
      <c r="AK681" s="29" t="n">
        <f aca="false">ROUND(AI681/1000,1)</f>
        <v>379.1</v>
      </c>
      <c r="AL681" s="29" t="n">
        <f aca="false">AK681-AH681</f>
        <v>0</v>
      </c>
    </row>
    <row r="682" s="104" customFormat="true" ht="12.75" hidden="true" customHeight="true" outlineLevel="0" collapsed="false">
      <c r="A682" s="308" t="s">
        <v>157</v>
      </c>
      <c r="B682" s="141" t="s">
        <v>327</v>
      </c>
      <c r="C682" s="141" t="s">
        <v>112</v>
      </c>
      <c r="D682" s="142" t="s">
        <v>181</v>
      </c>
      <c r="E682" s="143" t="s">
        <v>357</v>
      </c>
      <c r="F682" s="144" t="s">
        <v>32</v>
      </c>
      <c r="G682" s="145" t="s">
        <v>399</v>
      </c>
      <c r="H682" s="145" t="s">
        <v>158</v>
      </c>
      <c r="I682" s="96" t="n">
        <v>363.5</v>
      </c>
      <c r="J682" s="97" t="n">
        <v>363510</v>
      </c>
      <c r="K682" s="98" t="n">
        <f aca="false">M682+O682+Q682+S682+U682+W682+Y682+AA682+AC682+AE682</f>
        <v>0</v>
      </c>
      <c r="L682" s="99" t="n">
        <f aca="false">N682+P682+R682+T682+V682+X682+Z682+AB682+AD682+AF682</f>
        <v>0</v>
      </c>
      <c r="M682" s="102"/>
      <c r="N682" s="103"/>
      <c r="O682" s="102"/>
      <c r="P682" s="103"/>
      <c r="Q682" s="102"/>
      <c r="R682" s="103"/>
      <c r="S682" s="102"/>
      <c r="T682" s="103"/>
      <c r="U682" s="102"/>
      <c r="V682" s="103"/>
      <c r="W682" s="102"/>
      <c r="X682" s="103"/>
      <c r="Y682" s="102"/>
      <c r="Z682" s="103"/>
      <c r="AA682" s="102"/>
      <c r="AB682" s="103"/>
      <c r="AC682" s="102"/>
      <c r="AD682" s="103"/>
      <c r="AE682" s="102"/>
      <c r="AF682" s="103"/>
      <c r="AG682" s="165"/>
      <c r="AH682" s="102" t="n">
        <f aca="false">I682+K682</f>
        <v>363.5</v>
      </c>
      <c r="AI682" s="103" t="n">
        <f aca="false">J682+L682</f>
        <v>363510</v>
      </c>
      <c r="AJ682" s="0" t="n">
        <f aca="false">AI682=J682+L682</f>
        <v>1</v>
      </c>
      <c r="AK682" s="29" t="n">
        <f aca="false">ROUND(AI682/1000,1)</f>
        <v>363.5</v>
      </c>
      <c r="AL682" s="29" t="n">
        <f aca="false">AK682-AH682</f>
        <v>0</v>
      </c>
    </row>
    <row r="683" s="104" customFormat="true" ht="12.75" hidden="true" customHeight="true" outlineLevel="0" collapsed="false">
      <c r="A683" s="308" t="s">
        <v>392</v>
      </c>
      <c r="B683" s="141" t="s">
        <v>327</v>
      </c>
      <c r="C683" s="141" t="s">
        <v>112</v>
      </c>
      <c r="D683" s="142" t="s">
        <v>181</v>
      </c>
      <c r="E683" s="143" t="s">
        <v>357</v>
      </c>
      <c r="F683" s="144" t="s">
        <v>32</v>
      </c>
      <c r="G683" s="145" t="s">
        <v>399</v>
      </c>
      <c r="H683" s="145" t="s">
        <v>393</v>
      </c>
      <c r="I683" s="96" t="n">
        <v>15.6</v>
      </c>
      <c r="J683" s="97" t="n">
        <v>15590</v>
      </c>
      <c r="K683" s="98" t="n">
        <f aca="false">M683+O683+Q683+S683+U683+W683+Y683+AA683+AC683+AE683</f>
        <v>0</v>
      </c>
      <c r="L683" s="99" t="n">
        <f aca="false">N683+P683+R683+T683+V683+X683+Z683+AB683+AD683+AF683</f>
        <v>0</v>
      </c>
      <c r="M683" s="102"/>
      <c r="N683" s="103"/>
      <c r="O683" s="102"/>
      <c r="P683" s="103"/>
      <c r="Q683" s="102"/>
      <c r="R683" s="103"/>
      <c r="S683" s="102"/>
      <c r="T683" s="103"/>
      <c r="U683" s="102"/>
      <c r="V683" s="103"/>
      <c r="W683" s="102"/>
      <c r="X683" s="103"/>
      <c r="Y683" s="102"/>
      <c r="Z683" s="103"/>
      <c r="AA683" s="102"/>
      <c r="AB683" s="103"/>
      <c r="AC683" s="102"/>
      <c r="AD683" s="103"/>
      <c r="AE683" s="102"/>
      <c r="AF683" s="103"/>
      <c r="AG683" s="165"/>
      <c r="AH683" s="102" t="n">
        <f aca="false">I683+K683</f>
        <v>15.6</v>
      </c>
      <c r="AI683" s="103" t="n">
        <f aca="false">J683+L683</f>
        <v>15590</v>
      </c>
      <c r="AJ683" s="0" t="n">
        <f aca="false">AI683=J683+L683</f>
        <v>1</v>
      </c>
      <c r="AK683" s="29" t="n">
        <f aca="false">ROUND(AI683/1000,1)</f>
        <v>15.6</v>
      </c>
      <c r="AL683" s="29" t="n">
        <f aca="false">AK683-AH683</f>
        <v>0</v>
      </c>
    </row>
    <row r="684" s="23" customFormat="true" ht="14.25" hidden="false" customHeight="true" outlineLevel="0" collapsed="false">
      <c r="A684" s="180" t="s">
        <v>358</v>
      </c>
      <c r="B684" s="195" t="s">
        <v>327</v>
      </c>
      <c r="C684" s="195" t="s">
        <v>112</v>
      </c>
      <c r="D684" s="196" t="s">
        <v>181</v>
      </c>
      <c r="E684" s="196" t="s">
        <v>359</v>
      </c>
      <c r="F684" s="197" t="s">
        <v>32</v>
      </c>
      <c r="G684" s="198" t="s">
        <v>33</v>
      </c>
      <c r="H684" s="198"/>
      <c r="I684" s="50" t="n">
        <f aca="false">I685</f>
        <v>3300</v>
      </c>
      <c r="J684" s="51" t="n">
        <f aca="false">J685</f>
        <v>3300000</v>
      </c>
      <c r="K684" s="52" t="n">
        <f aca="false">K685</f>
        <v>-1987.3</v>
      </c>
      <c r="L684" s="199" t="n">
        <f aca="false">L685</f>
        <v>-1987336.15</v>
      </c>
      <c r="M684" s="200" t="n">
        <f aca="false">M685</f>
        <v>-848.4</v>
      </c>
      <c r="N684" s="199" t="n">
        <f aca="false">N685</f>
        <v>-848435.69</v>
      </c>
      <c r="O684" s="200" t="n">
        <f aca="false">O685</f>
        <v>0</v>
      </c>
      <c r="P684" s="199" t="n">
        <f aca="false">P685</f>
        <v>0</v>
      </c>
      <c r="Q684" s="200" t="n">
        <f aca="false">Q685</f>
        <v>0</v>
      </c>
      <c r="R684" s="199" t="n">
        <f aca="false">R685</f>
        <v>0</v>
      </c>
      <c r="S684" s="200" t="n">
        <f aca="false">S685</f>
        <v>-1138.9</v>
      </c>
      <c r="T684" s="199" t="n">
        <f aca="false">T685</f>
        <v>-1138900.46</v>
      </c>
      <c r="U684" s="200" t="n">
        <f aca="false">U685</f>
        <v>0</v>
      </c>
      <c r="V684" s="199" t="n">
        <f aca="false">V685</f>
        <v>0</v>
      </c>
      <c r="W684" s="200" t="n">
        <f aca="false">W685</f>
        <v>0</v>
      </c>
      <c r="X684" s="199" t="n">
        <f aca="false">X685</f>
        <v>0</v>
      </c>
      <c r="Y684" s="200" t="n">
        <f aca="false">Y685</f>
        <v>0</v>
      </c>
      <c r="Z684" s="199" t="n">
        <f aca="false">Z685</f>
        <v>0</v>
      </c>
      <c r="AA684" s="200" t="n">
        <f aca="false">AA685</f>
        <v>0</v>
      </c>
      <c r="AB684" s="199" t="n">
        <f aca="false">AB685</f>
        <v>0</v>
      </c>
      <c r="AC684" s="200" t="n">
        <f aca="false">AC685</f>
        <v>0</v>
      </c>
      <c r="AD684" s="199" t="n">
        <f aca="false">AD685</f>
        <v>0</v>
      </c>
      <c r="AE684" s="200" t="n">
        <f aca="false">AE685</f>
        <v>0</v>
      </c>
      <c r="AF684" s="199" t="n">
        <f aca="false">AF685</f>
        <v>0</v>
      </c>
      <c r="AG684" s="201"/>
      <c r="AH684" s="200" t="n">
        <f aca="false">AH685</f>
        <v>1312.7</v>
      </c>
      <c r="AI684" s="199" t="n">
        <f aca="false">AI685</f>
        <v>1312663.85</v>
      </c>
      <c r="AJ684" s="0" t="n">
        <f aca="false">AI684=J684+L684</f>
        <v>1</v>
      </c>
      <c r="AK684" s="29" t="n">
        <f aca="false">ROUND(AI684/1000,1)</f>
        <v>1312.7</v>
      </c>
      <c r="AL684" s="29" t="n">
        <f aca="false">AK684-AH684</f>
        <v>0</v>
      </c>
    </row>
    <row r="685" s="104" customFormat="true" ht="22.5" hidden="false" customHeight="true" outlineLevel="0" collapsed="false">
      <c r="A685" s="121" t="s">
        <v>153</v>
      </c>
      <c r="B685" s="122" t="s">
        <v>327</v>
      </c>
      <c r="C685" s="122" t="s">
        <v>112</v>
      </c>
      <c r="D685" s="123" t="s">
        <v>181</v>
      </c>
      <c r="E685" s="228" t="s">
        <v>359</v>
      </c>
      <c r="F685" s="229" t="s">
        <v>32</v>
      </c>
      <c r="G685" s="230" t="s">
        <v>154</v>
      </c>
      <c r="H685" s="230"/>
      <c r="I685" s="74" t="n">
        <f aca="false">I686</f>
        <v>3300</v>
      </c>
      <c r="J685" s="75" t="n">
        <f aca="false">J686</f>
        <v>3300000</v>
      </c>
      <c r="K685" s="76" t="n">
        <f aca="false">K686</f>
        <v>-1987.3</v>
      </c>
      <c r="L685" s="263" t="n">
        <f aca="false">L686</f>
        <v>-1987336.15</v>
      </c>
      <c r="M685" s="264" t="n">
        <f aca="false">M686</f>
        <v>-848.4</v>
      </c>
      <c r="N685" s="263" t="n">
        <f aca="false">N686</f>
        <v>-848435.69</v>
      </c>
      <c r="O685" s="264" t="n">
        <f aca="false">O686</f>
        <v>0</v>
      </c>
      <c r="P685" s="263" t="n">
        <f aca="false">P686</f>
        <v>0</v>
      </c>
      <c r="Q685" s="264" t="n">
        <f aca="false">Q686</f>
        <v>0</v>
      </c>
      <c r="R685" s="263" t="n">
        <f aca="false">R686</f>
        <v>0</v>
      </c>
      <c r="S685" s="264" t="n">
        <f aca="false">S686</f>
        <v>-1138.9</v>
      </c>
      <c r="T685" s="263" t="n">
        <f aca="false">T686</f>
        <v>-1138900.46</v>
      </c>
      <c r="U685" s="264" t="n">
        <f aca="false">U686</f>
        <v>0</v>
      </c>
      <c r="V685" s="263" t="n">
        <f aca="false">V686</f>
        <v>0</v>
      </c>
      <c r="W685" s="264" t="n">
        <f aca="false">W686</f>
        <v>0</v>
      </c>
      <c r="X685" s="263" t="n">
        <f aca="false">X686</f>
        <v>0</v>
      </c>
      <c r="Y685" s="264" t="n">
        <f aca="false">Y686</f>
        <v>0</v>
      </c>
      <c r="Z685" s="263" t="n">
        <f aca="false">Z686</f>
        <v>0</v>
      </c>
      <c r="AA685" s="264" t="n">
        <f aca="false">AA686</f>
        <v>0</v>
      </c>
      <c r="AB685" s="263" t="n">
        <f aca="false">AB686</f>
        <v>0</v>
      </c>
      <c r="AC685" s="264" t="n">
        <f aca="false">AC686</f>
        <v>0</v>
      </c>
      <c r="AD685" s="263" t="n">
        <f aca="false">AD686</f>
        <v>0</v>
      </c>
      <c r="AE685" s="264" t="n">
        <f aca="false">AE686</f>
        <v>0</v>
      </c>
      <c r="AF685" s="263" t="n">
        <f aca="false">AF686</f>
        <v>0</v>
      </c>
      <c r="AG685" s="265"/>
      <c r="AH685" s="264" t="n">
        <f aca="false">AH686</f>
        <v>1312.7</v>
      </c>
      <c r="AI685" s="263" t="n">
        <f aca="false">AI686</f>
        <v>1312663.85</v>
      </c>
      <c r="AJ685" s="0" t="n">
        <f aca="false">AI685=J685+L685</f>
        <v>1</v>
      </c>
      <c r="AK685" s="29" t="n">
        <f aca="false">ROUND(AI685/1000,1)</f>
        <v>1312.7</v>
      </c>
      <c r="AL685" s="29" t="n">
        <f aca="false">AK685-AH685</f>
        <v>0</v>
      </c>
    </row>
    <row r="686" s="104" customFormat="true" ht="22.5" hidden="false" customHeight="true" outlineLevel="0" collapsed="false">
      <c r="A686" s="222" t="s">
        <v>155</v>
      </c>
      <c r="B686" s="132" t="s">
        <v>327</v>
      </c>
      <c r="C686" s="132" t="s">
        <v>112</v>
      </c>
      <c r="D686" s="133" t="s">
        <v>181</v>
      </c>
      <c r="E686" s="134" t="s">
        <v>359</v>
      </c>
      <c r="F686" s="135" t="s">
        <v>32</v>
      </c>
      <c r="G686" s="136" t="s">
        <v>154</v>
      </c>
      <c r="H686" s="136" t="s">
        <v>156</v>
      </c>
      <c r="I686" s="85" t="n">
        <f aca="false">I687</f>
        <v>3300</v>
      </c>
      <c r="J686" s="86" t="n">
        <f aca="false">J687</f>
        <v>3300000</v>
      </c>
      <c r="K686" s="87" t="n">
        <f aca="false">K687</f>
        <v>-1987.3</v>
      </c>
      <c r="L686" s="161" t="n">
        <f aca="false">L687</f>
        <v>-1987336.15</v>
      </c>
      <c r="M686" s="162" t="n">
        <f aca="false">M687</f>
        <v>-848.4</v>
      </c>
      <c r="N686" s="161" t="n">
        <f aca="false">N687</f>
        <v>-848435.69</v>
      </c>
      <c r="O686" s="162" t="n">
        <f aca="false">O687</f>
        <v>0</v>
      </c>
      <c r="P686" s="161" t="n">
        <f aca="false">P687</f>
        <v>0</v>
      </c>
      <c r="Q686" s="162" t="n">
        <f aca="false">Q687</f>
        <v>0</v>
      </c>
      <c r="R686" s="161" t="n">
        <f aca="false">R687</f>
        <v>0</v>
      </c>
      <c r="S686" s="162" t="n">
        <f aca="false">S687</f>
        <v>-1138.9</v>
      </c>
      <c r="T686" s="161" t="n">
        <f aca="false">T687</f>
        <v>-1138900.46</v>
      </c>
      <c r="U686" s="162" t="n">
        <f aca="false">U687</f>
        <v>0</v>
      </c>
      <c r="V686" s="161" t="n">
        <f aca="false">V687</f>
        <v>0</v>
      </c>
      <c r="W686" s="162" t="n">
        <f aca="false">W687</f>
        <v>0</v>
      </c>
      <c r="X686" s="161" t="n">
        <f aca="false">X687</f>
        <v>0</v>
      </c>
      <c r="Y686" s="162" t="n">
        <f aca="false">Y687</f>
        <v>0</v>
      </c>
      <c r="Z686" s="161" t="n">
        <f aca="false">Z687</f>
        <v>0</v>
      </c>
      <c r="AA686" s="162" t="n">
        <f aca="false">AA687</f>
        <v>0</v>
      </c>
      <c r="AB686" s="161" t="n">
        <f aca="false">AB687</f>
        <v>0</v>
      </c>
      <c r="AC686" s="162" t="n">
        <f aca="false">AC687</f>
        <v>0</v>
      </c>
      <c r="AD686" s="161" t="n">
        <f aca="false">AD687</f>
        <v>0</v>
      </c>
      <c r="AE686" s="162" t="n">
        <f aca="false">AE687</f>
        <v>0</v>
      </c>
      <c r="AF686" s="161" t="n">
        <f aca="false">AF687</f>
        <v>0</v>
      </c>
      <c r="AG686" s="163"/>
      <c r="AH686" s="162" t="n">
        <f aca="false">AH687</f>
        <v>1312.7</v>
      </c>
      <c r="AI686" s="161" t="n">
        <f aca="false">AI687</f>
        <v>1312663.85</v>
      </c>
      <c r="AJ686" s="0" t="n">
        <f aca="false">AI686=J686+L686</f>
        <v>1</v>
      </c>
      <c r="AK686" s="29" t="n">
        <f aca="false">ROUND(AI686/1000,1)</f>
        <v>1312.7</v>
      </c>
      <c r="AL686" s="29" t="n">
        <f aca="false">AK686-AH686</f>
        <v>0</v>
      </c>
    </row>
    <row r="687" s="104" customFormat="true" ht="23.25" hidden="false" customHeight="true" outlineLevel="0" collapsed="false">
      <c r="A687" s="308" t="s">
        <v>157</v>
      </c>
      <c r="B687" s="141" t="s">
        <v>327</v>
      </c>
      <c r="C687" s="141" t="s">
        <v>112</v>
      </c>
      <c r="D687" s="142" t="s">
        <v>181</v>
      </c>
      <c r="E687" s="143" t="s">
        <v>359</v>
      </c>
      <c r="F687" s="144" t="s">
        <v>32</v>
      </c>
      <c r="G687" s="145" t="s">
        <v>154</v>
      </c>
      <c r="H687" s="145" t="s">
        <v>158</v>
      </c>
      <c r="I687" s="96" t="n">
        <f aca="false">I688</f>
        <v>3300</v>
      </c>
      <c r="J687" s="97" t="n">
        <f aca="false">J688</f>
        <v>3300000</v>
      </c>
      <c r="K687" s="96" t="n">
        <f aca="false">K688</f>
        <v>-1987.3</v>
      </c>
      <c r="L687" s="97" t="n">
        <f aca="false">L688</f>
        <v>-1987336.15</v>
      </c>
      <c r="M687" s="96" t="n">
        <f aca="false">M688</f>
        <v>-848.4</v>
      </c>
      <c r="N687" s="97" t="n">
        <f aca="false">N688</f>
        <v>-848435.69</v>
      </c>
      <c r="O687" s="96" t="n">
        <f aca="false">O688</f>
        <v>0</v>
      </c>
      <c r="P687" s="97" t="n">
        <f aca="false">P688</f>
        <v>0</v>
      </c>
      <c r="Q687" s="96" t="n">
        <f aca="false">Q688</f>
        <v>0</v>
      </c>
      <c r="R687" s="97" t="n">
        <f aca="false">R688</f>
        <v>0</v>
      </c>
      <c r="S687" s="96" t="n">
        <f aca="false">S688</f>
        <v>-1138.9</v>
      </c>
      <c r="T687" s="97" t="n">
        <f aca="false">T688</f>
        <v>-1138900.46</v>
      </c>
      <c r="U687" s="96" t="n">
        <f aca="false">U688</f>
        <v>0</v>
      </c>
      <c r="V687" s="97" t="n">
        <f aca="false">V688</f>
        <v>0</v>
      </c>
      <c r="W687" s="96" t="n">
        <f aca="false">W688</f>
        <v>0</v>
      </c>
      <c r="X687" s="97" t="n">
        <f aca="false">X688</f>
        <v>0</v>
      </c>
      <c r="Y687" s="96" t="n">
        <f aca="false">Y688</f>
        <v>0</v>
      </c>
      <c r="Z687" s="97" t="n">
        <f aca="false">Z688</f>
        <v>0</v>
      </c>
      <c r="AA687" s="96" t="n">
        <f aca="false">AA688</f>
        <v>0</v>
      </c>
      <c r="AB687" s="97" t="n">
        <f aca="false">AB688</f>
        <v>0</v>
      </c>
      <c r="AC687" s="96" t="n">
        <f aca="false">AC688</f>
        <v>0</v>
      </c>
      <c r="AD687" s="97" t="n">
        <f aca="false">AD688</f>
        <v>0</v>
      </c>
      <c r="AE687" s="96" t="n">
        <f aca="false">AE688</f>
        <v>0</v>
      </c>
      <c r="AF687" s="97" t="n">
        <f aca="false">AF688</f>
        <v>0</v>
      </c>
      <c r="AG687" s="291" t="s">
        <v>443</v>
      </c>
      <c r="AH687" s="96" t="n">
        <f aca="false">AH688</f>
        <v>1312.7</v>
      </c>
      <c r="AI687" s="97" t="n">
        <f aca="false">AI688</f>
        <v>1312663.85</v>
      </c>
      <c r="AJ687" s="0" t="n">
        <f aca="false">AI687=J687+L687</f>
        <v>1</v>
      </c>
      <c r="AK687" s="29" t="n">
        <f aca="false">ROUND(AI687/1000,1)</f>
        <v>1312.7</v>
      </c>
      <c r="AL687" s="29" t="n">
        <f aca="false">AK687-AH687</f>
        <v>0</v>
      </c>
    </row>
    <row r="688" s="13" customFormat="true" ht="14.25" hidden="true" customHeight="true" outlineLevel="0" collapsed="false">
      <c r="A688" s="388" t="s">
        <v>444</v>
      </c>
      <c r="B688" s="185"/>
      <c r="C688" s="185"/>
      <c r="D688" s="186"/>
      <c r="E688" s="186"/>
      <c r="F688" s="293"/>
      <c r="G688" s="188"/>
      <c r="H688" s="188"/>
      <c r="I688" s="208" t="n">
        <v>3300</v>
      </c>
      <c r="J688" s="209" t="n">
        <v>3300000</v>
      </c>
      <c r="K688" s="98" t="n">
        <f aca="false">M688+O688+Q688+S688+U688+W688+Y688+AA688+AC688+AE688</f>
        <v>-1987.3</v>
      </c>
      <c r="L688" s="99" t="n">
        <f aca="false">N688+P688+R688+T688+V688+X688+Z688+AB688+AD688+AF688</f>
        <v>-1987336.15</v>
      </c>
      <c r="M688" s="189" t="n">
        <f aca="false">-627.4-221</f>
        <v>-848.4</v>
      </c>
      <c r="N688" s="190" t="n">
        <f aca="false">-627435.69-221000</f>
        <v>-848435.69</v>
      </c>
      <c r="O688" s="189"/>
      <c r="P688" s="190"/>
      <c r="Q688" s="189"/>
      <c r="R688" s="190"/>
      <c r="S688" s="189" t="n">
        <f aca="false">-1359.9+221</f>
        <v>-1138.9</v>
      </c>
      <c r="T688" s="190" t="n">
        <f aca="false">-1359900.46+221000</f>
        <v>-1138900.46</v>
      </c>
      <c r="U688" s="189"/>
      <c r="V688" s="190"/>
      <c r="W688" s="189"/>
      <c r="X688" s="190"/>
      <c r="Y688" s="189"/>
      <c r="Z688" s="190"/>
      <c r="AA688" s="189"/>
      <c r="AB688" s="190"/>
      <c r="AC688" s="189"/>
      <c r="AD688" s="190"/>
      <c r="AE688" s="189"/>
      <c r="AF688" s="190"/>
      <c r="AG688" s="151"/>
      <c r="AH688" s="102" t="n">
        <f aca="false">I688+K688</f>
        <v>1312.7</v>
      </c>
      <c r="AI688" s="103" t="n">
        <f aca="false">J688+L688</f>
        <v>1312663.85</v>
      </c>
      <c r="AJ688" s="0" t="n">
        <f aca="false">AI688=J688+L688</f>
        <v>1</v>
      </c>
      <c r="AK688" s="29" t="n">
        <f aca="false">ROUND(AI688/1000,1)</f>
        <v>1312.7</v>
      </c>
      <c r="AL688" s="29" t="n">
        <f aca="false">AK688-AH688</f>
        <v>0</v>
      </c>
    </row>
    <row r="689" s="23" customFormat="true" ht="27" hidden="true" customHeight="true" outlineLevel="0" collapsed="false">
      <c r="A689" s="109" t="s">
        <v>63</v>
      </c>
      <c r="B689" s="46" t="s">
        <v>327</v>
      </c>
      <c r="C689" s="46" t="s">
        <v>112</v>
      </c>
      <c r="D689" s="47" t="s">
        <v>181</v>
      </c>
      <c r="E689" s="47" t="s">
        <v>64</v>
      </c>
      <c r="F689" s="48" t="s">
        <v>32</v>
      </c>
      <c r="G689" s="49" t="s">
        <v>33</v>
      </c>
      <c r="H689" s="49"/>
      <c r="I689" s="50" t="n">
        <f aca="false">I690</f>
        <v>0</v>
      </c>
      <c r="J689" s="51" t="n">
        <f aca="false">J690</f>
        <v>0</v>
      </c>
      <c r="K689" s="52" t="n">
        <f aca="false">K690</f>
        <v>0</v>
      </c>
      <c r="L689" s="53" t="n">
        <f aca="false">L690</f>
        <v>0</v>
      </c>
      <c r="M689" s="54" t="n">
        <f aca="false">M690</f>
        <v>0</v>
      </c>
      <c r="N689" s="53" t="n">
        <f aca="false">N690</f>
        <v>0</v>
      </c>
      <c r="O689" s="54" t="n">
        <f aca="false">O690</f>
        <v>0</v>
      </c>
      <c r="P689" s="53" t="n">
        <f aca="false">P690</f>
        <v>0</v>
      </c>
      <c r="Q689" s="54" t="n">
        <f aca="false">Q690</f>
        <v>0</v>
      </c>
      <c r="R689" s="53" t="n">
        <f aca="false">R690</f>
        <v>0</v>
      </c>
      <c r="S689" s="54" t="n">
        <f aca="false">S690</f>
        <v>0</v>
      </c>
      <c r="T689" s="53" t="n">
        <f aca="false">T690</f>
        <v>0</v>
      </c>
      <c r="U689" s="54" t="n">
        <f aca="false">U690</f>
        <v>0</v>
      </c>
      <c r="V689" s="53" t="n">
        <f aca="false">V690</f>
        <v>0</v>
      </c>
      <c r="W689" s="54" t="n">
        <f aca="false">W690</f>
        <v>0</v>
      </c>
      <c r="X689" s="53" t="n">
        <f aca="false">X690</f>
        <v>0</v>
      </c>
      <c r="Y689" s="54" t="n">
        <f aca="false">Y690</f>
        <v>0</v>
      </c>
      <c r="Z689" s="53" t="n">
        <f aca="false">Z690</f>
        <v>0</v>
      </c>
      <c r="AA689" s="54" t="n">
        <f aca="false">AA690</f>
        <v>0</v>
      </c>
      <c r="AB689" s="53" t="n">
        <f aca="false">AB690</f>
        <v>0</v>
      </c>
      <c r="AC689" s="54" t="n">
        <f aca="false">AC690</f>
        <v>0</v>
      </c>
      <c r="AD689" s="53" t="n">
        <f aca="false">AD690</f>
        <v>0</v>
      </c>
      <c r="AE689" s="54" t="n">
        <f aca="false">AE690</f>
        <v>0</v>
      </c>
      <c r="AF689" s="53" t="n">
        <f aca="false">AF690</f>
        <v>0</v>
      </c>
      <c r="AG689" s="55"/>
      <c r="AH689" s="54" t="n">
        <f aca="false">AH690</f>
        <v>0</v>
      </c>
      <c r="AI689" s="53" t="n">
        <f aca="false">AI690</f>
        <v>0</v>
      </c>
      <c r="AJ689" s="0" t="n">
        <f aca="false">AI689=J689+L689</f>
        <v>1</v>
      </c>
      <c r="AK689" s="29" t="n">
        <f aca="false">ROUND(AI689/1000,1)</f>
        <v>0</v>
      </c>
      <c r="AL689" s="29" t="n">
        <f aca="false">AK689-AH689</f>
        <v>0</v>
      </c>
    </row>
    <row r="690" s="23" customFormat="true" ht="15" hidden="true" customHeight="true" outlineLevel="0" collapsed="false">
      <c r="A690" s="121" t="s">
        <v>65</v>
      </c>
      <c r="B690" s="122" t="s">
        <v>327</v>
      </c>
      <c r="C690" s="122" t="s">
        <v>112</v>
      </c>
      <c r="D690" s="123" t="s">
        <v>181</v>
      </c>
      <c r="E690" s="124" t="s">
        <v>64</v>
      </c>
      <c r="F690" s="125" t="s">
        <v>32</v>
      </c>
      <c r="G690" s="126" t="s">
        <v>66</v>
      </c>
      <c r="H690" s="127"/>
      <c r="I690" s="74" t="n">
        <f aca="false">I691</f>
        <v>0</v>
      </c>
      <c r="J690" s="75" t="n">
        <f aca="false">J691</f>
        <v>0</v>
      </c>
      <c r="K690" s="76" t="n">
        <f aca="false">K691</f>
        <v>0</v>
      </c>
      <c r="L690" s="128" t="n">
        <f aca="false">L691</f>
        <v>0</v>
      </c>
      <c r="M690" s="129" t="n">
        <f aca="false">M691</f>
        <v>0</v>
      </c>
      <c r="N690" s="128" t="n">
        <f aca="false">N691</f>
        <v>0</v>
      </c>
      <c r="O690" s="129" t="n">
        <f aca="false">O691</f>
        <v>0</v>
      </c>
      <c r="P690" s="128" t="n">
        <f aca="false">P691</f>
        <v>0</v>
      </c>
      <c r="Q690" s="129" t="n">
        <f aca="false">Q691</f>
        <v>0</v>
      </c>
      <c r="R690" s="128" t="n">
        <f aca="false">R691</f>
        <v>0</v>
      </c>
      <c r="S690" s="129" t="n">
        <f aca="false">S691</f>
        <v>0</v>
      </c>
      <c r="T690" s="128" t="n">
        <f aca="false">T691</f>
        <v>0</v>
      </c>
      <c r="U690" s="129" t="n">
        <f aca="false">U691</f>
        <v>0</v>
      </c>
      <c r="V690" s="128" t="n">
        <f aca="false">V691</f>
        <v>0</v>
      </c>
      <c r="W690" s="129" t="n">
        <f aca="false">W691</f>
        <v>0</v>
      </c>
      <c r="X690" s="128" t="n">
        <f aca="false">X691</f>
        <v>0</v>
      </c>
      <c r="Y690" s="129" t="n">
        <f aca="false">Y691</f>
        <v>0</v>
      </c>
      <c r="Z690" s="128" t="n">
        <f aca="false">Z691</f>
        <v>0</v>
      </c>
      <c r="AA690" s="129" t="n">
        <f aca="false">AA691</f>
        <v>0</v>
      </c>
      <c r="AB690" s="128" t="n">
        <f aca="false">AB691</f>
        <v>0</v>
      </c>
      <c r="AC690" s="129" t="n">
        <f aca="false">AC691</f>
        <v>0</v>
      </c>
      <c r="AD690" s="128" t="n">
        <f aca="false">AD691</f>
        <v>0</v>
      </c>
      <c r="AE690" s="129" t="n">
        <f aca="false">AE691</f>
        <v>0</v>
      </c>
      <c r="AF690" s="128" t="n">
        <f aca="false">AF691</f>
        <v>0</v>
      </c>
      <c r="AG690" s="130"/>
      <c r="AH690" s="129" t="n">
        <f aca="false">AH691</f>
        <v>0</v>
      </c>
      <c r="AI690" s="128" t="n">
        <f aca="false">AI691</f>
        <v>0</v>
      </c>
      <c r="AJ690" s="0" t="n">
        <f aca="false">AI690=J690+L690</f>
        <v>1</v>
      </c>
      <c r="AK690" s="29" t="n">
        <f aca="false">ROUND(AI690/1000,1)</f>
        <v>0</v>
      </c>
      <c r="AL690" s="29" t="n">
        <f aca="false">AK690-AH690</f>
        <v>0</v>
      </c>
    </row>
    <row r="691" s="56" customFormat="true" ht="25.5" hidden="true" customHeight="true" outlineLevel="0" collapsed="false">
      <c r="A691" s="222" t="s">
        <v>155</v>
      </c>
      <c r="B691" s="81" t="s">
        <v>327</v>
      </c>
      <c r="C691" s="81" t="s">
        <v>112</v>
      </c>
      <c r="D691" s="82" t="s">
        <v>181</v>
      </c>
      <c r="E691" s="82" t="s">
        <v>64</v>
      </c>
      <c r="F691" s="83" t="s">
        <v>32</v>
      </c>
      <c r="G691" s="84" t="s">
        <v>66</v>
      </c>
      <c r="H691" s="84" t="s">
        <v>156</v>
      </c>
      <c r="I691" s="85" t="n">
        <f aca="false">I692</f>
        <v>0</v>
      </c>
      <c r="J691" s="86" t="n">
        <f aca="false">J692</f>
        <v>0</v>
      </c>
      <c r="K691" s="87" t="n">
        <f aca="false">K692</f>
        <v>0</v>
      </c>
      <c r="L691" s="88" t="n">
        <f aca="false">L692</f>
        <v>0</v>
      </c>
      <c r="M691" s="89" t="n">
        <f aca="false">M692</f>
        <v>0</v>
      </c>
      <c r="N691" s="88" t="n">
        <f aca="false">N692</f>
        <v>0</v>
      </c>
      <c r="O691" s="89" t="n">
        <f aca="false">O692</f>
        <v>0</v>
      </c>
      <c r="P691" s="88" t="n">
        <f aca="false">P692</f>
        <v>0</v>
      </c>
      <c r="Q691" s="89" t="n">
        <f aca="false">Q692</f>
        <v>0</v>
      </c>
      <c r="R691" s="88" t="n">
        <f aca="false">R692</f>
        <v>0</v>
      </c>
      <c r="S691" s="89" t="n">
        <f aca="false">S692</f>
        <v>0</v>
      </c>
      <c r="T691" s="88" t="n">
        <f aca="false">T692</f>
        <v>0</v>
      </c>
      <c r="U691" s="89" t="n">
        <f aca="false">U692</f>
        <v>0</v>
      </c>
      <c r="V691" s="88" t="n">
        <f aca="false">V692</f>
        <v>0</v>
      </c>
      <c r="W691" s="89" t="n">
        <f aca="false">W692</f>
        <v>0</v>
      </c>
      <c r="X691" s="88" t="n">
        <f aca="false">X692</f>
        <v>0</v>
      </c>
      <c r="Y691" s="89" t="n">
        <f aca="false">Y692</f>
        <v>0</v>
      </c>
      <c r="Z691" s="88" t="n">
        <f aca="false">Z692</f>
        <v>0</v>
      </c>
      <c r="AA691" s="89" t="n">
        <f aca="false">AA692</f>
        <v>0</v>
      </c>
      <c r="AB691" s="88" t="n">
        <f aca="false">AB692</f>
        <v>0</v>
      </c>
      <c r="AC691" s="89" t="n">
        <f aca="false">AC692</f>
        <v>0</v>
      </c>
      <c r="AD691" s="88" t="n">
        <f aca="false">AD692</f>
        <v>0</v>
      </c>
      <c r="AE691" s="89" t="n">
        <f aca="false">AE692</f>
        <v>0</v>
      </c>
      <c r="AF691" s="88" t="n">
        <f aca="false">AF692</f>
        <v>0</v>
      </c>
      <c r="AG691" s="90"/>
      <c r="AH691" s="89" t="n">
        <f aca="false">AH692</f>
        <v>0</v>
      </c>
      <c r="AI691" s="88" t="n">
        <f aca="false">AI692</f>
        <v>0</v>
      </c>
      <c r="AJ691" s="0" t="n">
        <f aca="false">AI691=J691+L691</f>
        <v>1</v>
      </c>
      <c r="AK691" s="29" t="n">
        <f aca="false">ROUND(AI691/1000,1)</f>
        <v>0</v>
      </c>
      <c r="AL691" s="29" t="n">
        <f aca="false">AK691-AH691</f>
        <v>0</v>
      </c>
    </row>
    <row r="692" s="104" customFormat="true" ht="15.75" hidden="true" customHeight="true" outlineLevel="0" collapsed="false">
      <c r="A692" s="223" t="s">
        <v>157</v>
      </c>
      <c r="B692" s="92" t="s">
        <v>327</v>
      </c>
      <c r="C692" s="92" t="s">
        <v>112</v>
      </c>
      <c r="D692" s="93" t="s">
        <v>181</v>
      </c>
      <c r="E692" s="93" t="s">
        <v>64</v>
      </c>
      <c r="F692" s="94" t="s">
        <v>32</v>
      </c>
      <c r="G692" s="95" t="s">
        <v>66</v>
      </c>
      <c r="H692" s="95" t="s">
        <v>158</v>
      </c>
      <c r="I692" s="96" t="n">
        <f aca="false">I693</f>
        <v>0</v>
      </c>
      <c r="J692" s="97" t="n">
        <f aca="false">J693</f>
        <v>0</v>
      </c>
      <c r="K692" s="98" t="n">
        <f aca="false">K693</f>
        <v>0</v>
      </c>
      <c r="L692" s="99" t="n">
        <f aca="false">L693</f>
        <v>0</v>
      </c>
      <c r="M692" s="96" t="n">
        <f aca="false">M693</f>
        <v>0</v>
      </c>
      <c r="N692" s="97" t="n">
        <f aca="false">N693</f>
        <v>0</v>
      </c>
      <c r="O692" s="96" t="n">
        <f aca="false">O693</f>
        <v>0</v>
      </c>
      <c r="P692" s="97" t="n">
        <f aca="false">P693</f>
        <v>0</v>
      </c>
      <c r="Q692" s="96" t="n">
        <f aca="false">Q693</f>
        <v>0</v>
      </c>
      <c r="R692" s="97" t="n">
        <f aca="false">R693</f>
        <v>0</v>
      </c>
      <c r="S692" s="96" t="n">
        <f aca="false">S693</f>
        <v>0</v>
      </c>
      <c r="T692" s="97" t="n">
        <f aca="false">T693</f>
        <v>0</v>
      </c>
      <c r="U692" s="96" t="n">
        <f aca="false">U693</f>
        <v>0</v>
      </c>
      <c r="V692" s="97" t="n">
        <f aca="false">V693</f>
        <v>0</v>
      </c>
      <c r="W692" s="96" t="n">
        <f aca="false">W693</f>
        <v>0</v>
      </c>
      <c r="X692" s="97" t="n">
        <f aca="false">X693</f>
        <v>0</v>
      </c>
      <c r="Y692" s="96" t="n">
        <f aca="false">Y693</f>
        <v>0</v>
      </c>
      <c r="Z692" s="97" t="n">
        <f aca="false">Z693</f>
        <v>0</v>
      </c>
      <c r="AA692" s="96" t="n">
        <f aca="false">AA693</f>
        <v>0</v>
      </c>
      <c r="AB692" s="97" t="n">
        <f aca="false">AB693</f>
        <v>0</v>
      </c>
      <c r="AC692" s="96" t="n">
        <f aca="false">AC693</f>
        <v>0</v>
      </c>
      <c r="AD692" s="97" t="n">
        <f aca="false">AD693</f>
        <v>0</v>
      </c>
      <c r="AE692" s="96" t="n">
        <f aca="false">AE693</f>
        <v>0</v>
      </c>
      <c r="AF692" s="97" t="n">
        <f aca="false">AF693</f>
        <v>0</v>
      </c>
      <c r="AG692" s="101"/>
      <c r="AH692" s="102" t="n">
        <f aca="false">I692+K692</f>
        <v>0</v>
      </c>
      <c r="AI692" s="103" t="n">
        <f aca="false">J692+L692</f>
        <v>0</v>
      </c>
      <c r="AJ692" s="0" t="n">
        <f aca="false">AI692=J692+L692</f>
        <v>1</v>
      </c>
      <c r="AK692" s="29" t="n">
        <f aca="false">ROUND(AI692/1000,1)</f>
        <v>0</v>
      </c>
      <c r="AL692" s="29" t="n">
        <f aca="false">AK692-AH692</f>
        <v>0</v>
      </c>
    </row>
    <row r="693" s="23" customFormat="true" ht="13.5" hidden="true" customHeight="true" outlineLevel="0" collapsed="false">
      <c r="A693" s="388" t="s">
        <v>444</v>
      </c>
      <c r="B693" s="185"/>
      <c r="C693" s="185"/>
      <c r="D693" s="186"/>
      <c r="E693" s="14"/>
      <c r="F693" s="187"/>
      <c r="G693" s="15"/>
      <c r="H693" s="188"/>
      <c r="I693" s="208"/>
      <c r="J693" s="209"/>
      <c r="K693" s="98" t="n">
        <f aca="false">M693+O693+Q693+S693+U693+W693+Y693+AA693+AC693+AE693</f>
        <v>0</v>
      </c>
      <c r="L693" s="99" t="n">
        <f aca="false">N693+P693+R693+T693+V693+X693+Z693+AB693+AD693+AF693</f>
        <v>0</v>
      </c>
      <c r="M693" s="189"/>
      <c r="N693" s="190"/>
      <c r="O693" s="189"/>
      <c r="P693" s="190"/>
      <c r="Q693" s="189"/>
      <c r="R693" s="190"/>
      <c r="S693" s="189"/>
      <c r="T693" s="190"/>
      <c r="U693" s="189"/>
      <c r="V693" s="190"/>
      <c r="W693" s="189"/>
      <c r="X693" s="190"/>
      <c r="Y693" s="189"/>
      <c r="Z693" s="190"/>
      <c r="AA693" s="189"/>
      <c r="AB693" s="190"/>
      <c r="AC693" s="189"/>
      <c r="AD693" s="190"/>
      <c r="AE693" s="189"/>
      <c r="AF693" s="190"/>
      <c r="AG693" s="151"/>
      <c r="AH693" s="102" t="n">
        <f aca="false">I693+K693</f>
        <v>0</v>
      </c>
      <c r="AI693" s="103" t="n">
        <f aca="false">J693+L693</f>
        <v>0</v>
      </c>
      <c r="AJ693" s="0" t="n">
        <f aca="false">AI693=J693+L693</f>
        <v>1</v>
      </c>
      <c r="AK693" s="29" t="n">
        <f aca="false">ROUND(AI693/1000,1)</f>
        <v>0</v>
      </c>
      <c r="AL693" s="29" t="n">
        <f aca="false">AK693-AH693</f>
        <v>0</v>
      </c>
    </row>
    <row r="694" s="23" customFormat="true" ht="15" hidden="false" customHeight="true" outlineLevel="0" collapsed="false">
      <c r="A694" s="241" t="s">
        <v>445</v>
      </c>
      <c r="B694" s="32" t="s">
        <v>327</v>
      </c>
      <c r="C694" s="32" t="s">
        <v>256</v>
      </c>
      <c r="D694" s="32"/>
      <c r="E694" s="32"/>
      <c r="F694" s="32"/>
      <c r="G694" s="32"/>
      <c r="H694" s="32"/>
      <c r="I694" s="33" t="n">
        <f aca="false">I695</f>
        <v>49913</v>
      </c>
      <c r="J694" s="34" t="n">
        <f aca="false">J695</f>
        <v>49912936.49</v>
      </c>
      <c r="K694" s="33" t="n">
        <f aca="false">K695</f>
        <v>552.9</v>
      </c>
      <c r="L694" s="35" t="n">
        <f aca="false">L695</f>
        <v>552929.88</v>
      </c>
      <c r="M694" s="36" t="n">
        <f aca="false">M695</f>
        <v>0</v>
      </c>
      <c r="N694" s="35" t="n">
        <f aca="false">N695</f>
        <v>0</v>
      </c>
      <c r="O694" s="36" t="n">
        <f aca="false">O695</f>
        <v>119.9</v>
      </c>
      <c r="P694" s="35" t="n">
        <f aca="false">P695</f>
        <v>119961.51</v>
      </c>
      <c r="Q694" s="36" t="n">
        <f aca="false">Q695</f>
        <v>10.1</v>
      </c>
      <c r="R694" s="35" t="n">
        <f aca="false">R695</f>
        <v>10121.53</v>
      </c>
      <c r="S694" s="36" t="n">
        <f aca="false">S695</f>
        <v>93.7</v>
      </c>
      <c r="T694" s="35" t="n">
        <f aca="false">T695</f>
        <v>93625.7</v>
      </c>
      <c r="U694" s="36" t="n">
        <f aca="false">U695</f>
        <v>0</v>
      </c>
      <c r="V694" s="35" t="n">
        <f aca="false">V695</f>
        <v>0</v>
      </c>
      <c r="W694" s="36" t="n">
        <f aca="false">W695</f>
        <v>300</v>
      </c>
      <c r="X694" s="35" t="n">
        <f aca="false">X695</f>
        <v>300000</v>
      </c>
      <c r="Y694" s="36" t="n">
        <f aca="false">Y695</f>
        <v>0</v>
      </c>
      <c r="Z694" s="35" t="n">
        <f aca="false">Z695</f>
        <v>0</v>
      </c>
      <c r="AA694" s="36" t="n">
        <f aca="false">AA695</f>
        <v>0</v>
      </c>
      <c r="AB694" s="35" t="n">
        <f aca="false">AB695</f>
        <v>0</v>
      </c>
      <c r="AC694" s="36" t="n">
        <f aca="false">AC695</f>
        <v>0</v>
      </c>
      <c r="AD694" s="35" t="n">
        <f aca="false">AD695</f>
        <v>0</v>
      </c>
      <c r="AE694" s="36" t="n">
        <f aca="false">AE695</f>
        <v>29.2</v>
      </c>
      <c r="AF694" s="35" t="n">
        <f aca="false">AF695</f>
        <v>29221.14</v>
      </c>
      <c r="AG694" s="37"/>
      <c r="AH694" s="36" t="n">
        <f aca="false">AH695</f>
        <v>50465.9</v>
      </c>
      <c r="AI694" s="35" t="n">
        <f aca="false">AI695</f>
        <v>50465866.37</v>
      </c>
      <c r="AJ694" s="0" t="n">
        <f aca="false">AI694=J694+L694</f>
        <v>1</v>
      </c>
      <c r="AK694" s="29" t="n">
        <f aca="false">ROUND(AI694/1000,1)</f>
        <v>50465.9</v>
      </c>
      <c r="AL694" s="29" t="n">
        <f aca="false">AK694-AH694</f>
        <v>0</v>
      </c>
    </row>
    <row r="695" s="23" customFormat="true" ht="15" hidden="false" customHeight="true" outlineLevel="0" collapsed="false">
      <c r="A695" s="172" t="s">
        <v>446</v>
      </c>
      <c r="B695" s="39" t="s">
        <v>327</v>
      </c>
      <c r="C695" s="39" t="s">
        <v>256</v>
      </c>
      <c r="D695" s="39" t="s">
        <v>28</v>
      </c>
      <c r="E695" s="39"/>
      <c r="F695" s="39"/>
      <c r="G695" s="39"/>
      <c r="H695" s="39"/>
      <c r="I695" s="40" t="n">
        <f aca="false">I696+I701+I715</f>
        <v>49913</v>
      </c>
      <c r="J695" s="41" t="n">
        <f aca="false">J696+J701+J715</f>
        <v>49912936.49</v>
      </c>
      <c r="K695" s="40" t="n">
        <f aca="false">K696+K701+K715</f>
        <v>552.9</v>
      </c>
      <c r="L695" s="41" t="n">
        <f aca="false">L696+L701+L715</f>
        <v>552929.88</v>
      </c>
      <c r="M695" s="40" t="n">
        <f aca="false">M696+M701+M715</f>
        <v>0</v>
      </c>
      <c r="N695" s="41" t="n">
        <f aca="false">N696+N701+N715</f>
        <v>0</v>
      </c>
      <c r="O695" s="40" t="n">
        <f aca="false">O696+O701+O715</f>
        <v>119.9</v>
      </c>
      <c r="P695" s="41" t="n">
        <f aca="false">P696+P701+P715</f>
        <v>119961.51</v>
      </c>
      <c r="Q695" s="40" t="n">
        <f aca="false">Q696+Q701+Q715</f>
        <v>10.1</v>
      </c>
      <c r="R695" s="41" t="n">
        <f aca="false">R696+R701+R715</f>
        <v>10121.53</v>
      </c>
      <c r="S695" s="40" t="n">
        <f aca="false">S696+S701+S715</f>
        <v>93.7</v>
      </c>
      <c r="T695" s="41" t="n">
        <f aca="false">T696+T701+T715</f>
        <v>93625.7</v>
      </c>
      <c r="U695" s="40" t="n">
        <f aca="false">U696+U701+U715</f>
        <v>0</v>
      </c>
      <c r="V695" s="41" t="n">
        <f aca="false">V696+V701+V715</f>
        <v>0</v>
      </c>
      <c r="W695" s="40" t="n">
        <f aca="false">W696+W701+W715</f>
        <v>300</v>
      </c>
      <c r="X695" s="41" t="n">
        <f aca="false">X696+X701+X715</f>
        <v>300000</v>
      </c>
      <c r="Y695" s="40" t="n">
        <f aca="false">Y696+Y701+Y715</f>
        <v>0</v>
      </c>
      <c r="Z695" s="41" t="n">
        <f aca="false">Z696+Z701+Z715</f>
        <v>0</v>
      </c>
      <c r="AA695" s="40" t="n">
        <f aca="false">AA696+AA701+AA715</f>
        <v>0</v>
      </c>
      <c r="AB695" s="41" t="n">
        <f aca="false">AB696+AB701+AB715</f>
        <v>0</v>
      </c>
      <c r="AC695" s="40" t="n">
        <f aca="false">AC696+AC701+AC715</f>
        <v>0</v>
      </c>
      <c r="AD695" s="41" t="n">
        <f aca="false">AD696+AD701+AD715</f>
        <v>0</v>
      </c>
      <c r="AE695" s="40" t="n">
        <f aca="false">AE696+AE701+AE715</f>
        <v>29.2</v>
      </c>
      <c r="AF695" s="41" t="n">
        <f aca="false">AF696+AF701+AF715</f>
        <v>29221.14</v>
      </c>
      <c r="AG695" s="44"/>
      <c r="AH695" s="40" t="n">
        <f aca="false">AH696+AH701+AH715</f>
        <v>50465.9</v>
      </c>
      <c r="AI695" s="41" t="n">
        <f aca="false">AI696+AI701+AI715</f>
        <v>50465866.37</v>
      </c>
      <c r="AJ695" s="0" t="n">
        <f aca="false">AI695=J695+L695</f>
        <v>1</v>
      </c>
      <c r="AK695" s="29" t="n">
        <f aca="false">ROUND(AI695/1000,1)</f>
        <v>50465.9</v>
      </c>
      <c r="AL695" s="29" t="n">
        <f aca="false">AK695-AH695</f>
        <v>0</v>
      </c>
    </row>
    <row r="696" s="23" customFormat="true" ht="26.25" hidden="true" customHeight="true" outlineLevel="0" collapsed="false">
      <c r="A696" s="109" t="s">
        <v>162</v>
      </c>
      <c r="B696" s="46" t="s">
        <v>327</v>
      </c>
      <c r="C696" s="46" t="s">
        <v>256</v>
      </c>
      <c r="D696" s="47" t="s">
        <v>28</v>
      </c>
      <c r="E696" s="224" t="s">
        <v>118</v>
      </c>
      <c r="F696" s="225" t="s">
        <v>32</v>
      </c>
      <c r="G696" s="226" t="s">
        <v>33</v>
      </c>
      <c r="H696" s="226"/>
      <c r="I696" s="50" t="n">
        <f aca="false">I697</f>
        <v>122</v>
      </c>
      <c r="J696" s="51" t="n">
        <f aca="false">J697</f>
        <v>122000</v>
      </c>
      <c r="K696" s="50" t="n">
        <f aca="false">K697</f>
        <v>0</v>
      </c>
      <c r="L696" s="51" t="n">
        <f aca="false">L697</f>
        <v>0</v>
      </c>
      <c r="M696" s="50" t="n">
        <f aca="false">M697</f>
        <v>0</v>
      </c>
      <c r="N696" s="51" t="n">
        <f aca="false">N697</f>
        <v>0</v>
      </c>
      <c r="O696" s="50" t="n">
        <f aca="false">O697</f>
        <v>0</v>
      </c>
      <c r="P696" s="51" t="n">
        <f aca="false">P697</f>
        <v>0</v>
      </c>
      <c r="Q696" s="50" t="n">
        <f aca="false">Q697</f>
        <v>0</v>
      </c>
      <c r="R696" s="51" t="n">
        <f aca="false">R697</f>
        <v>0</v>
      </c>
      <c r="S696" s="50" t="n">
        <f aca="false">S697</f>
        <v>0</v>
      </c>
      <c r="T696" s="51" t="n">
        <f aca="false">T697</f>
        <v>0</v>
      </c>
      <c r="U696" s="50" t="n">
        <f aca="false">U697</f>
        <v>0</v>
      </c>
      <c r="V696" s="51" t="n">
        <f aca="false">V697</f>
        <v>0</v>
      </c>
      <c r="W696" s="50" t="n">
        <f aca="false">W697</f>
        <v>0</v>
      </c>
      <c r="X696" s="51" t="n">
        <f aca="false">X697</f>
        <v>0</v>
      </c>
      <c r="Y696" s="50" t="n">
        <f aca="false">Y697</f>
        <v>0</v>
      </c>
      <c r="Z696" s="51" t="n">
        <f aca="false">Z697</f>
        <v>0</v>
      </c>
      <c r="AA696" s="50" t="n">
        <f aca="false">AA697</f>
        <v>0</v>
      </c>
      <c r="AB696" s="51" t="n">
        <f aca="false">AB697</f>
        <v>0</v>
      </c>
      <c r="AC696" s="50" t="n">
        <f aca="false">AC697</f>
        <v>0</v>
      </c>
      <c r="AD696" s="51" t="n">
        <f aca="false">AD697</f>
        <v>0</v>
      </c>
      <c r="AE696" s="50" t="n">
        <f aca="false">AE697</f>
        <v>0</v>
      </c>
      <c r="AF696" s="51" t="n">
        <f aca="false">AF697</f>
        <v>0</v>
      </c>
      <c r="AG696" s="325"/>
      <c r="AH696" s="50" t="n">
        <f aca="false">AH697</f>
        <v>122</v>
      </c>
      <c r="AI696" s="51" t="n">
        <f aca="false">AI697</f>
        <v>122000</v>
      </c>
      <c r="AJ696" s="0" t="n">
        <f aca="false">AI696=J696+L696</f>
        <v>1</v>
      </c>
      <c r="AK696" s="29" t="n">
        <f aca="false">ROUND(AI696/1000,1)</f>
        <v>122</v>
      </c>
      <c r="AL696" s="29" t="n">
        <f aca="false">AK696-AH696</f>
        <v>0</v>
      </c>
    </row>
    <row r="697" s="23" customFormat="true" ht="26.25" hidden="true" customHeight="true" outlineLevel="0" collapsed="false">
      <c r="A697" s="121" t="s">
        <v>447</v>
      </c>
      <c r="B697" s="70" t="s">
        <v>327</v>
      </c>
      <c r="C697" s="70" t="s">
        <v>256</v>
      </c>
      <c r="D697" s="71" t="s">
        <v>28</v>
      </c>
      <c r="E697" s="228" t="s">
        <v>118</v>
      </c>
      <c r="F697" s="229" t="s">
        <v>32</v>
      </c>
      <c r="G697" s="230" t="s">
        <v>448</v>
      </c>
      <c r="H697" s="230"/>
      <c r="I697" s="74" t="n">
        <f aca="false">I698</f>
        <v>122</v>
      </c>
      <c r="J697" s="75" t="n">
        <f aca="false">J698</f>
        <v>122000</v>
      </c>
      <c r="K697" s="76" t="n">
        <f aca="false">K698</f>
        <v>0</v>
      </c>
      <c r="L697" s="263" t="n">
        <f aca="false">L698</f>
        <v>0</v>
      </c>
      <c r="M697" s="264" t="n">
        <f aca="false">M698</f>
        <v>0</v>
      </c>
      <c r="N697" s="263" t="n">
        <f aca="false">N698</f>
        <v>0</v>
      </c>
      <c r="O697" s="264" t="n">
        <f aca="false">O698</f>
        <v>0</v>
      </c>
      <c r="P697" s="263" t="n">
        <f aca="false">P698</f>
        <v>0</v>
      </c>
      <c r="Q697" s="264" t="n">
        <f aca="false">Q698</f>
        <v>0</v>
      </c>
      <c r="R697" s="263" t="n">
        <f aca="false">R698</f>
        <v>0</v>
      </c>
      <c r="S697" s="264" t="n">
        <f aca="false">S698</f>
        <v>0</v>
      </c>
      <c r="T697" s="263" t="n">
        <f aca="false">T698</f>
        <v>0</v>
      </c>
      <c r="U697" s="264" t="n">
        <f aca="false">U698</f>
        <v>0</v>
      </c>
      <c r="V697" s="263" t="n">
        <f aca="false">V698</f>
        <v>0</v>
      </c>
      <c r="W697" s="264" t="n">
        <f aca="false">W698</f>
        <v>0</v>
      </c>
      <c r="X697" s="263" t="n">
        <f aca="false">X698</f>
        <v>0</v>
      </c>
      <c r="Y697" s="264" t="n">
        <f aca="false">Y698</f>
        <v>0</v>
      </c>
      <c r="Z697" s="263" t="n">
        <f aca="false">Z698</f>
        <v>0</v>
      </c>
      <c r="AA697" s="264" t="n">
        <f aca="false">AA698</f>
        <v>0</v>
      </c>
      <c r="AB697" s="263" t="n">
        <f aca="false">AB698</f>
        <v>0</v>
      </c>
      <c r="AC697" s="264" t="n">
        <f aca="false">AC698</f>
        <v>0</v>
      </c>
      <c r="AD697" s="263" t="n">
        <f aca="false">AD698</f>
        <v>0</v>
      </c>
      <c r="AE697" s="264" t="n">
        <f aca="false">AE698</f>
        <v>0</v>
      </c>
      <c r="AF697" s="263" t="n">
        <f aca="false">AF698</f>
        <v>0</v>
      </c>
      <c r="AG697" s="265"/>
      <c r="AH697" s="264" t="n">
        <f aca="false">AH698</f>
        <v>122</v>
      </c>
      <c r="AI697" s="263" t="n">
        <f aca="false">AI698</f>
        <v>122000</v>
      </c>
      <c r="AJ697" s="0" t="n">
        <f aca="false">AI697=J697+L697</f>
        <v>1</v>
      </c>
      <c r="AK697" s="29" t="n">
        <f aca="false">ROUND(AI697/1000,1)</f>
        <v>122</v>
      </c>
      <c r="AL697" s="29" t="n">
        <f aca="false">AK697-AH697</f>
        <v>0</v>
      </c>
    </row>
    <row r="698" s="23" customFormat="true" ht="26.25" hidden="true" customHeight="true" outlineLevel="0" collapsed="false">
      <c r="A698" s="222" t="s">
        <v>155</v>
      </c>
      <c r="B698" s="81" t="s">
        <v>327</v>
      </c>
      <c r="C698" s="81" t="s">
        <v>256</v>
      </c>
      <c r="D698" s="82" t="s">
        <v>28</v>
      </c>
      <c r="E698" s="134" t="s">
        <v>118</v>
      </c>
      <c r="F698" s="135" t="s">
        <v>32</v>
      </c>
      <c r="G698" s="136" t="s">
        <v>448</v>
      </c>
      <c r="H698" s="136" t="s">
        <v>156</v>
      </c>
      <c r="I698" s="85" t="n">
        <f aca="false">I699</f>
        <v>122</v>
      </c>
      <c r="J698" s="86" t="n">
        <f aca="false">J699</f>
        <v>122000</v>
      </c>
      <c r="K698" s="87" t="n">
        <f aca="false">K699</f>
        <v>0</v>
      </c>
      <c r="L698" s="161" t="n">
        <f aca="false">L699</f>
        <v>0</v>
      </c>
      <c r="M698" s="162" t="n">
        <f aca="false">M699</f>
        <v>0</v>
      </c>
      <c r="N698" s="161" t="n">
        <f aca="false">N699</f>
        <v>0</v>
      </c>
      <c r="O698" s="162" t="n">
        <f aca="false">O699</f>
        <v>0</v>
      </c>
      <c r="P698" s="161" t="n">
        <f aca="false">P699</f>
        <v>0</v>
      </c>
      <c r="Q698" s="162" t="n">
        <f aca="false">Q699</f>
        <v>0</v>
      </c>
      <c r="R698" s="161" t="n">
        <f aca="false">R699</f>
        <v>0</v>
      </c>
      <c r="S698" s="162" t="n">
        <f aca="false">S699</f>
        <v>0</v>
      </c>
      <c r="T698" s="161" t="n">
        <f aca="false">T699</f>
        <v>0</v>
      </c>
      <c r="U698" s="162" t="n">
        <f aca="false">U699</f>
        <v>0</v>
      </c>
      <c r="V698" s="161" t="n">
        <f aca="false">V699</f>
        <v>0</v>
      </c>
      <c r="W698" s="162" t="n">
        <f aca="false">W699</f>
        <v>0</v>
      </c>
      <c r="X698" s="161" t="n">
        <f aca="false">X699</f>
        <v>0</v>
      </c>
      <c r="Y698" s="162" t="n">
        <f aca="false">Y699</f>
        <v>0</v>
      </c>
      <c r="Z698" s="161" t="n">
        <f aca="false">Z699</f>
        <v>0</v>
      </c>
      <c r="AA698" s="162" t="n">
        <f aca="false">AA699</f>
        <v>0</v>
      </c>
      <c r="AB698" s="161" t="n">
        <f aca="false">AB699</f>
        <v>0</v>
      </c>
      <c r="AC698" s="162" t="n">
        <f aca="false">AC699</f>
        <v>0</v>
      </c>
      <c r="AD698" s="161" t="n">
        <f aca="false">AD699</f>
        <v>0</v>
      </c>
      <c r="AE698" s="162" t="n">
        <f aca="false">AE699</f>
        <v>0</v>
      </c>
      <c r="AF698" s="161" t="n">
        <f aca="false">AF699</f>
        <v>0</v>
      </c>
      <c r="AG698" s="163"/>
      <c r="AH698" s="162" t="n">
        <f aca="false">AH699</f>
        <v>122</v>
      </c>
      <c r="AI698" s="161" t="n">
        <f aca="false">AI699</f>
        <v>122000</v>
      </c>
      <c r="AJ698" s="0" t="n">
        <f aca="false">AI698=J698+L698</f>
        <v>1</v>
      </c>
      <c r="AK698" s="29" t="n">
        <f aca="false">ROUND(AI698/1000,1)</f>
        <v>122</v>
      </c>
      <c r="AL698" s="29" t="n">
        <f aca="false">AK698-AH698</f>
        <v>0</v>
      </c>
    </row>
    <row r="699" s="104" customFormat="true" ht="14.25" hidden="true" customHeight="true" outlineLevel="0" collapsed="false">
      <c r="A699" s="308" t="s">
        <v>157</v>
      </c>
      <c r="B699" s="92" t="s">
        <v>327</v>
      </c>
      <c r="C699" s="92" t="s">
        <v>256</v>
      </c>
      <c r="D699" s="93" t="s">
        <v>28</v>
      </c>
      <c r="E699" s="143" t="s">
        <v>118</v>
      </c>
      <c r="F699" s="144" t="s">
        <v>32</v>
      </c>
      <c r="G699" s="145" t="s">
        <v>448</v>
      </c>
      <c r="H699" s="145" t="s">
        <v>158</v>
      </c>
      <c r="I699" s="96" t="n">
        <f aca="false">I700</f>
        <v>122</v>
      </c>
      <c r="J699" s="97" t="n">
        <f aca="false">J700</f>
        <v>122000</v>
      </c>
      <c r="K699" s="96" t="n">
        <f aca="false">K700</f>
        <v>0</v>
      </c>
      <c r="L699" s="97" t="n">
        <f aca="false">L700</f>
        <v>0</v>
      </c>
      <c r="M699" s="96" t="n">
        <f aca="false">M700</f>
        <v>0</v>
      </c>
      <c r="N699" s="97" t="n">
        <f aca="false">N700</f>
        <v>0</v>
      </c>
      <c r="O699" s="96" t="n">
        <f aca="false">O700</f>
        <v>0</v>
      </c>
      <c r="P699" s="97" t="n">
        <f aca="false">P700</f>
        <v>0</v>
      </c>
      <c r="Q699" s="96" t="n">
        <f aca="false">Q700</f>
        <v>0</v>
      </c>
      <c r="R699" s="97" t="n">
        <f aca="false">R700</f>
        <v>0</v>
      </c>
      <c r="S699" s="96" t="n">
        <f aca="false">S700</f>
        <v>0</v>
      </c>
      <c r="T699" s="97" t="n">
        <f aca="false">T700</f>
        <v>0</v>
      </c>
      <c r="U699" s="96" t="n">
        <f aca="false">U700</f>
        <v>0</v>
      </c>
      <c r="V699" s="97" t="n">
        <f aca="false">V700</f>
        <v>0</v>
      </c>
      <c r="W699" s="96" t="n">
        <f aca="false">W700</f>
        <v>0</v>
      </c>
      <c r="X699" s="97" t="n">
        <f aca="false">X700</f>
        <v>0</v>
      </c>
      <c r="Y699" s="96" t="n">
        <f aca="false">Y700</f>
        <v>0</v>
      </c>
      <c r="Z699" s="97" t="n">
        <f aca="false">Z700</f>
        <v>0</v>
      </c>
      <c r="AA699" s="96" t="n">
        <f aca="false">AA700</f>
        <v>0</v>
      </c>
      <c r="AB699" s="97" t="n">
        <f aca="false">AB700</f>
        <v>0</v>
      </c>
      <c r="AC699" s="96" t="n">
        <f aca="false">AC700</f>
        <v>0</v>
      </c>
      <c r="AD699" s="97" t="n">
        <f aca="false">AD700</f>
        <v>0</v>
      </c>
      <c r="AE699" s="96" t="n">
        <f aca="false">AE700</f>
        <v>0</v>
      </c>
      <c r="AF699" s="97" t="n">
        <f aca="false">AF700</f>
        <v>0</v>
      </c>
      <c r="AG699" s="291"/>
      <c r="AH699" s="96" t="n">
        <f aca="false">AH700</f>
        <v>122</v>
      </c>
      <c r="AI699" s="97" t="n">
        <f aca="false">AI700</f>
        <v>122000</v>
      </c>
      <c r="AJ699" s="0" t="n">
        <f aca="false">AI699=J699+L699</f>
        <v>1</v>
      </c>
      <c r="AK699" s="29" t="n">
        <f aca="false">ROUND(AI699/1000,1)</f>
        <v>122</v>
      </c>
      <c r="AL699" s="29" t="n">
        <f aca="false">AK699-AH699</f>
        <v>0</v>
      </c>
    </row>
    <row r="700" s="13" customFormat="true" ht="14.25" hidden="true" customHeight="true" outlineLevel="0" collapsed="false">
      <c r="A700" s="211" t="s">
        <v>449</v>
      </c>
      <c r="B700" s="185"/>
      <c r="C700" s="185"/>
      <c r="D700" s="186"/>
      <c r="E700" s="186"/>
      <c r="F700" s="293"/>
      <c r="G700" s="188"/>
      <c r="H700" s="188"/>
      <c r="I700" s="208" t="n">
        <v>122</v>
      </c>
      <c r="J700" s="209" t="n">
        <v>122000</v>
      </c>
      <c r="K700" s="98" t="n">
        <f aca="false">M700+O700+Q700+S700+U700+W700+Y700+AA700+AC700+AE700</f>
        <v>0</v>
      </c>
      <c r="L700" s="99" t="n">
        <f aca="false">N700+P700+R700+T700+V700+X700+Z700+AB700+AD700+AF700</f>
        <v>0</v>
      </c>
      <c r="M700" s="189"/>
      <c r="N700" s="190"/>
      <c r="O700" s="189"/>
      <c r="P700" s="190"/>
      <c r="Q700" s="189"/>
      <c r="R700" s="190"/>
      <c r="S700" s="189"/>
      <c r="T700" s="190"/>
      <c r="U700" s="189"/>
      <c r="V700" s="190"/>
      <c r="W700" s="189"/>
      <c r="X700" s="190"/>
      <c r="Y700" s="189"/>
      <c r="Z700" s="190"/>
      <c r="AA700" s="189"/>
      <c r="AB700" s="190"/>
      <c r="AC700" s="189"/>
      <c r="AD700" s="190"/>
      <c r="AE700" s="189"/>
      <c r="AF700" s="190"/>
      <c r="AG700" s="151"/>
      <c r="AH700" s="102" t="n">
        <f aca="false">I700+K700</f>
        <v>122</v>
      </c>
      <c r="AI700" s="103" t="n">
        <f aca="false">J700+L700</f>
        <v>122000</v>
      </c>
      <c r="AJ700" s="0" t="n">
        <f aca="false">AI700=J700+L700</f>
        <v>1</v>
      </c>
      <c r="AK700" s="29" t="n">
        <f aca="false">ROUND(AI700/1000,1)</f>
        <v>122</v>
      </c>
      <c r="AL700" s="29" t="n">
        <f aca="false">AK700-AH700</f>
        <v>0</v>
      </c>
    </row>
    <row r="701" s="104" customFormat="true" ht="37.5" hidden="false" customHeight="true" outlineLevel="0" collapsed="false">
      <c r="A701" s="262" t="s">
        <v>405</v>
      </c>
      <c r="B701" s="195" t="s">
        <v>327</v>
      </c>
      <c r="C701" s="195" t="s">
        <v>256</v>
      </c>
      <c r="D701" s="196" t="s">
        <v>28</v>
      </c>
      <c r="E701" s="248" t="s">
        <v>406</v>
      </c>
      <c r="F701" s="249" t="s">
        <v>32</v>
      </c>
      <c r="G701" s="250" t="s">
        <v>33</v>
      </c>
      <c r="H701" s="250"/>
      <c r="I701" s="50" t="n">
        <f aca="false">I702+I710</f>
        <v>49769.6</v>
      </c>
      <c r="J701" s="51" t="n">
        <f aca="false">J702+J710</f>
        <v>49769578</v>
      </c>
      <c r="K701" s="52" t="n">
        <f aca="false">K702+K710</f>
        <v>513.6</v>
      </c>
      <c r="L701" s="255" t="n">
        <f aca="false">L702+L710</f>
        <v>513587.21</v>
      </c>
      <c r="M701" s="254" t="n">
        <f aca="false">M702+M710</f>
        <v>0</v>
      </c>
      <c r="N701" s="255" t="n">
        <f aca="false">N702+N710</f>
        <v>0</v>
      </c>
      <c r="O701" s="254" t="n">
        <f aca="false">O702+O710</f>
        <v>119.9</v>
      </c>
      <c r="P701" s="255" t="n">
        <f aca="false">P702+P710</f>
        <v>119961.51</v>
      </c>
      <c r="Q701" s="254" t="n">
        <f aca="false">Q702+Q710</f>
        <v>0</v>
      </c>
      <c r="R701" s="255" t="n">
        <f aca="false">R702+R710</f>
        <v>0</v>
      </c>
      <c r="S701" s="254" t="n">
        <f aca="false">S702+S710</f>
        <v>93.7</v>
      </c>
      <c r="T701" s="255" t="n">
        <f aca="false">T702+T710</f>
        <v>93625.7</v>
      </c>
      <c r="U701" s="254" t="n">
        <f aca="false">U702+U710</f>
        <v>0</v>
      </c>
      <c r="V701" s="255" t="n">
        <f aca="false">V702+V710</f>
        <v>0</v>
      </c>
      <c r="W701" s="254" t="n">
        <f aca="false">W702+W710</f>
        <v>300</v>
      </c>
      <c r="X701" s="255" t="n">
        <f aca="false">X702+X710</f>
        <v>300000</v>
      </c>
      <c r="Y701" s="254" t="n">
        <f aca="false">Y702+Y710</f>
        <v>0</v>
      </c>
      <c r="Z701" s="255" t="n">
        <f aca="false">Z702+Z710</f>
        <v>0</v>
      </c>
      <c r="AA701" s="254" t="n">
        <f aca="false">AA702+AA710</f>
        <v>0</v>
      </c>
      <c r="AB701" s="255" t="n">
        <f aca="false">AB702+AB710</f>
        <v>0</v>
      </c>
      <c r="AC701" s="254" t="n">
        <f aca="false">AC702+AC710</f>
        <v>0</v>
      </c>
      <c r="AD701" s="255" t="n">
        <f aca="false">AD702+AD710</f>
        <v>0</v>
      </c>
      <c r="AE701" s="254" t="n">
        <f aca="false">AE702+AE710</f>
        <v>0</v>
      </c>
      <c r="AF701" s="255" t="n">
        <f aca="false">AF702+AF710</f>
        <v>0</v>
      </c>
      <c r="AG701" s="256"/>
      <c r="AH701" s="254" t="n">
        <f aca="false">AH702+AH710</f>
        <v>50283.2</v>
      </c>
      <c r="AI701" s="255" t="n">
        <f aca="false">AI702+AI710</f>
        <v>50283165.21</v>
      </c>
      <c r="AJ701" s="0" t="n">
        <f aca="false">AI701=J701+L701</f>
        <v>1</v>
      </c>
      <c r="AK701" s="29" t="n">
        <f aca="false">ROUND(AI701/1000,1)</f>
        <v>50283.2</v>
      </c>
      <c r="AL701" s="29" t="n">
        <f aca="false">AK701-AH701</f>
        <v>0</v>
      </c>
    </row>
    <row r="702" s="104" customFormat="true" ht="22.5" hidden="false" customHeight="true" outlineLevel="0" collapsed="false">
      <c r="A702" s="121" t="s">
        <v>153</v>
      </c>
      <c r="B702" s="122" t="s">
        <v>327</v>
      </c>
      <c r="C702" s="122" t="s">
        <v>256</v>
      </c>
      <c r="D702" s="123" t="s">
        <v>28</v>
      </c>
      <c r="E702" s="228" t="s">
        <v>406</v>
      </c>
      <c r="F702" s="229" t="s">
        <v>32</v>
      </c>
      <c r="G702" s="230" t="s">
        <v>154</v>
      </c>
      <c r="H702" s="230"/>
      <c r="I702" s="74" t="n">
        <f aca="false">I703</f>
        <v>47861.9</v>
      </c>
      <c r="J702" s="75" t="n">
        <f aca="false">J703</f>
        <v>47861885</v>
      </c>
      <c r="K702" s="76" t="n">
        <f aca="false">K703</f>
        <v>513.6</v>
      </c>
      <c r="L702" s="263" t="n">
        <f aca="false">L703</f>
        <v>513587.21</v>
      </c>
      <c r="M702" s="264" t="n">
        <f aca="false">M703</f>
        <v>0</v>
      </c>
      <c r="N702" s="263" t="n">
        <f aca="false">N703</f>
        <v>0</v>
      </c>
      <c r="O702" s="264" t="n">
        <f aca="false">O703</f>
        <v>119.9</v>
      </c>
      <c r="P702" s="263" t="n">
        <f aca="false">P703</f>
        <v>119961.51</v>
      </c>
      <c r="Q702" s="264" t="n">
        <f aca="false">Q703</f>
        <v>0</v>
      </c>
      <c r="R702" s="263" t="n">
        <f aca="false">R703</f>
        <v>0</v>
      </c>
      <c r="S702" s="264" t="n">
        <f aca="false">S703</f>
        <v>93.7</v>
      </c>
      <c r="T702" s="263" t="n">
        <f aca="false">T703</f>
        <v>93625.7</v>
      </c>
      <c r="U702" s="264" t="n">
        <f aca="false">U703</f>
        <v>0</v>
      </c>
      <c r="V702" s="263" t="n">
        <f aca="false">V703</f>
        <v>0</v>
      </c>
      <c r="W702" s="264" t="n">
        <f aca="false">W703</f>
        <v>300</v>
      </c>
      <c r="X702" s="263" t="n">
        <f aca="false">X703</f>
        <v>300000</v>
      </c>
      <c r="Y702" s="264" t="n">
        <f aca="false">Y703</f>
        <v>0</v>
      </c>
      <c r="Z702" s="263" t="n">
        <f aca="false">Z703</f>
        <v>0</v>
      </c>
      <c r="AA702" s="264" t="n">
        <f aca="false">AA703</f>
        <v>0</v>
      </c>
      <c r="AB702" s="263" t="n">
        <f aca="false">AB703</f>
        <v>0</v>
      </c>
      <c r="AC702" s="264" t="n">
        <f aca="false">AC703</f>
        <v>0</v>
      </c>
      <c r="AD702" s="263" t="n">
        <f aca="false">AD703</f>
        <v>0</v>
      </c>
      <c r="AE702" s="264" t="n">
        <f aca="false">AE703</f>
        <v>0</v>
      </c>
      <c r="AF702" s="263" t="n">
        <f aca="false">AF703</f>
        <v>0</v>
      </c>
      <c r="AG702" s="265"/>
      <c r="AH702" s="264" t="n">
        <f aca="false">AH703</f>
        <v>48375.5</v>
      </c>
      <c r="AI702" s="263" t="n">
        <f aca="false">AI703</f>
        <v>48375472.21</v>
      </c>
      <c r="AJ702" s="0" t="n">
        <f aca="false">AI702=J702+L702</f>
        <v>1</v>
      </c>
      <c r="AK702" s="29" t="n">
        <f aca="false">ROUND(AI702/1000,1)</f>
        <v>48375.5</v>
      </c>
      <c r="AL702" s="29" t="n">
        <f aca="false">AK702-AH702</f>
        <v>0</v>
      </c>
    </row>
    <row r="703" s="104" customFormat="true" ht="22.5" hidden="false" customHeight="true" outlineLevel="0" collapsed="false">
      <c r="A703" s="222" t="s">
        <v>155</v>
      </c>
      <c r="B703" s="132" t="s">
        <v>327</v>
      </c>
      <c r="C703" s="132" t="s">
        <v>256</v>
      </c>
      <c r="D703" s="133" t="s">
        <v>28</v>
      </c>
      <c r="E703" s="134" t="s">
        <v>406</v>
      </c>
      <c r="F703" s="135" t="s">
        <v>32</v>
      </c>
      <c r="G703" s="136" t="s">
        <v>154</v>
      </c>
      <c r="H703" s="136" t="s">
        <v>156</v>
      </c>
      <c r="I703" s="85" t="n">
        <f aca="false">I704</f>
        <v>47861.9</v>
      </c>
      <c r="J703" s="86" t="n">
        <f aca="false">J704</f>
        <v>47861885</v>
      </c>
      <c r="K703" s="87" t="n">
        <f aca="false">K704</f>
        <v>513.6</v>
      </c>
      <c r="L703" s="161" t="n">
        <f aca="false">L704</f>
        <v>513587.21</v>
      </c>
      <c r="M703" s="162" t="n">
        <f aca="false">M704</f>
        <v>0</v>
      </c>
      <c r="N703" s="161" t="n">
        <f aca="false">N704</f>
        <v>0</v>
      </c>
      <c r="O703" s="162" t="n">
        <f aca="false">O704</f>
        <v>119.9</v>
      </c>
      <c r="P703" s="161" t="n">
        <f aca="false">P704</f>
        <v>119961.51</v>
      </c>
      <c r="Q703" s="162" t="n">
        <f aca="false">Q704</f>
        <v>0</v>
      </c>
      <c r="R703" s="161" t="n">
        <f aca="false">R704</f>
        <v>0</v>
      </c>
      <c r="S703" s="162" t="n">
        <f aca="false">S704</f>
        <v>93.7</v>
      </c>
      <c r="T703" s="161" t="n">
        <f aca="false">T704</f>
        <v>93625.7</v>
      </c>
      <c r="U703" s="162" t="n">
        <f aca="false">U704</f>
        <v>0</v>
      </c>
      <c r="V703" s="161" t="n">
        <f aca="false">V704</f>
        <v>0</v>
      </c>
      <c r="W703" s="162" t="n">
        <f aca="false">W704</f>
        <v>300</v>
      </c>
      <c r="X703" s="161" t="n">
        <f aca="false">X704</f>
        <v>300000</v>
      </c>
      <c r="Y703" s="162" t="n">
        <f aca="false">Y704</f>
        <v>0</v>
      </c>
      <c r="Z703" s="161" t="n">
        <f aca="false">Z704</f>
        <v>0</v>
      </c>
      <c r="AA703" s="162" t="n">
        <f aca="false">AA704</f>
        <v>0</v>
      </c>
      <c r="AB703" s="161" t="n">
        <f aca="false">AB704</f>
        <v>0</v>
      </c>
      <c r="AC703" s="162" t="n">
        <f aca="false">AC704</f>
        <v>0</v>
      </c>
      <c r="AD703" s="161" t="n">
        <f aca="false">AD704</f>
        <v>0</v>
      </c>
      <c r="AE703" s="162" t="n">
        <f aca="false">AE704</f>
        <v>0</v>
      </c>
      <c r="AF703" s="161" t="n">
        <f aca="false">AF704</f>
        <v>0</v>
      </c>
      <c r="AG703" s="163"/>
      <c r="AH703" s="162" t="n">
        <f aca="false">AH704</f>
        <v>48375.5</v>
      </c>
      <c r="AI703" s="161" t="n">
        <f aca="false">AI704</f>
        <v>48375472.21</v>
      </c>
      <c r="AJ703" s="0" t="n">
        <f aca="false">AI703=J703+L703</f>
        <v>1</v>
      </c>
      <c r="AK703" s="29" t="n">
        <f aca="false">ROUND(AI703/1000,1)</f>
        <v>48375.5</v>
      </c>
      <c r="AL703" s="29" t="n">
        <f aca="false">AK703-AH703</f>
        <v>0</v>
      </c>
    </row>
    <row r="704" s="104" customFormat="true" ht="69.75" hidden="false" customHeight="true" outlineLevel="0" collapsed="false">
      <c r="A704" s="308" t="s">
        <v>157</v>
      </c>
      <c r="B704" s="141" t="s">
        <v>327</v>
      </c>
      <c r="C704" s="141" t="s">
        <v>256</v>
      </c>
      <c r="D704" s="142" t="s">
        <v>28</v>
      </c>
      <c r="E704" s="143" t="s">
        <v>406</v>
      </c>
      <c r="F704" s="144" t="s">
        <v>32</v>
      </c>
      <c r="G704" s="145" t="s">
        <v>154</v>
      </c>
      <c r="H704" s="145" t="s">
        <v>158</v>
      </c>
      <c r="I704" s="96" t="n">
        <f aca="false">SUM(I705:I709)</f>
        <v>47861.9</v>
      </c>
      <c r="J704" s="97" t="n">
        <f aca="false">SUM(J705:J709)</f>
        <v>47861885</v>
      </c>
      <c r="K704" s="96" t="n">
        <f aca="false">SUM(K705:K709)</f>
        <v>513.6</v>
      </c>
      <c r="L704" s="97" t="n">
        <f aca="false">SUM(L705:L709)</f>
        <v>513587.21</v>
      </c>
      <c r="M704" s="96" t="n">
        <f aca="false">SUM(M705:M709)</f>
        <v>0</v>
      </c>
      <c r="N704" s="97" t="n">
        <f aca="false">SUM(N705:N709)</f>
        <v>0</v>
      </c>
      <c r="O704" s="96" t="n">
        <f aca="false">SUM(O705:O709)</f>
        <v>119.9</v>
      </c>
      <c r="P704" s="97" t="n">
        <f aca="false">SUM(P705:P709)</f>
        <v>119961.51</v>
      </c>
      <c r="Q704" s="96" t="n">
        <f aca="false">SUM(Q705:Q709)</f>
        <v>0</v>
      </c>
      <c r="R704" s="97" t="n">
        <f aca="false">SUM(R705:R709)</f>
        <v>0</v>
      </c>
      <c r="S704" s="96" t="n">
        <f aca="false">SUM(S705:S709)</f>
        <v>93.7</v>
      </c>
      <c r="T704" s="97" t="n">
        <f aca="false">SUM(T705:T709)</f>
        <v>93625.7</v>
      </c>
      <c r="U704" s="96" t="n">
        <f aca="false">SUM(U705:U709)</f>
        <v>0</v>
      </c>
      <c r="V704" s="97" t="n">
        <f aca="false">SUM(V705:V709)</f>
        <v>0</v>
      </c>
      <c r="W704" s="96" t="n">
        <f aca="false">SUM(W705:W709)</f>
        <v>300</v>
      </c>
      <c r="X704" s="97" t="n">
        <f aca="false">SUM(X705:X709)</f>
        <v>300000</v>
      </c>
      <c r="Y704" s="96" t="n">
        <f aca="false">SUM(Y705:Y709)</f>
        <v>0</v>
      </c>
      <c r="Z704" s="97" t="n">
        <f aca="false">SUM(Z705:Z709)</f>
        <v>0</v>
      </c>
      <c r="AA704" s="96" t="n">
        <f aca="false">SUM(AA705:AA709)</f>
        <v>0</v>
      </c>
      <c r="AB704" s="97" t="n">
        <f aca="false">SUM(AB705:AB709)</f>
        <v>0</v>
      </c>
      <c r="AC704" s="96" t="n">
        <f aca="false">SUM(AC705:AC709)</f>
        <v>0</v>
      </c>
      <c r="AD704" s="97" t="n">
        <f aca="false">SUM(AD705:AD709)</f>
        <v>0</v>
      </c>
      <c r="AE704" s="96" t="n">
        <f aca="false">SUM(AE705:AE709)</f>
        <v>0</v>
      </c>
      <c r="AF704" s="97" t="n">
        <f aca="false">SUM(AF705:AF709)</f>
        <v>0</v>
      </c>
      <c r="AG704" s="291" t="s">
        <v>450</v>
      </c>
      <c r="AH704" s="96" t="n">
        <f aca="false">SUM(AH705:AH709)</f>
        <v>48375.5</v>
      </c>
      <c r="AI704" s="97" t="n">
        <f aca="false">SUM(AI705:AI709)</f>
        <v>48375472.21</v>
      </c>
      <c r="AJ704" s="0" t="n">
        <f aca="false">AI704=J704+L704</f>
        <v>1</v>
      </c>
      <c r="AK704" s="29" t="n">
        <f aca="false">ROUND(AI704/1000,1)</f>
        <v>48375.5</v>
      </c>
      <c r="AL704" s="29" t="n">
        <f aca="false">AK704-AH704</f>
        <v>0</v>
      </c>
    </row>
    <row r="705" s="104" customFormat="true" ht="13.5" hidden="true" customHeight="true" outlineLevel="0" collapsed="false">
      <c r="A705" s="211" t="s">
        <v>451</v>
      </c>
      <c r="B705" s="141"/>
      <c r="C705" s="141"/>
      <c r="D705" s="142"/>
      <c r="E705" s="142"/>
      <c r="F705" s="205"/>
      <c r="G705" s="146"/>
      <c r="H705" s="146"/>
      <c r="I705" s="208" t="n">
        <v>21201</v>
      </c>
      <c r="J705" s="209" t="n">
        <v>21201037</v>
      </c>
      <c r="K705" s="98" t="n">
        <f aca="false">M705+O705+Q705+S705+U705+W705+Y705+AA705+AC705+AE705</f>
        <v>48.4</v>
      </c>
      <c r="L705" s="99" t="n">
        <f aca="false">N705+P705+R705+T705+V705+X705+Z705+AB705+AD705+AF705</f>
        <v>48351</v>
      </c>
      <c r="M705" s="147"/>
      <c r="N705" s="148"/>
      <c r="O705" s="147" t="n">
        <f aca="false">50.1-1.7</f>
        <v>48.4</v>
      </c>
      <c r="P705" s="148" t="n">
        <f aca="false">48351</f>
        <v>48351</v>
      </c>
      <c r="Q705" s="147"/>
      <c r="R705" s="148"/>
      <c r="S705" s="147"/>
      <c r="T705" s="148"/>
      <c r="U705" s="147"/>
      <c r="V705" s="148"/>
      <c r="W705" s="147"/>
      <c r="X705" s="148"/>
      <c r="Y705" s="147"/>
      <c r="Z705" s="148"/>
      <c r="AA705" s="147"/>
      <c r="AB705" s="148"/>
      <c r="AC705" s="147"/>
      <c r="AD705" s="148"/>
      <c r="AE705" s="147"/>
      <c r="AF705" s="148"/>
      <c r="AG705" s="151"/>
      <c r="AH705" s="102" t="n">
        <f aca="false">I705+K705</f>
        <v>21249.4</v>
      </c>
      <c r="AI705" s="103" t="n">
        <f aca="false">J705+L705</f>
        <v>21249388</v>
      </c>
      <c r="AJ705" s="0" t="n">
        <f aca="false">AI705=J705+L705</f>
        <v>1</v>
      </c>
      <c r="AK705" s="29" t="n">
        <f aca="false">ROUND(AI705/1000,1)</f>
        <v>21249.4</v>
      </c>
      <c r="AL705" s="29" t="n">
        <f aca="false">AK705-AH705</f>
        <v>0</v>
      </c>
    </row>
    <row r="706" s="104" customFormat="true" ht="13.5" hidden="true" customHeight="true" outlineLevel="0" collapsed="false">
      <c r="A706" s="211" t="s">
        <v>452</v>
      </c>
      <c r="B706" s="141"/>
      <c r="C706" s="141"/>
      <c r="D706" s="142"/>
      <c r="E706" s="142"/>
      <c r="F706" s="205"/>
      <c r="G706" s="146"/>
      <c r="H706" s="146"/>
      <c r="I706" s="208" t="n">
        <v>1000</v>
      </c>
      <c r="J706" s="209" t="n">
        <v>1000000</v>
      </c>
      <c r="K706" s="98" t="n">
        <f aca="false">M706+O706+Q706+S706+U706+W706+Y706+AA706+AC706+AE706</f>
        <v>300</v>
      </c>
      <c r="L706" s="99" t="n">
        <f aca="false">N706+P706+R706+T706+V706+X706+Z706+AB706+AD706+AF706</f>
        <v>300000</v>
      </c>
      <c r="M706" s="147"/>
      <c r="N706" s="148"/>
      <c r="O706" s="147"/>
      <c r="P706" s="148"/>
      <c r="Q706" s="147"/>
      <c r="R706" s="148"/>
      <c r="S706" s="147"/>
      <c r="T706" s="148"/>
      <c r="U706" s="147"/>
      <c r="V706" s="148"/>
      <c r="W706" s="147" t="n">
        <v>300</v>
      </c>
      <c r="X706" s="148" t="n">
        <v>300000</v>
      </c>
      <c r="Y706" s="147"/>
      <c r="Z706" s="148"/>
      <c r="AA706" s="147"/>
      <c r="AB706" s="148"/>
      <c r="AC706" s="147"/>
      <c r="AD706" s="148"/>
      <c r="AE706" s="147"/>
      <c r="AF706" s="148"/>
      <c r="AG706" s="151"/>
      <c r="AH706" s="102" t="n">
        <f aca="false">I706+K706</f>
        <v>1300</v>
      </c>
      <c r="AI706" s="103" t="n">
        <f aca="false">J706+L706</f>
        <v>1300000</v>
      </c>
      <c r="AJ706" s="0" t="n">
        <f aca="false">AI706=J706+L706</f>
        <v>1</v>
      </c>
      <c r="AK706" s="29" t="n">
        <f aca="false">ROUND(AI706/1000,1)</f>
        <v>1300</v>
      </c>
      <c r="AL706" s="29" t="n">
        <f aca="false">AK706-AH706</f>
        <v>0</v>
      </c>
    </row>
    <row r="707" s="104" customFormat="true" ht="14.25" hidden="true" customHeight="true" outlineLevel="0" collapsed="false">
      <c r="A707" s="211" t="s">
        <v>453</v>
      </c>
      <c r="B707" s="141"/>
      <c r="C707" s="141"/>
      <c r="D707" s="142"/>
      <c r="E707" s="142"/>
      <c r="F707" s="205"/>
      <c r="G707" s="146"/>
      <c r="H707" s="146"/>
      <c r="I707" s="208" t="n">
        <v>14696.1</v>
      </c>
      <c r="J707" s="209" t="n">
        <v>14696100</v>
      </c>
      <c r="K707" s="98" t="n">
        <f aca="false">M707+O707+Q707+S707+U707+W707+Y707+AA707+AC707+AE707</f>
        <v>44.9</v>
      </c>
      <c r="L707" s="99" t="n">
        <f aca="false">N707+P707+R707+T707+V707+X707+Z707+AB707+AD707+AF707</f>
        <v>44921.51</v>
      </c>
      <c r="M707" s="147"/>
      <c r="N707" s="148"/>
      <c r="O707" s="147" t="n">
        <v>44.9</v>
      </c>
      <c r="P707" s="148" t="n">
        <v>44921.51</v>
      </c>
      <c r="Q707" s="147"/>
      <c r="R707" s="148"/>
      <c r="S707" s="147"/>
      <c r="T707" s="148"/>
      <c r="U707" s="147"/>
      <c r="V707" s="148"/>
      <c r="W707" s="147"/>
      <c r="X707" s="148"/>
      <c r="Y707" s="147"/>
      <c r="Z707" s="148"/>
      <c r="AA707" s="147"/>
      <c r="AB707" s="148"/>
      <c r="AC707" s="147"/>
      <c r="AD707" s="148"/>
      <c r="AE707" s="147"/>
      <c r="AF707" s="148"/>
      <c r="AG707" s="151"/>
      <c r="AH707" s="102" t="n">
        <f aca="false">I707+K707</f>
        <v>14741</v>
      </c>
      <c r="AI707" s="103" t="n">
        <f aca="false">J707+L707</f>
        <v>14741021.51</v>
      </c>
      <c r="AJ707" s="0" t="n">
        <f aca="false">AI707=J707+L707</f>
        <v>1</v>
      </c>
      <c r="AK707" s="29" t="n">
        <f aca="false">ROUND(AI707/1000,1)</f>
        <v>14741</v>
      </c>
      <c r="AL707" s="29" t="n">
        <f aca="false">AK707-AH707</f>
        <v>0</v>
      </c>
    </row>
    <row r="708" s="104" customFormat="true" ht="14.25" hidden="true" customHeight="true" outlineLevel="0" collapsed="false">
      <c r="A708" s="211" t="s">
        <v>454</v>
      </c>
      <c r="B708" s="141"/>
      <c r="C708" s="141"/>
      <c r="D708" s="142"/>
      <c r="E708" s="142"/>
      <c r="F708" s="205"/>
      <c r="G708" s="146"/>
      <c r="H708" s="146"/>
      <c r="I708" s="208"/>
      <c r="J708" s="209"/>
      <c r="K708" s="98" t="n">
        <f aca="false">M708+O708+Q708+S708+U708+W708+Y708+AA708+AC708+AE708</f>
        <v>0</v>
      </c>
      <c r="L708" s="99" t="n">
        <f aca="false">N708+P708+R708+T708+V708+X708+Z708+AB708+AD708+AF708</f>
        <v>0</v>
      </c>
      <c r="M708" s="147"/>
      <c r="N708" s="148"/>
      <c r="O708" s="147"/>
      <c r="P708" s="148"/>
      <c r="Q708" s="147"/>
      <c r="R708" s="148"/>
      <c r="S708" s="147"/>
      <c r="T708" s="148"/>
      <c r="U708" s="147"/>
      <c r="V708" s="148"/>
      <c r="W708" s="147"/>
      <c r="X708" s="148"/>
      <c r="Y708" s="147"/>
      <c r="Z708" s="148"/>
      <c r="AA708" s="147"/>
      <c r="AB708" s="148"/>
      <c r="AC708" s="147"/>
      <c r="AD708" s="148"/>
      <c r="AE708" s="147"/>
      <c r="AF708" s="148"/>
      <c r="AG708" s="151"/>
      <c r="AH708" s="102" t="n">
        <f aca="false">I708+K708</f>
        <v>0</v>
      </c>
      <c r="AI708" s="103" t="n">
        <f aca="false">J708+L708</f>
        <v>0</v>
      </c>
      <c r="AJ708" s="0" t="n">
        <f aca="false">AI708=J708+L708</f>
        <v>1</v>
      </c>
      <c r="AK708" s="29" t="n">
        <f aca="false">ROUND(AI708/1000,1)</f>
        <v>0</v>
      </c>
      <c r="AL708" s="29" t="n">
        <f aca="false">AK708-AH708</f>
        <v>0</v>
      </c>
    </row>
    <row r="709" s="104" customFormat="true" ht="14.25" hidden="true" customHeight="true" outlineLevel="0" collapsed="false">
      <c r="A709" s="211" t="s">
        <v>455</v>
      </c>
      <c r="B709" s="141"/>
      <c r="C709" s="141"/>
      <c r="D709" s="142"/>
      <c r="E709" s="142"/>
      <c r="F709" s="205"/>
      <c r="G709" s="146"/>
      <c r="H709" s="146"/>
      <c r="I709" s="208" t="n">
        <v>10964.8</v>
      </c>
      <c r="J709" s="209" t="n">
        <v>10964748</v>
      </c>
      <c r="K709" s="98" t="n">
        <f aca="false">M709+O709+Q709+S709+U709+W709+Y709+AA709+AC709+AE709</f>
        <v>120.3</v>
      </c>
      <c r="L709" s="99" t="n">
        <f aca="false">N709+P709+R709+T709+V709+X709+Z709+AB709+AD709+AF709</f>
        <v>120314.7</v>
      </c>
      <c r="M709" s="147"/>
      <c r="N709" s="148"/>
      <c r="O709" s="147" t="n">
        <v>26.6</v>
      </c>
      <c r="P709" s="148" t="n">
        <v>26689</v>
      </c>
      <c r="Q709" s="147"/>
      <c r="R709" s="148"/>
      <c r="S709" s="147" t="n">
        <v>93.7</v>
      </c>
      <c r="T709" s="389" t="n">
        <v>93625.7</v>
      </c>
      <c r="U709" s="147"/>
      <c r="V709" s="148"/>
      <c r="W709" s="147"/>
      <c r="X709" s="148"/>
      <c r="Y709" s="147"/>
      <c r="Z709" s="148"/>
      <c r="AA709" s="147"/>
      <c r="AB709" s="148"/>
      <c r="AC709" s="147"/>
      <c r="AD709" s="148"/>
      <c r="AE709" s="147"/>
      <c r="AF709" s="148"/>
      <c r="AG709" s="151"/>
      <c r="AH709" s="102" t="n">
        <f aca="false">I709+K709</f>
        <v>11085.1</v>
      </c>
      <c r="AI709" s="103" t="n">
        <f aca="false">J709+L709</f>
        <v>11085062.7</v>
      </c>
      <c r="AJ709" s="0" t="n">
        <f aca="false">AI709=J709+L709</f>
        <v>1</v>
      </c>
      <c r="AK709" s="29" t="n">
        <f aca="false">ROUND(AI709/1000,1)</f>
        <v>11085.1</v>
      </c>
      <c r="AL709" s="29" t="n">
        <f aca="false">AK709-AH709</f>
        <v>0</v>
      </c>
    </row>
    <row r="710" s="104" customFormat="true" ht="15" hidden="true" customHeight="true" outlineLevel="0" collapsed="false">
      <c r="A710" s="121" t="s">
        <v>456</v>
      </c>
      <c r="B710" s="122" t="s">
        <v>327</v>
      </c>
      <c r="C710" s="122" t="s">
        <v>256</v>
      </c>
      <c r="D710" s="123" t="s">
        <v>28</v>
      </c>
      <c r="E710" s="228" t="s">
        <v>406</v>
      </c>
      <c r="F710" s="229" t="s">
        <v>32</v>
      </c>
      <c r="G710" s="230" t="s">
        <v>457</v>
      </c>
      <c r="H710" s="230"/>
      <c r="I710" s="74" t="n">
        <f aca="false">I711+I713</f>
        <v>1907.7</v>
      </c>
      <c r="J710" s="75" t="n">
        <f aca="false">J711+J713</f>
        <v>1907693</v>
      </c>
      <c r="K710" s="76" t="n">
        <f aca="false">K711+K713</f>
        <v>0</v>
      </c>
      <c r="L710" s="263" t="n">
        <f aca="false">L711+L713</f>
        <v>0</v>
      </c>
      <c r="M710" s="264" t="n">
        <f aca="false">M711+M713</f>
        <v>0</v>
      </c>
      <c r="N710" s="263" t="n">
        <f aca="false">N711+N713</f>
        <v>0</v>
      </c>
      <c r="O710" s="264" t="n">
        <f aca="false">O711+O713</f>
        <v>0</v>
      </c>
      <c r="P710" s="263" t="n">
        <f aca="false">P711+P713</f>
        <v>0</v>
      </c>
      <c r="Q710" s="264" t="n">
        <f aca="false">Q711+Q713</f>
        <v>0</v>
      </c>
      <c r="R710" s="263" t="n">
        <f aca="false">R711+R713</f>
        <v>0</v>
      </c>
      <c r="S710" s="264" t="n">
        <f aca="false">S711+S713</f>
        <v>0</v>
      </c>
      <c r="T710" s="263" t="n">
        <f aca="false">T711+T713</f>
        <v>0</v>
      </c>
      <c r="U710" s="264" t="n">
        <f aca="false">U711+U713</f>
        <v>0</v>
      </c>
      <c r="V710" s="263" t="n">
        <f aca="false">V711+V713</f>
        <v>0</v>
      </c>
      <c r="W710" s="264" t="n">
        <f aca="false">W711+W713</f>
        <v>0</v>
      </c>
      <c r="X710" s="263" t="n">
        <f aca="false">X711+X713</f>
        <v>0</v>
      </c>
      <c r="Y710" s="264" t="n">
        <f aca="false">Y711+Y713</f>
        <v>0</v>
      </c>
      <c r="Z710" s="263" t="n">
        <f aca="false">Z711+Z713</f>
        <v>0</v>
      </c>
      <c r="AA710" s="264" t="n">
        <f aca="false">AA711+AA713</f>
        <v>0</v>
      </c>
      <c r="AB710" s="263" t="n">
        <f aca="false">AB711+AB713</f>
        <v>0</v>
      </c>
      <c r="AC710" s="264" t="n">
        <f aca="false">AC711+AC713</f>
        <v>0</v>
      </c>
      <c r="AD710" s="263" t="n">
        <f aca="false">AD711+AD713</f>
        <v>0</v>
      </c>
      <c r="AE710" s="264" t="n">
        <f aca="false">AE711+AE713</f>
        <v>0</v>
      </c>
      <c r="AF710" s="263" t="n">
        <f aca="false">AF711+AF713</f>
        <v>0</v>
      </c>
      <c r="AG710" s="265"/>
      <c r="AH710" s="264" t="n">
        <f aca="false">AH711+AH713</f>
        <v>1907.7</v>
      </c>
      <c r="AI710" s="263" t="n">
        <f aca="false">AI711+AI713</f>
        <v>1907693</v>
      </c>
      <c r="AJ710" s="0" t="n">
        <f aca="false">AI710=J710+L710</f>
        <v>1</v>
      </c>
      <c r="AK710" s="29" t="n">
        <f aca="false">ROUND(AI710/1000,1)</f>
        <v>1907.7</v>
      </c>
      <c r="AL710" s="29" t="n">
        <f aca="false">AK710-AH710</f>
        <v>0</v>
      </c>
    </row>
    <row r="711" s="23" customFormat="true" ht="23.25" hidden="true" customHeight="true" outlineLevel="0" collapsed="false">
      <c r="A711" s="80" t="s">
        <v>54</v>
      </c>
      <c r="B711" s="132" t="s">
        <v>327</v>
      </c>
      <c r="C711" s="132" t="s">
        <v>256</v>
      </c>
      <c r="D711" s="133" t="s">
        <v>28</v>
      </c>
      <c r="E711" s="134" t="s">
        <v>357</v>
      </c>
      <c r="F711" s="135" t="s">
        <v>32</v>
      </c>
      <c r="G711" s="136" t="s">
        <v>457</v>
      </c>
      <c r="H711" s="160" t="n">
        <v>200</v>
      </c>
      <c r="I711" s="85" t="n">
        <f aca="false">I712</f>
        <v>0</v>
      </c>
      <c r="J711" s="86" t="n">
        <f aca="false">J712</f>
        <v>0</v>
      </c>
      <c r="K711" s="87" t="n">
        <f aca="false">K712</f>
        <v>0</v>
      </c>
      <c r="L711" s="161" t="n">
        <f aca="false">L712</f>
        <v>0</v>
      </c>
      <c r="M711" s="162" t="n">
        <f aca="false">M712</f>
        <v>0</v>
      </c>
      <c r="N711" s="161" t="n">
        <f aca="false">N712</f>
        <v>0</v>
      </c>
      <c r="O711" s="162" t="n">
        <f aca="false">O712</f>
        <v>0</v>
      </c>
      <c r="P711" s="161" t="n">
        <f aca="false">P712</f>
        <v>0</v>
      </c>
      <c r="Q711" s="162" t="n">
        <f aca="false">Q712</f>
        <v>0</v>
      </c>
      <c r="R711" s="161" t="n">
        <f aca="false">R712</f>
        <v>0</v>
      </c>
      <c r="S711" s="162" t="n">
        <f aca="false">S712</f>
        <v>0</v>
      </c>
      <c r="T711" s="161" t="n">
        <f aca="false">T712</f>
        <v>0</v>
      </c>
      <c r="U711" s="162" t="n">
        <f aca="false">U712</f>
        <v>0</v>
      </c>
      <c r="V711" s="161" t="n">
        <f aca="false">V712</f>
        <v>0</v>
      </c>
      <c r="W711" s="162" t="n">
        <f aca="false">W712</f>
        <v>0</v>
      </c>
      <c r="X711" s="161" t="n">
        <f aca="false">X712</f>
        <v>0</v>
      </c>
      <c r="Y711" s="162" t="n">
        <f aca="false">Y712</f>
        <v>0</v>
      </c>
      <c r="Z711" s="161" t="n">
        <f aca="false">Z712</f>
        <v>0</v>
      </c>
      <c r="AA711" s="162" t="n">
        <f aca="false">AA712</f>
        <v>0</v>
      </c>
      <c r="AB711" s="161" t="n">
        <f aca="false">AB712</f>
        <v>0</v>
      </c>
      <c r="AC711" s="162" t="n">
        <f aca="false">AC712</f>
        <v>0</v>
      </c>
      <c r="AD711" s="161" t="n">
        <f aca="false">AD712</f>
        <v>0</v>
      </c>
      <c r="AE711" s="162" t="n">
        <f aca="false">AE712</f>
        <v>0</v>
      </c>
      <c r="AF711" s="161" t="n">
        <f aca="false">AF712</f>
        <v>0</v>
      </c>
      <c r="AG711" s="163"/>
      <c r="AH711" s="162" t="n">
        <f aca="false">AH712</f>
        <v>0</v>
      </c>
      <c r="AI711" s="161" t="n">
        <f aca="false">AI712</f>
        <v>0</v>
      </c>
      <c r="AJ711" s="0" t="n">
        <f aca="false">AI711=J711+L711</f>
        <v>1</v>
      </c>
      <c r="AK711" s="29" t="n">
        <f aca="false">ROUND(AI711/1000,1)</f>
        <v>0</v>
      </c>
      <c r="AL711" s="29" t="n">
        <f aca="false">AK711-AH711</f>
        <v>0</v>
      </c>
    </row>
    <row r="712" s="104" customFormat="true" ht="23.25" hidden="true" customHeight="true" outlineLevel="0" collapsed="false">
      <c r="A712" s="91" t="s">
        <v>56</v>
      </c>
      <c r="B712" s="141" t="s">
        <v>327</v>
      </c>
      <c r="C712" s="141" t="s">
        <v>256</v>
      </c>
      <c r="D712" s="142" t="s">
        <v>28</v>
      </c>
      <c r="E712" s="143" t="s">
        <v>357</v>
      </c>
      <c r="F712" s="144" t="s">
        <v>32</v>
      </c>
      <c r="G712" s="145" t="s">
        <v>457</v>
      </c>
      <c r="H712" s="164" t="n">
        <v>240</v>
      </c>
      <c r="I712" s="96"/>
      <c r="J712" s="97"/>
      <c r="K712" s="98" t="n">
        <f aca="false">M712+O712+Q712+S712+U712+W712+Y712+AA712+AC712+AE712</f>
        <v>0</v>
      </c>
      <c r="L712" s="99" t="n">
        <f aca="false">N712+P712+R712+T712+V712+X712+Z712+AB712+AD712+AF712</f>
        <v>0</v>
      </c>
      <c r="M712" s="102"/>
      <c r="N712" s="103"/>
      <c r="O712" s="102"/>
      <c r="P712" s="103"/>
      <c r="Q712" s="102"/>
      <c r="R712" s="103"/>
      <c r="S712" s="102"/>
      <c r="T712" s="103"/>
      <c r="U712" s="102"/>
      <c r="V712" s="103"/>
      <c r="W712" s="102"/>
      <c r="X712" s="103"/>
      <c r="Y712" s="102"/>
      <c r="Z712" s="103"/>
      <c r="AA712" s="102"/>
      <c r="AB712" s="103"/>
      <c r="AC712" s="102"/>
      <c r="AD712" s="103"/>
      <c r="AE712" s="102"/>
      <c r="AF712" s="103"/>
      <c r="AG712" s="165"/>
      <c r="AH712" s="102" t="n">
        <f aca="false">I712+K712</f>
        <v>0</v>
      </c>
      <c r="AI712" s="103" t="n">
        <f aca="false">J712+L712</f>
        <v>0</v>
      </c>
      <c r="AJ712" s="0" t="n">
        <f aca="false">AI712=J712+L712</f>
        <v>1</v>
      </c>
      <c r="AK712" s="29" t="n">
        <f aca="false">ROUND(AI712/1000,1)</f>
        <v>0</v>
      </c>
      <c r="AL712" s="29" t="n">
        <f aca="false">AK712-AH712</f>
        <v>0</v>
      </c>
    </row>
    <row r="713" s="104" customFormat="true" ht="22.5" hidden="true" customHeight="true" outlineLevel="0" collapsed="false">
      <c r="A713" s="222" t="s">
        <v>155</v>
      </c>
      <c r="B713" s="132" t="s">
        <v>327</v>
      </c>
      <c r="C713" s="132" t="s">
        <v>256</v>
      </c>
      <c r="D713" s="133" t="s">
        <v>28</v>
      </c>
      <c r="E713" s="134" t="s">
        <v>406</v>
      </c>
      <c r="F713" s="135" t="s">
        <v>32</v>
      </c>
      <c r="G713" s="136" t="s">
        <v>457</v>
      </c>
      <c r="H713" s="136" t="s">
        <v>156</v>
      </c>
      <c r="I713" s="85" t="n">
        <f aca="false">I714</f>
        <v>1907.7</v>
      </c>
      <c r="J713" s="86" t="n">
        <f aca="false">J714</f>
        <v>1907693</v>
      </c>
      <c r="K713" s="87" t="n">
        <f aca="false">K714</f>
        <v>0</v>
      </c>
      <c r="L713" s="161" t="n">
        <f aca="false">L714</f>
        <v>0</v>
      </c>
      <c r="M713" s="162" t="n">
        <f aca="false">M714</f>
        <v>0</v>
      </c>
      <c r="N713" s="161" t="n">
        <f aca="false">N714</f>
        <v>0</v>
      </c>
      <c r="O713" s="162" t="n">
        <f aca="false">O714</f>
        <v>0</v>
      </c>
      <c r="P713" s="161" t="n">
        <f aca="false">P714</f>
        <v>0</v>
      </c>
      <c r="Q713" s="162" t="n">
        <f aca="false">Q714</f>
        <v>0</v>
      </c>
      <c r="R713" s="161" t="n">
        <f aca="false">R714</f>
        <v>0</v>
      </c>
      <c r="S713" s="162" t="n">
        <f aca="false">S714</f>
        <v>0</v>
      </c>
      <c r="T713" s="161" t="n">
        <f aca="false">T714</f>
        <v>0</v>
      </c>
      <c r="U713" s="162" t="n">
        <f aca="false">U714</f>
        <v>0</v>
      </c>
      <c r="V713" s="161" t="n">
        <f aca="false">V714</f>
        <v>0</v>
      </c>
      <c r="W713" s="162" t="n">
        <f aca="false">W714</f>
        <v>0</v>
      </c>
      <c r="X713" s="161" t="n">
        <f aca="false">X714</f>
        <v>0</v>
      </c>
      <c r="Y713" s="162" t="n">
        <f aca="false">Y714</f>
        <v>0</v>
      </c>
      <c r="Z713" s="161" t="n">
        <f aca="false">Z714</f>
        <v>0</v>
      </c>
      <c r="AA713" s="162" t="n">
        <f aca="false">AA714</f>
        <v>0</v>
      </c>
      <c r="AB713" s="161" t="n">
        <f aca="false">AB714</f>
        <v>0</v>
      </c>
      <c r="AC713" s="162" t="n">
        <f aca="false">AC714</f>
        <v>0</v>
      </c>
      <c r="AD713" s="161" t="n">
        <f aca="false">AD714</f>
        <v>0</v>
      </c>
      <c r="AE713" s="162" t="n">
        <f aca="false">AE714</f>
        <v>0</v>
      </c>
      <c r="AF713" s="161" t="n">
        <f aca="false">AF714</f>
        <v>0</v>
      </c>
      <c r="AG713" s="163"/>
      <c r="AH713" s="162" t="n">
        <f aca="false">AH714</f>
        <v>1907.7</v>
      </c>
      <c r="AI713" s="161" t="n">
        <f aca="false">AI714</f>
        <v>1907693</v>
      </c>
      <c r="AJ713" s="0" t="n">
        <f aca="false">AI713=J713+L713</f>
        <v>1</v>
      </c>
      <c r="AK713" s="29" t="n">
        <f aca="false">ROUND(AI713/1000,1)</f>
        <v>1907.7</v>
      </c>
      <c r="AL713" s="29" t="n">
        <f aca="false">AK713-AH713</f>
        <v>0</v>
      </c>
    </row>
    <row r="714" s="104" customFormat="true" ht="15" hidden="true" customHeight="true" outlineLevel="0" collapsed="false">
      <c r="A714" s="308" t="s">
        <v>157</v>
      </c>
      <c r="B714" s="141" t="s">
        <v>327</v>
      </c>
      <c r="C714" s="141" t="s">
        <v>256</v>
      </c>
      <c r="D714" s="142" t="s">
        <v>28</v>
      </c>
      <c r="E714" s="143" t="s">
        <v>406</v>
      </c>
      <c r="F714" s="144" t="s">
        <v>32</v>
      </c>
      <c r="G714" s="145" t="s">
        <v>457</v>
      </c>
      <c r="H714" s="145" t="s">
        <v>158</v>
      </c>
      <c r="I714" s="96" t="n">
        <v>1907.7</v>
      </c>
      <c r="J714" s="97" t="n">
        <v>1907693</v>
      </c>
      <c r="K714" s="98" t="n">
        <f aca="false">M714+O714+Q714+S714+U714+W714+Y714+AA714+AC714+AE714</f>
        <v>0</v>
      </c>
      <c r="L714" s="99" t="n">
        <f aca="false">N714+P714+R714+T714+V714+X714+Z714+AB714+AD714+AF714</f>
        <v>0</v>
      </c>
      <c r="M714" s="102"/>
      <c r="N714" s="103"/>
      <c r="O714" s="102"/>
      <c r="P714" s="103"/>
      <c r="Q714" s="102"/>
      <c r="R714" s="103"/>
      <c r="S714" s="102"/>
      <c r="T714" s="103"/>
      <c r="U714" s="102"/>
      <c r="V714" s="103"/>
      <c r="W714" s="102"/>
      <c r="X714" s="103"/>
      <c r="Y714" s="102"/>
      <c r="Z714" s="103"/>
      <c r="AA714" s="102"/>
      <c r="AB714" s="103"/>
      <c r="AC714" s="102"/>
      <c r="AD714" s="103"/>
      <c r="AE714" s="102"/>
      <c r="AF714" s="103"/>
      <c r="AG714" s="165"/>
      <c r="AH714" s="102" t="n">
        <f aca="false">I714+K714</f>
        <v>1907.7</v>
      </c>
      <c r="AI714" s="103" t="n">
        <f aca="false">J714+L714</f>
        <v>1907693</v>
      </c>
      <c r="AJ714" s="0" t="n">
        <f aca="false">AI714=J714+L714</f>
        <v>1</v>
      </c>
      <c r="AK714" s="29" t="n">
        <f aca="false">ROUND(AI714/1000,1)</f>
        <v>1907.7</v>
      </c>
      <c r="AL714" s="29" t="n">
        <f aca="false">AK714-AH714</f>
        <v>0</v>
      </c>
    </row>
    <row r="715" s="23" customFormat="true" ht="27" hidden="false" customHeight="true" outlineLevel="0" collapsed="false">
      <c r="A715" s="109" t="s">
        <v>63</v>
      </c>
      <c r="B715" s="46" t="s">
        <v>327</v>
      </c>
      <c r="C715" s="46" t="s">
        <v>256</v>
      </c>
      <c r="D715" s="47" t="s">
        <v>28</v>
      </c>
      <c r="E715" s="47" t="s">
        <v>64</v>
      </c>
      <c r="F715" s="48" t="s">
        <v>32</v>
      </c>
      <c r="G715" s="49" t="s">
        <v>33</v>
      </c>
      <c r="H715" s="49"/>
      <c r="I715" s="50" t="n">
        <f aca="false">I716</f>
        <v>21.4</v>
      </c>
      <c r="J715" s="51" t="n">
        <f aca="false">J716</f>
        <v>21358.49</v>
      </c>
      <c r="K715" s="52" t="n">
        <f aca="false">K716</f>
        <v>39.3</v>
      </c>
      <c r="L715" s="53" t="n">
        <f aca="false">L716</f>
        <v>39342.67</v>
      </c>
      <c r="M715" s="54" t="n">
        <f aca="false">M716</f>
        <v>0</v>
      </c>
      <c r="N715" s="53" t="n">
        <f aca="false">N716</f>
        <v>0</v>
      </c>
      <c r="O715" s="54" t="n">
        <f aca="false">O716</f>
        <v>0</v>
      </c>
      <c r="P715" s="53" t="n">
        <f aca="false">P716</f>
        <v>0</v>
      </c>
      <c r="Q715" s="54" t="n">
        <f aca="false">Q716</f>
        <v>10.1</v>
      </c>
      <c r="R715" s="53" t="n">
        <f aca="false">R716</f>
        <v>10121.53</v>
      </c>
      <c r="S715" s="54" t="n">
        <f aca="false">S716</f>
        <v>0</v>
      </c>
      <c r="T715" s="53" t="n">
        <f aca="false">T716</f>
        <v>0</v>
      </c>
      <c r="U715" s="54" t="n">
        <f aca="false">U716</f>
        <v>0</v>
      </c>
      <c r="V715" s="53" t="n">
        <f aca="false">V716</f>
        <v>0</v>
      </c>
      <c r="W715" s="54" t="n">
        <f aca="false">W716</f>
        <v>0</v>
      </c>
      <c r="X715" s="53" t="n">
        <f aca="false">X716</f>
        <v>0</v>
      </c>
      <c r="Y715" s="54" t="n">
        <f aca="false">Y716</f>
        <v>0</v>
      </c>
      <c r="Z715" s="53" t="n">
        <f aca="false">Z716</f>
        <v>0</v>
      </c>
      <c r="AA715" s="54" t="n">
        <f aca="false">AA716</f>
        <v>0</v>
      </c>
      <c r="AB715" s="53" t="n">
        <f aca="false">AB716</f>
        <v>0</v>
      </c>
      <c r="AC715" s="54" t="n">
        <f aca="false">AC716</f>
        <v>0</v>
      </c>
      <c r="AD715" s="53" t="n">
        <f aca="false">AD716</f>
        <v>0</v>
      </c>
      <c r="AE715" s="54" t="n">
        <f aca="false">AE716</f>
        <v>29.2</v>
      </c>
      <c r="AF715" s="53" t="n">
        <f aca="false">AF716</f>
        <v>29221.14</v>
      </c>
      <c r="AG715" s="55"/>
      <c r="AH715" s="54" t="n">
        <f aca="false">AH716</f>
        <v>60.7</v>
      </c>
      <c r="AI715" s="53" t="n">
        <f aca="false">AI716</f>
        <v>60701.16</v>
      </c>
      <c r="AJ715" s="0" t="n">
        <f aca="false">AI715=J715+L715</f>
        <v>1</v>
      </c>
      <c r="AK715" s="29" t="n">
        <f aca="false">ROUND(AI715/1000,1)</f>
        <v>60.7</v>
      </c>
      <c r="AL715" s="29" t="n">
        <f aca="false">AK715-AH715</f>
        <v>0</v>
      </c>
    </row>
    <row r="716" s="23" customFormat="true" ht="15" hidden="false" customHeight="true" outlineLevel="0" collapsed="false">
      <c r="A716" s="121" t="s">
        <v>65</v>
      </c>
      <c r="B716" s="122" t="s">
        <v>327</v>
      </c>
      <c r="C716" s="122" t="s">
        <v>256</v>
      </c>
      <c r="D716" s="123" t="s">
        <v>28</v>
      </c>
      <c r="E716" s="124" t="s">
        <v>64</v>
      </c>
      <c r="F716" s="125" t="s">
        <v>32</v>
      </c>
      <c r="G716" s="126" t="s">
        <v>66</v>
      </c>
      <c r="H716" s="127"/>
      <c r="I716" s="74" t="n">
        <f aca="false">I717</f>
        <v>21.4</v>
      </c>
      <c r="J716" s="75" t="n">
        <f aca="false">J717</f>
        <v>21358.49</v>
      </c>
      <c r="K716" s="76" t="n">
        <f aca="false">K717</f>
        <v>39.3</v>
      </c>
      <c r="L716" s="128" t="n">
        <f aca="false">L717</f>
        <v>39342.67</v>
      </c>
      <c r="M716" s="129" t="n">
        <f aca="false">M717</f>
        <v>0</v>
      </c>
      <c r="N716" s="128" t="n">
        <f aca="false">N717</f>
        <v>0</v>
      </c>
      <c r="O716" s="129" t="n">
        <f aca="false">O717</f>
        <v>0</v>
      </c>
      <c r="P716" s="128" t="n">
        <f aca="false">P717</f>
        <v>0</v>
      </c>
      <c r="Q716" s="129" t="n">
        <f aca="false">Q717</f>
        <v>10.1</v>
      </c>
      <c r="R716" s="128" t="n">
        <f aca="false">R717</f>
        <v>10121.53</v>
      </c>
      <c r="S716" s="129" t="n">
        <f aca="false">S717</f>
        <v>0</v>
      </c>
      <c r="T716" s="128" t="n">
        <f aca="false">T717</f>
        <v>0</v>
      </c>
      <c r="U716" s="129" t="n">
        <f aca="false">U717</f>
        <v>0</v>
      </c>
      <c r="V716" s="128" t="n">
        <f aca="false">V717</f>
        <v>0</v>
      </c>
      <c r="W716" s="129" t="n">
        <f aca="false">W717</f>
        <v>0</v>
      </c>
      <c r="X716" s="128" t="n">
        <f aca="false">X717</f>
        <v>0</v>
      </c>
      <c r="Y716" s="129" t="n">
        <f aca="false">Y717</f>
        <v>0</v>
      </c>
      <c r="Z716" s="128" t="n">
        <f aca="false">Z717</f>
        <v>0</v>
      </c>
      <c r="AA716" s="129" t="n">
        <f aca="false">AA717</f>
        <v>0</v>
      </c>
      <c r="AB716" s="128" t="n">
        <f aca="false">AB717</f>
        <v>0</v>
      </c>
      <c r="AC716" s="129" t="n">
        <f aca="false">AC717</f>
        <v>0</v>
      </c>
      <c r="AD716" s="128" t="n">
        <f aca="false">AD717</f>
        <v>0</v>
      </c>
      <c r="AE716" s="129" t="n">
        <f aca="false">AE717</f>
        <v>29.2</v>
      </c>
      <c r="AF716" s="128" t="n">
        <f aca="false">AF717</f>
        <v>29221.14</v>
      </c>
      <c r="AG716" s="130"/>
      <c r="AH716" s="129" t="n">
        <f aca="false">AH717</f>
        <v>60.7</v>
      </c>
      <c r="AI716" s="128" t="n">
        <f aca="false">AI717</f>
        <v>60701.16</v>
      </c>
      <c r="AJ716" s="0" t="n">
        <f aca="false">AI716=J716+L716</f>
        <v>1</v>
      </c>
      <c r="AK716" s="29" t="n">
        <f aca="false">ROUND(AI716/1000,1)</f>
        <v>60.7</v>
      </c>
      <c r="AL716" s="29" t="n">
        <f aca="false">AK716-AH716</f>
        <v>0</v>
      </c>
    </row>
    <row r="717" s="56" customFormat="true" ht="25.5" hidden="false" customHeight="true" outlineLevel="0" collapsed="false">
      <c r="A717" s="222" t="s">
        <v>155</v>
      </c>
      <c r="B717" s="81" t="s">
        <v>327</v>
      </c>
      <c r="C717" s="81" t="s">
        <v>256</v>
      </c>
      <c r="D717" s="82" t="s">
        <v>28</v>
      </c>
      <c r="E717" s="82" t="s">
        <v>64</v>
      </c>
      <c r="F717" s="83" t="s">
        <v>32</v>
      </c>
      <c r="G717" s="84" t="s">
        <v>66</v>
      </c>
      <c r="H717" s="84" t="s">
        <v>156</v>
      </c>
      <c r="I717" s="85" t="n">
        <f aca="false">I718</f>
        <v>21.4</v>
      </c>
      <c r="J717" s="86" t="n">
        <f aca="false">J718</f>
        <v>21358.49</v>
      </c>
      <c r="K717" s="85" t="n">
        <f aca="false">K718</f>
        <v>39.3</v>
      </c>
      <c r="L717" s="86" t="n">
        <f aca="false">L718</f>
        <v>39342.67</v>
      </c>
      <c r="M717" s="85" t="n">
        <f aca="false">M718</f>
        <v>0</v>
      </c>
      <c r="N717" s="86" t="n">
        <f aca="false">N718</f>
        <v>0</v>
      </c>
      <c r="O717" s="85" t="n">
        <f aca="false">O718</f>
        <v>0</v>
      </c>
      <c r="P717" s="86" t="n">
        <f aca="false">P718</f>
        <v>0</v>
      </c>
      <c r="Q717" s="85" t="n">
        <f aca="false">Q718</f>
        <v>10.1</v>
      </c>
      <c r="R717" s="86" t="n">
        <f aca="false">R718</f>
        <v>10121.53</v>
      </c>
      <c r="S717" s="85" t="n">
        <f aca="false">S718</f>
        <v>0</v>
      </c>
      <c r="T717" s="86" t="n">
        <f aca="false">T718</f>
        <v>0</v>
      </c>
      <c r="U717" s="85" t="n">
        <f aca="false">U718</f>
        <v>0</v>
      </c>
      <c r="V717" s="86" t="n">
        <f aca="false">V718</f>
        <v>0</v>
      </c>
      <c r="W717" s="85" t="n">
        <f aca="false">W718</f>
        <v>0</v>
      </c>
      <c r="X717" s="86" t="n">
        <f aca="false">X718</f>
        <v>0</v>
      </c>
      <c r="Y717" s="85" t="n">
        <f aca="false">Y718</f>
        <v>0</v>
      </c>
      <c r="Z717" s="86" t="n">
        <f aca="false">Z718</f>
        <v>0</v>
      </c>
      <c r="AA717" s="85" t="n">
        <f aca="false">AA718</f>
        <v>0</v>
      </c>
      <c r="AB717" s="86" t="n">
        <f aca="false">AB718</f>
        <v>0</v>
      </c>
      <c r="AC717" s="85" t="n">
        <f aca="false">AC718</f>
        <v>0</v>
      </c>
      <c r="AD717" s="86" t="n">
        <f aca="false">AD718</f>
        <v>0</v>
      </c>
      <c r="AE717" s="85" t="n">
        <f aca="false">AE718</f>
        <v>29.2</v>
      </c>
      <c r="AF717" s="86" t="n">
        <f aca="false">AF718</f>
        <v>29221.14</v>
      </c>
      <c r="AG717" s="90"/>
      <c r="AH717" s="85" t="n">
        <f aca="false">AH718</f>
        <v>60.7</v>
      </c>
      <c r="AI717" s="86" t="n">
        <f aca="false">AI718</f>
        <v>60701.16</v>
      </c>
      <c r="AJ717" s="0" t="n">
        <f aca="false">AI717=J717+L717</f>
        <v>1</v>
      </c>
      <c r="AK717" s="29" t="n">
        <f aca="false">ROUND(AI717/1000,1)</f>
        <v>60.7</v>
      </c>
      <c r="AL717" s="29" t="n">
        <f aca="false">AK717-AH717</f>
        <v>0</v>
      </c>
    </row>
    <row r="718" s="104" customFormat="true" ht="23.25" hidden="false" customHeight="true" outlineLevel="0" collapsed="false">
      <c r="A718" s="223" t="s">
        <v>157</v>
      </c>
      <c r="B718" s="92" t="s">
        <v>327</v>
      </c>
      <c r="C718" s="92" t="s">
        <v>256</v>
      </c>
      <c r="D718" s="93" t="s">
        <v>28</v>
      </c>
      <c r="E718" s="93" t="s">
        <v>64</v>
      </c>
      <c r="F718" s="94" t="s">
        <v>32</v>
      </c>
      <c r="G718" s="95" t="s">
        <v>66</v>
      </c>
      <c r="H718" s="95" t="s">
        <v>158</v>
      </c>
      <c r="I718" s="96" t="n">
        <f aca="false">SUM(I719:I721)</f>
        <v>21.4</v>
      </c>
      <c r="J718" s="97" t="n">
        <f aca="false">SUM(J719:J721)</f>
        <v>21358.49</v>
      </c>
      <c r="K718" s="96" t="n">
        <f aca="false">SUM(K719:K721)</f>
        <v>39.3</v>
      </c>
      <c r="L718" s="97" t="n">
        <f aca="false">SUM(L719:L721)</f>
        <v>39342.67</v>
      </c>
      <c r="M718" s="96" t="n">
        <f aca="false">SUM(M719:M721)</f>
        <v>0</v>
      </c>
      <c r="N718" s="97" t="n">
        <f aca="false">SUM(N719:N721)</f>
        <v>0</v>
      </c>
      <c r="O718" s="96" t="n">
        <f aca="false">SUM(O719:O721)</f>
        <v>0</v>
      </c>
      <c r="P718" s="97" t="n">
        <f aca="false">SUM(P719:P721)</f>
        <v>0</v>
      </c>
      <c r="Q718" s="96" t="n">
        <f aca="false">SUM(Q719:Q721)</f>
        <v>10.1</v>
      </c>
      <c r="R718" s="97" t="n">
        <f aca="false">SUM(R719:R721)</f>
        <v>10121.53</v>
      </c>
      <c r="S718" s="96" t="n">
        <f aca="false">SUM(S719:S721)</f>
        <v>0</v>
      </c>
      <c r="T718" s="97" t="n">
        <f aca="false">SUM(T719:T721)</f>
        <v>0</v>
      </c>
      <c r="U718" s="96" t="n">
        <f aca="false">SUM(U719:U721)</f>
        <v>0</v>
      </c>
      <c r="V718" s="97" t="n">
        <f aca="false">SUM(V719:V721)</f>
        <v>0</v>
      </c>
      <c r="W718" s="96" t="n">
        <f aca="false">SUM(W719:W721)</f>
        <v>0</v>
      </c>
      <c r="X718" s="97" t="n">
        <f aca="false">SUM(X719:X721)</f>
        <v>0</v>
      </c>
      <c r="Y718" s="96" t="n">
        <f aca="false">SUM(Y719:Y721)</f>
        <v>0</v>
      </c>
      <c r="Z718" s="97" t="n">
        <f aca="false">SUM(Z719:Z721)</f>
        <v>0</v>
      </c>
      <c r="AA718" s="96" t="n">
        <f aca="false">SUM(AA719:AA721)</f>
        <v>0</v>
      </c>
      <c r="AB718" s="97" t="n">
        <f aca="false">SUM(AB719:AB721)</f>
        <v>0</v>
      </c>
      <c r="AC718" s="96" t="n">
        <f aca="false">SUM(AC719:AC721)</f>
        <v>0</v>
      </c>
      <c r="AD718" s="97" t="n">
        <f aca="false">SUM(AD719:AD721)</f>
        <v>0</v>
      </c>
      <c r="AE718" s="96" t="n">
        <f aca="false">SUM(AE719:AE721)</f>
        <v>29.2</v>
      </c>
      <c r="AF718" s="97" t="n">
        <f aca="false">SUM(AF719:AF721)</f>
        <v>29221.14</v>
      </c>
      <c r="AG718" s="101" t="s">
        <v>458</v>
      </c>
      <c r="AH718" s="96" t="n">
        <f aca="false">SUM(AH719:AH721)</f>
        <v>60.7</v>
      </c>
      <c r="AI718" s="97" t="n">
        <f aca="false">SUM(AI719:AI721)</f>
        <v>60701.16</v>
      </c>
      <c r="AJ718" s="0" t="n">
        <f aca="false">AI718=J718+L718</f>
        <v>1</v>
      </c>
      <c r="AK718" s="29" t="n">
        <f aca="false">ROUND(AI718/1000,1)</f>
        <v>60.7</v>
      </c>
      <c r="AL718" s="29" t="n">
        <f aca="false">AK718-AH718</f>
        <v>0</v>
      </c>
    </row>
    <row r="719" s="13" customFormat="true" ht="14.25" hidden="false" customHeight="true" outlineLevel="0" collapsed="false">
      <c r="A719" s="211" t="s">
        <v>451</v>
      </c>
      <c r="B719" s="343"/>
      <c r="C719" s="343"/>
      <c r="D719" s="344"/>
      <c r="E719" s="344"/>
      <c r="F719" s="345"/>
      <c r="G719" s="346"/>
      <c r="H719" s="346"/>
      <c r="I719" s="208" t="n">
        <v>7.5</v>
      </c>
      <c r="J719" s="209" t="n">
        <v>7472.29</v>
      </c>
      <c r="K719" s="98" t="n">
        <f aca="false">M719+O719+Q719+S719+U719+W719+Y719+AA719+AC719+AE719</f>
        <v>30.5</v>
      </c>
      <c r="L719" s="99" t="n">
        <f aca="false">N719+P719+R719+T719+V719+X719+Z719+AB719+AD719+AF719</f>
        <v>30561.54</v>
      </c>
      <c r="M719" s="347"/>
      <c r="N719" s="348"/>
      <c r="O719" s="347"/>
      <c r="P719" s="348"/>
      <c r="Q719" s="350" t="n">
        <v>1.3</v>
      </c>
      <c r="R719" s="351" t="n">
        <v>1340.4</v>
      </c>
      <c r="S719" s="347"/>
      <c r="T719" s="348"/>
      <c r="U719" s="347"/>
      <c r="V719" s="348"/>
      <c r="W719" s="347"/>
      <c r="X719" s="348"/>
      <c r="Y719" s="347"/>
      <c r="Z719" s="348"/>
      <c r="AA719" s="347"/>
      <c r="AB719" s="348"/>
      <c r="AC719" s="347"/>
      <c r="AD719" s="348"/>
      <c r="AE719" s="350" t="n">
        <v>29.2</v>
      </c>
      <c r="AF719" s="351" t="n">
        <v>29221.14</v>
      </c>
      <c r="AG719" s="349"/>
      <c r="AH719" s="102" t="n">
        <f aca="false">I719+K719</f>
        <v>38</v>
      </c>
      <c r="AI719" s="103" t="n">
        <f aca="false">J719+L719</f>
        <v>38033.83</v>
      </c>
      <c r="AJ719" s="0" t="n">
        <f aca="false">AI719=J719+L719</f>
        <v>1</v>
      </c>
      <c r="AK719" s="29" t="n">
        <f aca="false">ROUND(AI719/1000,1)</f>
        <v>38</v>
      </c>
      <c r="AL719" s="29" t="n">
        <f aca="false">AK719-AH719</f>
        <v>0</v>
      </c>
    </row>
    <row r="720" s="104" customFormat="true" ht="14.25" hidden="false" customHeight="true" outlineLevel="0" collapsed="false">
      <c r="A720" s="211" t="s">
        <v>453</v>
      </c>
      <c r="B720" s="185"/>
      <c r="C720" s="185"/>
      <c r="D720" s="186"/>
      <c r="E720" s="186"/>
      <c r="F720" s="293"/>
      <c r="G720" s="188"/>
      <c r="H720" s="188"/>
      <c r="I720" s="208" t="n">
        <v>4.9</v>
      </c>
      <c r="J720" s="209" t="n">
        <v>4905.4</v>
      </c>
      <c r="K720" s="98" t="n">
        <f aca="false">M720+O720+Q720+S720+U720+W720+Y720+AA720+AC720+AE720</f>
        <v>6.2</v>
      </c>
      <c r="L720" s="99" t="n">
        <f aca="false">N720+P720+R720+T720+V720+X720+Z720+AB720+AD720+AF720</f>
        <v>6169.73</v>
      </c>
      <c r="M720" s="189"/>
      <c r="N720" s="190"/>
      <c r="O720" s="189"/>
      <c r="P720" s="190"/>
      <c r="Q720" s="350" t="n">
        <v>6.2</v>
      </c>
      <c r="R720" s="190" t="n">
        <v>6169.73</v>
      </c>
      <c r="S720" s="189"/>
      <c r="T720" s="190"/>
      <c r="U720" s="189"/>
      <c r="V720" s="190"/>
      <c r="W720" s="189"/>
      <c r="X720" s="190"/>
      <c r="Y720" s="189"/>
      <c r="Z720" s="190"/>
      <c r="AA720" s="189"/>
      <c r="AB720" s="190"/>
      <c r="AC720" s="189"/>
      <c r="AD720" s="190"/>
      <c r="AE720" s="189"/>
      <c r="AF720" s="190"/>
      <c r="AG720" s="151"/>
      <c r="AH720" s="102" t="n">
        <f aca="false">I720+K720</f>
        <v>11.1</v>
      </c>
      <c r="AI720" s="103" t="n">
        <f aca="false">J720+L720</f>
        <v>11075.13</v>
      </c>
      <c r="AJ720" s="0" t="n">
        <f aca="false">AI720=J720+L720</f>
        <v>1</v>
      </c>
      <c r="AK720" s="29" t="n">
        <f aca="false">ROUND(AI720/1000,1)</f>
        <v>11.1</v>
      </c>
      <c r="AL720" s="29" t="n">
        <f aca="false">AK720-AH720</f>
        <v>0</v>
      </c>
    </row>
    <row r="721" s="13" customFormat="true" ht="14.25" hidden="false" customHeight="true" outlineLevel="0" collapsed="false">
      <c r="A721" s="211" t="s">
        <v>455</v>
      </c>
      <c r="B721" s="185"/>
      <c r="C721" s="185"/>
      <c r="D721" s="186"/>
      <c r="E721" s="186"/>
      <c r="F721" s="293"/>
      <c r="G721" s="188"/>
      <c r="H721" s="188"/>
      <c r="I721" s="208" t="n">
        <v>9</v>
      </c>
      <c r="J721" s="209" t="n">
        <v>8980.8</v>
      </c>
      <c r="K721" s="98" t="n">
        <f aca="false">M721+O721+Q721+S721+U721+W721+Y721+AA721+AC721+AE721</f>
        <v>2.6</v>
      </c>
      <c r="L721" s="99" t="n">
        <f aca="false">N721+P721+R721+T721+V721+X721+Z721+AB721+AD721+AF721</f>
        <v>2611.4</v>
      </c>
      <c r="M721" s="189"/>
      <c r="N721" s="190"/>
      <c r="O721" s="189"/>
      <c r="P721" s="190"/>
      <c r="Q721" s="350" t="n">
        <v>2.6</v>
      </c>
      <c r="R721" s="190" t="n">
        <v>2611.4</v>
      </c>
      <c r="S721" s="189"/>
      <c r="T721" s="190"/>
      <c r="U721" s="189"/>
      <c r="V721" s="190"/>
      <c r="W721" s="189"/>
      <c r="X721" s="190"/>
      <c r="Y721" s="189"/>
      <c r="Z721" s="190"/>
      <c r="AA721" s="189"/>
      <c r="AB721" s="190"/>
      <c r="AC721" s="189"/>
      <c r="AD721" s="190"/>
      <c r="AE721" s="189"/>
      <c r="AF721" s="190"/>
      <c r="AG721" s="151"/>
      <c r="AH721" s="102" t="n">
        <f aca="false">I721+K721</f>
        <v>11.6</v>
      </c>
      <c r="AI721" s="103" t="n">
        <f aca="false">J721+L721</f>
        <v>11592.2</v>
      </c>
      <c r="AJ721" s="0" t="n">
        <f aca="false">AI721=J721+L721</f>
        <v>1</v>
      </c>
      <c r="AK721" s="29" t="n">
        <f aca="false">ROUND(AI721/1000,1)</f>
        <v>11.6</v>
      </c>
      <c r="AL721" s="29" t="n">
        <f aca="false">AK721-AH721</f>
        <v>0</v>
      </c>
    </row>
    <row r="722" customFormat="false" ht="16.5" hidden="false" customHeight="true" outlineLevel="0" collapsed="false">
      <c r="A722" s="31" t="s">
        <v>459</v>
      </c>
      <c r="B722" s="32" t="s">
        <v>327</v>
      </c>
      <c r="C722" s="32" t="s">
        <v>181</v>
      </c>
      <c r="D722" s="32"/>
      <c r="E722" s="32"/>
      <c r="F722" s="32"/>
      <c r="G722" s="32"/>
      <c r="H722" s="32"/>
      <c r="I722" s="33" t="n">
        <f aca="false">I723</f>
        <v>340.1</v>
      </c>
      <c r="J722" s="34" t="n">
        <f aca="false">J723</f>
        <v>340105.52</v>
      </c>
      <c r="K722" s="33" t="n">
        <f aca="false">K723</f>
        <v>-289.1</v>
      </c>
      <c r="L722" s="35" t="n">
        <f aca="false">L723</f>
        <v>-289105.52</v>
      </c>
      <c r="M722" s="36" t="n">
        <f aca="false">M723</f>
        <v>0</v>
      </c>
      <c r="N722" s="35" t="n">
        <f aca="false">N723</f>
        <v>0</v>
      </c>
      <c r="O722" s="36" t="n">
        <f aca="false">O723</f>
        <v>0</v>
      </c>
      <c r="P722" s="35" t="n">
        <f aca="false">P723</f>
        <v>0</v>
      </c>
      <c r="Q722" s="36" t="n">
        <f aca="false">Q723</f>
        <v>0</v>
      </c>
      <c r="R722" s="35" t="n">
        <f aca="false">R723</f>
        <v>0</v>
      </c>
      <c r="S722" s="36" t="n">
        <f aca="false">S723</f>
        <v>-3.8</v>
      </c>
      <c r="T722" s="35" t="n">
        <f aca="false">T723</f>
        <v>-3796.52</v>
      </c>
      <c r="U722" s="36" t="n">
        <f aca="false">U723</f>
        <v>-285.3</v>
      </c>
      <c r="V722" s="35" t="n">
        <f aca="false">V723</f>
        <v>-285309</v>
      </c>
      <c r="W722" s="36" t="n">
        <f aca="false">W723</f>
        <v>0</v>
      </c>
      <c r="X722" s="35" t="n">
        <f aca="false">X723</f>
        <v>0</v>
      </c>
      <c r="Y722" s="36" t="n">
        <f aca="false">Y723</f>
        <v>0</v>
      </c>
      <c r="Z722" s="35" t="n">
        <f aca="false">Z723</f>
        <v>0</v>
      </c>
      <c r="AA722" s="36" t="n">
        <f aca="false">AA723</f>
        <v>0</v>
      </c>
      <c r="AB722" s="35" t="n">
        <f aca="false">AB723</f>
        <v>0</v>
      </c>
      <c r="AC722" s="36" t="n">
        <f aca="false">AC723</f>
        <v>0</v>
      </c>
      <c r="AD722" s="35" t="n">
        <f aca="false">AD723</f>
        <v>0</v>
      </c>
      <c r="AE722" s="36" t="n">
        <f aca="false">AE723</f>
        <v>0</v>
      </c>
      <c r="AF722" s="35" t="n">
        <f aca="false">AF723</f>
        <v>0</v>
      </c>
      <c r="AG722" s="37"/>
      <c r="AH722" s="36" t="n">
        <f aca="false">AH723</f>
        <v>51</v>
      </c>
      <c r="AI722" s="35" t="n">
        <f aca="false">AI723</f>
        <v>51000</v>
      </c>
      <c r="AJ722" s="0" t="n">
        <f aca="false">AI722=J722+L722</f>
        <v>1</v>
      </c>
      <c r="AK722" s="29" t="n">
        <f aca="false">ROUND(AI722/1000,1)</f>
        <v>51</v>
      </c>
      <c r="AL722" s="29" t="n">
        <f aca="false">AK722-AH722</f>
        <v>0</v>
      </c>
    </row>
    <row r="723" customFormat="false" ht="16.5" hidden="false" customHeight="true" outlineLevel="0" collapsed="false">
      <c r="A723" s="38" t="s">
        <v>460</v>
      </c>
      <c r="B723" s="39" t="s">
        <v>327</v>
      </c>
      <c r="C723" s="39" t="s">
        <v>181</v>
      </c>
      <c r="D723" s="39" t="s">
        <v>181</v>
      </c>
      <c r="E723" s="39"/>
      <c r="F723" s="39"/>
      <c r="G723" s="39"/>
      <c r="H723" s="39"/>
      <c r="I723" s="40" t="n">
        <f aca="false">I724</f>
        <v>340.1</v>
      </c>
      <c r="J723" s="41" t="n">
        <f aca="false">J724</f>
        <v>340105.52</v>
      </c>
      <c r="K723" s="40" t="n">
        <f aca="false">K724</f>
        <v>-289.1</v>
      </c>
      <c r="L723" s="41" t="n">
        <f aca="false">L724</f>
        <v>-289105.52</v>
      </c>
      <c r="M723" s="40" t="n">
        <f aca="false">M724</f>
        <v>0</v>
      </c>
      <c r="N723" s="41" t="n">
        <f aca="false">N724</f>
        <v>0</v>
      </c>
      <c r="O723" s="40" t="n">
        <f aca="false">O724</f>
        <v>0</v>
      </c>
      <c r="P723" s="41" t="n">
        <f aca="false">P724</f>
        <v>0</v>
      </c>
      <c r="Q723" s="40" t="n">
        <f aca="false">Q724</f>
        <v>0</v>
      </c>
      <c r="R723" s="41" t="n">
        <f aca="false">R724</f>
        <v>0</v>
      </c>
      <c r="S723" s="40" t="n">
        <f aca="false">S724</f>
        <v>-3.8</v>
      </c>
      <c r="T723" s="41" t="n">
        <f aca="false">T724</f>
        <v>-3796.52</v>
      </c>
      <c r="U723" s="40" t="n">
        <f aca="false">U724</f>
        <v>-285.3</v>
      </c>
      <c r="V723" s="41" t="n">
        <f aca="false">V724</f>
        <v>-285309</v>
      </c>
      <c r="W723" s="40" t="n">
        <f aca="false">W724</f>
        <v>0</v>
      </c>
      <c r="X723" s="41" t="n">
        <f aca="false">X724</f>
        <v>0</v>
      </c>
      <c r="Y723" s="40" t="n">
        <f aca="false">Y724</f>
        <v>0</v>
      </c>
      <c r="Z723" s="41" t="n">
        <f aca="false">Z724</f>
        <v>0</v>
      </c>
      <c r="AA723" s="40" t="n">
        <f aca="false">AA724</f>
        <v>0</v>
      </c>
      <c r="AB723" s="41" t="n">
        <f aca="false">AB724</f>
        <v>0</v>
      </c>
      <c r="AC723" s="40" t="n">
        <f aca="false">AC724</f>
        <v>0</v>
      </c>
      <c r="AD723" s="41" t="n">
        <f aca="false">AD724</f>
        <v>0</v>
      </c>
      <c r="AE723" s="40" t="n">
        <f aca="false">AE724</f>
        <v>0</v>
      </c>
      <c r="AF723" s="41" t="n">
        <f aca="false">AF724</f>
        <v>0</v>
      </c>
      <c r="AG723" s="206"/>
      <c r="AH723" s="40" t="n">
        <f aca="false">AH724</f>
        <v>51</v>
      </c>
      <c r="AI723" s="41" t="n">
        <f aca="false">AI724</f>
        <v>51000</v>
      </c>
      <c r="AJ723" s="0" t="n">
        <f aca="false">AI723=J723+L723</f>
        <v>1</v>
      </c>
      <c r="AK723" s="29" t="n">
        <f aca="false">ROUND(AI723/1000,1)</f>
        <v>51</v>
      </c>
      <c r="AL723" s="29" t="n">
        <f aca="false">AK723-AH723</f>
        <v>0</v>
      </c>
    </row>
    <row r="724" s="23" customFormat="true" ht="48" hidden="false" customHeight="true" outlineLevel="0" collapsed="false">
      <c r="A724" s="262" t="s">
        <v>440</v>
      </c>
      <c r="B724" s="195" t="s">
        <v>327</v>
      </c>
      <c r="C724" s="195" t="s">
        <v>181</v>
      </c>
      <c r="D724" s="196" t="s">
        <v>181</v>
      </c>
      <c r="E724" s="248" t="s">
        <v>441</v>
      </c>
      <c r="F724" s="249" t="s">
        <v>32</v>
      </c>
      <c r="G724" s="250" t="s">
        <v>33</v>
      </c>
      <c r="H724" s="250"/>
      <c r="I724" s="50" t="n">
        <f aca="false">I725</f>
        <v>340.1</v>
      </c>
      <c r="J724" s="51" t="n">
        <f aca="false">J725</f>
        <v>340105.52</v>
      </c>
      <c r="K724" s="52" t="n">
        <f aca="false">K725</f>
        <v>-289.1</v>
      </c>
      <c r="L724" s="255" t="n">
        <f aca="false">L725</f>
        <v>-289105.52</v>
      </c>
      <c r="M724" s="254" t="n">
        <f aca="false">M725</f>
        <v>0</v>
      </c>
      <c r="N724" s="255" t="n">
        <f aca="false">N725</f>
        <v>0</v>
      </c>
      <c r="O724" s="254" t="n">
        <f aca="false">O725</f>
        <v>0</v>
      </c>
      <c r="P724" s="255" t="n">
        <f aca="false">P725</f>
        <v>0</v>
      </c>
      <c r="Q724" s="254" t="n">
        <f aca="false">Q725</f>
        <v>0</v>
      </c>
      <c r="R724" s="255" t="n">
        <f aca="false">R725</f>
        <v>0</v>
      </c>
      <c r="S724" s="254" t="n">
        <f aca="false">S725</f>
        <v>-3.8</v>
      </c>
      <c r="T724" s="255" t="n">
        <f aca="false">T725</f>
        <v>-3796.52</v>
      </c>
      <c r="U724" s="254" t="n">
        <f aca="false">U725</f>
        <v>-285.3</v>
      </c>
      <c r="V724" s="255" t="n">
        <f aca="false">V725</f>
        <v>-285309</v>
      </c>
      <c r="W724" s="254" t="n">
        <f aca="false">W725</f>
        <v>0</v>
      </c>
      <c r="X724" s="255" t="n">
        <f aca="false">X725</f>
        <v>0</v>
      </c>
      <c r="Y724" s="254" t="n">
        <f aca="false">Y725</f>
        <v>0</v>
      </c>
      <c r="Z724" s="255" t="n">
        <f aca="false">Z725</f>
        <v>0</v>
      </c>
      <c r="AA724" s="254" t="n">
        <f aca="false">AA725</f>
        <v>0</v>
      </c>
      <c r="AB724" s="255" t="n">
        <f aca="false">AB725</f>
        <v>0</v>
      </c>
      <c r="AC724" s="254" t="n">
        <f aca="false">AC725</f>
        <v>0</v>
      </c>
      <c r="AD724" s="255" t="n">
        <f aca="false">AD725</f>
        <v>0</v>
      </c>
      <c r="AE724" s="254" t="n">
        <f aca="false">AE725</f>
        <v>0</v>
      </c>
      <c r="AF724" s="255" t="n">
        <f aca="false">AF725</f>
        <v>0</v>
      </c>
      <c r="AG724" s="256"/>
      <c r="AH724" s="254" t="n">
        <f aca="false">AH725</f>
        <v>51</v>
      </c>
      <c r="AI724" s="255" t="n">
        <f aca="false">AI725</f>
        <v>51000</v>
      </c>
      <c r="AJ724" s="0" t="n">
        <f aca="false">AI724=J724+L724</f>
        <v>1</v>
      </c>
      <c r="AK724" s="29" t="n">
        <f aca="false">ROUND(AI724/1000,1)</f>
        <v>51</v>
      </c>
      <c r="AL724" s="29" t="n">
        <f aca="false">AK724-AH724</f>
        <v>0</v>
      </c>
    </row>
    <row r="725" s="23" customFormat="true" ht="14.25" hidden="false" customHeight="true" outlineLevel="0" collapsed="false">
      <c r="A725" s="155" t="s">
        <v>134</v>
      </c>
      <c r="B725" s="122" t="s">
        <v>327</v>
      </c>
      <c r="C725" s="122" t="s">
        <v>181</v>
      </c>
      <c r="D725" s="123" t="s">
        <v>181</v>
      </c>
      <c r="E725" s="124" t="s">
        <v>441</v>
      </c>
      <c r="F725" s="125" t="s">
        <v>32</v>
      </c>
      <c r="G725" s="126" t="s">
        <v>135</v>
      </c>
      <c r="H725" s="156"/>
      <c r="I725" s="74" t="n">
        <f aca="false">I726</f>
        <v>340.1</v>
      </c>
      <c r="J725" s="75" t="n">
        <f aca="false">J726</f>
        <v>340105.52</v>
      </c>
      <c r="K725" s="76" t="n">
        <f aca="false">K726</f>
        <v>-289.1</v>
      </c>
      <c r="L725" s="157" t="n">
        <f aca="false">L726</f>
        <v>-289105.52</v>
      </c>
      <c r="M725" s="158" t="n">
        <f aca="false">M726</f>
        <v>0</v>
      </c>
      <c r="N725" s="157" t="n">
        <f aca="false">N726</f>
        <v>0</v>
      </c>
      <c r="O725" s="158" t="n">
        <f aca="false">O726</f>
        <v>0</v>
      </c>
      <c r="P725" s="157" t="n">
        <f aca="false">P726</f>
        <v>0</v>
      </c>
      <c r="Q725" s="158" t="n">
        <f aca="false">Q726</f>
        <v>0</v>
      </c>
      <c r="R725" s="157" t="n">
        <f aca="false">R726</f>
        <v>0</v>
      </c>
      <c r="S725" s="158" t="n">
        <f aca="false">S726</f>
        <v>-3.8</v>
      </c>
      <c r="T725" s="157" t="n">
        <f aca="false">T726</f>
        <v>-3796.52</v>
      </c>
      <c r="U725" s="158" t="n">
        <f aca="false">U726</f>
        <v>-285.3</v>
      </c>
      <c r="V725" s="157" t="n">
        <f aca="false">V726</f>
        <v>-285309</v>
      </c>
      <c r="W725" s="158" t="n">
        <f aca="false">W726</f>
        <v>0</v>
      </c>
      <c r="X725" s="157" t="n">
        <f aca="false">X726</f>
        <v>0</v>
      </c>
      <c r="Y725" s="158" t="n">
        <f aca="false">Y726</f>
        <v>0</v>
      </c>
      <c r="Z725" s="157" t="n">
        <f aca="false">Z726</f>
        <v>0</v>
      </c>
      <c r="AA725" s="158" t="n">
        <f aca="false">AA726</f>
        <v>0</v>
      </c>
      <c r="AB725" s="157" t="n">
        <f aca="false">AB726</f>
        <v>0</v>
      </c>
      <c r="AC725" s="158" t="n">
        <f aca="false">AC726</f>
        <v>0</v>
      </c>
      <c r="AD725" s="157" t="n">
        <f aca="false">AD726</f>
        <v>0</v>
      </c>
      <c r="AE725" s="158" t="n">
        <f aca="false">AE726</f>
        <v>0</v>
      </c>
      <c r="AF725" s="157" t="n">
        <f aca="false">AF726</f>
        <v>0</v>
      </c>
      <c r="AG725" s="159"/>
      <c r="AH725" s="158" t="n">
        <f aca="false">AH726</f>
        <v>51</v>
      </c>
      <c r="AI725" s="157" t="n">
        <f aca="false">AI726</f>
        <v>51000</v>
      </c>
      <c r="AJ725" s="0" t="n">
        <f aca="false">AI725=J725+L725</f>
        <v>1</v>
      </c>
      <c r="AK725" s="29" t="n">
        <f aca="false">ROUND(AI725/1000,1)</f>
        <v>51</v>
      </c>
      <c r="AL725" s="29" t="n">
        <f aca="false">AK725-AH725</f>
        <v>0</v>
      </c>
    </row>
    <row r="726" s="23" customFormat="true" ht="23.25" hidden="false" customHeight="true" outlineLevel="0" collapsed="false">
      <c r="A726" s="80" t="s">
        <v>54</v>
      </c>
      <c r="B726" s="132" t="s">
        <v>327</v>
      </c>
      <c r="C726" s="132" t="s">
        <v>181</v>
      </c>
      <c r="D726" s="133" t="s">
        <v>181</v>
      </c>
      <c r="E726" s="134" t="s">
        <v>441</v>
      </c>
      <c r="F726" s="135" t="s">
        <v>32</v>
      </c>
      <c r="G726" s="136" t="s">
        <v>135</v>
      </c>
      <c r="H726" s="160" t="n">
        <v>200</v>
      </c>
      <c r="I726" s="85" t="n">
        <f aca="false">I727</f>
        <v>340.1</v>
      </c>
      <c r="J726" s="86" t="n">
        <f aca="false">J727</f>
        <v>340105.52</v>
      </c>
      <c r="K726" s="87" t="n">
        <f aca="false">K727</f>
        <v>-289.1</v>
      </c>
      <c r="L726" s="161" t="n">
        <f aca="false">L727</f>
        <v>-289105.52</v>
      </c>
      <c r="M726" s="162" t="n">
        <f aca="false">M727</f>
        <v>0</v>
      </c>
      <c r="N726" s="161" t="n">
        <f aca="false">N727</f>
        <v>0</v>
      </c>
      <c r="O726" s="162" t="n">
        <f aca="false">O727</f>
        <v>0</v>
      </c>
      <c r="P726" s="161" t="n">
        <f aca="false">P727</f>
        <v>0</v>
      </c>
      <c r="Q726" s="162" t="n">
        <f aca="false">Q727</f>
        <v>0</v>
      </c>
      <c r="R726" s="161" t="n">
        <f aca="false">R727</f>
        <v>0</v>
      </c>
      <c r="S726" s="162" t="n">
        <f aca="false">S727</f>
        <v>-3.8</v>
      </c>
      <c r="T726" s="161" t="n">
        <f aca="false">T727</f>
        <v>-3796.52</v>
      </c>
      <c r="U726" s="162" t="n">
        <f aca="false">U727</f>
        <v>-285.3</v>
      </c>
      <c r="V726" s="161" t="n">
        <f aca="false">V727</f>
        <v>-285309</v>
      </c>
      <c r="W726" s="162" t="n">
        <f aca="false">W727</f>
        <v>0</v>
      </c>
      <c r="X726" s="161" t="n">
        <f aca="false">X727</f>
        <v>0</v>
      </c>
      <c r="Y726" s="162" t="n">
        <f aca="false">Y727</f>
        <v>0</v>
      </c>
      <c r="Z726" s="161" t="n">
        <f aca="false">Z727</f>
        <v>0</v>
      </c>
      <c r="AA726" s="162" t="n">
        <f aca="false">AA727</f>
        <v>0</v>
      </c>
      <c r="AB726" s="161" t="n">
        <f aca="false">AB727</f>
        <v>0</v>
      </c>
      <c r="AC726" s="162" t="n">
        <f aca="false">AC727</f>
        <v>0</v>
      </c>
      <c r="AD726" s="161" t="n">
        <f aca="false">AD727</f>
        <v>0</v>
      </c>
      <c r="AE726" s="162" t="n">
        <f aca="false">AE727</f>
        <v>0</v>
      </c>
      <c r="AF726" s="161" t="n">
        <f aca="false">AF727</f>
        <v>0</v>
      </c>
      <c r="AG726" s="163"/>
      <c r="AH726" s="162" t="n">
        <f aca="false">AH727</f>
        <v>51</v>
      </c>
      <c r="AI726" s="161" t="n">
        <f aca="false">AI727</f>
        <v>51000</v>
      </c>
      <c r="AJ726" s="0" t="n">
        <f aca="false">AI726=J726+L726</f>
        <v>1</v>
      </c>
      <c r="AK726" s="29" t="n">
        <f aca="false">ROUND(AI726/1000,1)</f>
        <v>51</v>
      </c>
      <c r="AL726" s="29" t="n">
        <f aca="false">AK726-AH726</f>
        <v>0</v>
      </c>
    </row>
    <row r="727" s="104" customFormat="true" ht="105.75" hidden="false" customHeight="true" outlineLevel="0" collapsed="false">
      <c r="A727" s="91" t="s">
        <v>56</v>
      </c>
      <c r="B727" s="141" t="s">
        <v>327</v>
      </c>
      <c r="C727" s="141" t="s">
        <v>181</v>
      </c>
      <c r="D727" s="142" t="s">
        <v>181</v>
      </c>
      <c r="E727" s="143" t="s">
        <v>441</v>
      </c>
      <c r="F727" s="144" t="s">
        <v>32</v>
      </c>
      <c r="G727" s="145" t="s">
        <v>135</v>
      </c>
      <c r="H727" s="164" t="n">
        <v>240</v>
      </c>
      <c r="I727" s="96" t="n">
        <v>340.1</v>
      </c>
      <c r="J727" s="97" t="n">
        <v>340105.52</v>
      </c>
      <c r="K727" s="98" t="n">
        <f aca="false">M727+O727+Q727+S727+U727+W727+Y727+AA727+AC727+AE727</f>
        <v>-289.1</v>
      </c>
      <c r="L727" s="99" t="n">
        <f aca="false">N727+P727+R727+T727+V727+X727+Z727+AB727+AD727+AF727</f>
        <v>-289105.52</v>
      </c>
      <c r="M727" s="102"/>
      <c r="N727" s="103"/>
      <c r="O727" s="102"/>
      <c r="P727" s="103"/>
      <c r="Q727" s="102"/>
      <c r="R727" s="103"/>
      <c r="S727" s="102" t="n">
        <v>-3.8</v>
      </c>
      <c r="T727" s="103" t="n">
        <v>-3796.52</v>
      </c>
      <c r="U727" s="102" t="n">
        <v>-285.3</v>
      </c>
      <c r="V727" s="103" t="n">
        <f aca="false">-(214085.52-3796.52)-75020</f>
        <v>-285309</v>
      </c>
      <c r="W727" s="102"/>
      <c r="X727" s="103"/>
      <c r="Y727" s="102"/>
      <c r="Z727" s="103"/>
      <c r="AA727" s="102"/>
      <c r="AB727" s="103"/>
      <c r="AC727" s="102"/>
      <c r="AD727" s="103"/>
      <c r="AE727" s="102"/>
      <c r="AF727" s="103"/>
      <c r="AG727" s="165" t="s">
        <v>461</v>
      </c>
      <c r="AH727" s="102" t="n">
        <f aca="false">I727+K727</f>
        <v>51</v>
      </c>
      <c r="AI727" s="103" t="n">
        <f aca="false">J727+L727</f>
        <v>51000</v>
      </c>
      <c r="AJ727" s="0" t="n">
        <f aca="false">AI727=J727+L727</f>
        <v>1</v>
      </c>
      <c r="AK727" s="29" t="n">
        <f aca="false">ROUND(AI727/1000,1)</f>
        <v>51</v>
      </c>
      <c r="AL727" s="29" t="n">
        <f aca="false">AK727-AH727</f>
        <v>0</v>
      </c>
    </row>
    <row r="728" customFormat="false" ht="15" hidden="false" customHeight="true" outlineLevel="0" collapsed="false">
      <c r="A728" s="31" t="s">
        <v>224</v>
      </c>
      <c r="B728" s="32" t="s">
        <v>327</v>
      </c>
      <c r="C728" s="32" t="s">
        <v>189</v>
      </c>
      <c r="D728" s="32"/>
      <c r="E728" s="32"/>
      <c r="F728" s="32"/>
      <c r="G728" s="32"/>
      <c r="H728" s="32"/>
      <c r="I728" s="33" t="n">
        <f aca="false">I729+I786+I799</f>
        <v>26634.5</v>
      </c>
      <c r="J728" s="34" t="n">
        <f aca="false">J729+J786+J799</f>
        <v>26634537</v>
      </c>
      <c r="K728" s="33" t="n">
        <f aca="false">K729+K786+K799</f>
        <v>500.7</v>
      </c>
      <c r="L728" s="34" t="n">
        <f aca="false">L729+L786+L799</f>
        <v>500618.34</v>
      </c>
      <c r="M728" s="33" t="n">
        <f aca="false">M729+M786+M799</f>
        <v>0</v>
      </c>
      <c r="N728" s="34" t="n">
        <f aca="false">N729+N786+N799</f>
        <v>0</v>
      </c>
      <c r="O728" s="33" t="n">
        <f aca="false">O729+O786+O799</f>
        <v>0</v>
      </c>
      <c r="P728" s="34" t="n">
        <f aca="false">P729+P786+P799</f>
        <v>0</v>
      </c>
      <c r="Q728" s="33" t="n">
        <f aca="false">Q729+Q786+Q799</f>
        <v>0</v>
      </c>
      <c r="R728" s="34" t="n">
        <f aca="false">R729+R786+R799</f>
        <v>0</v>
      </c>
      <c r="S728" s="33" t="n">
        <f aca="false">S729+S786+S799</f>
        <v>472.1</v>
      </c>
      <c r="T728" s="34" t="n">
        <f aca="false">T729+T786+T799</f>
        <v>472092.23</v>
      </c>
      <c r="U728" s="33" t="n">
        <f aca="false">U729+U786+U799</f>
        <v>0</v>
      </c>
      <c r="V728" s="34" t="n">
        <f aca="false">V729+V786+V799</f>
        <v>0</v>
      </c>
      <c r="W728" s="33" t="n">
        <f aca="false">W729+W786+W799</f>
        <v>58.8</v>
      </c>
      <c r="X728" s="34" t="n">
        <f aca="false">X729+X786+X799</f>
        <v>58787.5</v>
      </c>
      <c r="Y728" s="33" t="n">
        <f aca="false">Y729+Y786+Y799</f>
        <v>0</v>
      </c>
      <c r="Z728" s="34" t="n">
        <f aca="false">Z729+Z786+Z799</f>
        <v>0</v>
      </c>
      <c r="AA728" s="33" t="n">
        <f aca="false">AA729+AA786+AA799</f>
        <v>0</v>
      </c>
      <c r="AB728" s="34" t="n">
        <f aca="false">AB729+AB786+AB799</f>
        <v>0</v>
      </c>
      <c r="AC728" s="33" t="n">
        <f aca="false">AC729+AC786+AC799</f>
        <v>-30.2</v>
      </c>
      <c r="AD728" s="34" t="n">
        <f aca="false">AD729+AD786+AD799</f>
        <v>-30261.39</v>
      </c>
      <c r="AE728" s="33" t="n">
        <f aca="false">AE729+AE786+AE799</f>
        <v>0</v>
      </c>
      <c r="AF728" s="34" t="n">
        <f aca="false">AF729+AF786+AF799</f>
        <v>0</v>
      </c>
      <c r="AG728" s="34"/>
      <c r="AH728" s="33" t="n">
        <f aca="false">AH729+AH786+AH799</f>
        <v>27135.2</v>
      </c>
      <c r="AI728" s="34" t="n">
        <f aca="false">AI729+AI786+AI799</f>
        <v>27135155.34</v>
      </c>
      <c r="AJ728" s="0" t="n">
        <f aca="false">AI728=J728+L728</f>
        <v>1</v>
      </c>
      <c r="AK728" s="29" t="n">
        <f aca="false">ROUND(AI728/1000,1)</f>
        <v>27135.2</v>
      </c>
      <c r="AL728" s="29" t="n">
        <f aca="false">AK728-AH728</f>
        <v>0</v>
      </c>
    </row>
    <row r="729" customFormat="false" ht="15.75" hidden="false" customHeight="true" outlineLevel="0" collapsed="false">
      <c r="A729" s="172" t="s">
        <v>225</v>
      </c>
      <c r="B729" s="39" t="s">
        <v>327</v>
      </c>
      <c r="C729" s="39" t="s">
        <v>189</v>
      </c>
      <c r="D729" s="39" t="s">
        <v>43</v>
      </c>
      <c r="E729" s="39"/>
      <c r="F729" s="39"/>
      <c r="G729" s="39"/>
      <c r="H729" s="39"/>
      <c r="I729" s="40" t="n">
        <f aca="false">I730+I748</f>
        <v>6125.7</v>
      </c>
      <c r="J729" s="41" t="n">
        <f aca="false">J730+J748</f>
        <v>6125700</v>
      </c>
      <c r="K729" s="40" t="n">
        <f aca="false">K730+K748</f>
        <v>6.8</v>
      </c>
      <c r="L729" s="41" t="n">
        <f aca="false">L730+L748</f>
        <v>6787.5</v>
      </c>
      <c r="M729" s="40" t="n">
        <f aca="false">M730+M748</f>
        <v>0</v>
      </c>
      <c r="N729" s="41" t="n">
        <f aca="false">N730+N748</f>
        <v>0</v>
      </c>
      <c r="O729" s="40" t="n">
        <f aca="false">O730+O748</f>
        <v>0</v>
      </c>
      <c r="P729" s="41" t="n">
        <f aca="false">P730+P748</f>
        <v>0</v>
      </c>
      <c r="Q729" s="40" t="n">
        <f aca="false">Q730+Q748</f>
        <v>0</v>
      </c>
      <c r="R729" s="41" t="n">
        <f aca="false">R730+R748</f>
        <v>0</v>
      </c>
      <c r="S729" s="40" t="n">
        <f aca="false">S730+S748</f>
        <v>0</v>
      </c>
      <c r="T729" s="41" t="n">
        <f aca="false">T730+T748</f>
        <v>0</v>
      </c>
      <c r="U729" s="40" t="n">
        <f aca="false">U730+U748</f>
        <v>0</v>
      </c>
      <c r="V729" s="41" t="n">
        <f aca="false">V730+V748</f>
        <v>0</v>
      </c>
      <c r="W729" s="40" t="n">
        <f aca="false">W730+W748</f>
        <v>6.8</v>
      </c>
      <c r="X729" s="41" t="n">
        <f aca="false">X730+X748</f>
        <v>6787.5</v>
      </c>
      <c r="Y729" s="40" t="n">
        <f aca="false">Y730+Y748</f>
        <v>0</v>
      </c>
      <c r="Z729" s="41" t="n">
        <f aca="false">Z730+Z748</f>
        <v>0</v>
      </c>
      <c r="AA729" s="40" t="n">
        <f aca="false">AA730+AA748</f>
        <v>0</v>
      </c>
      <c r="AB729" s="41" t="n">
        <f aca="false">AB730+AB748</f>
        <v>0</v>
      </c>
      <c r="AC729" s="40" t="n">
        <f aca="false">AC730+AC748</f>
        <v>0</v>
      </c>
      <c r="AD729" s="41" t="n">
        <f aca="false">AD730+AD748</f>
        <v>0</v>
      </c>
      <c r="AE729" s="40" t="n">
        <f aca="false">AE730+AE748</f>
        <v>0</v>
      </c>
      <c r="AF729" s="41" t="n">
        <f aca="false">AF730+AF748</f>
        <v>0</v>
      </c>
      <c r="AG729" s="206"/>
      <c r="AH729" s="40" t="n">
        <f aca="false">AH730+AH748</f>
        <v>6132.5</v>
      </c>
      <c r="AI729" s="41" t="n">
        <f aca="false">AI730+AI748</f>
        <v>6132487.5</v>
      </c>
      <c r="AJ729" s="0" t="n">
        <f aca="false">AI729=J729+L729</f>
        <v>1</v>
      </c>
      <c r="AK729" s="29" t="n">
        <f aca="false">ROUND(AI729/1000,1)</f>
        <v>6132.5</v>
      </c>
      <c r="AL729" s="29" t="n">
        <f aca="false">AK729-AH729</f>
        <v>0</v>
      </c>
    </row>
    <row r="730" s="23" customFormat="true" ht="49.5" hidden="false" customHeight="true" outlineLevel="0" collapsed="false">
      <c r="A730" s="262" t="s">
        <v>462</v>
      </c>
      <c r="B730" s="46" t="s">
        <v>327</v>
      </c>
      <c r="C730" s="46" t="s">
        <v>189</v>
      </c>
      <c r="D730" s="47" t="s">
        <v>43</v>
      </c>
      <c r="E730" s="248" t="s">
        <v>463</v>
      </c>
      <c r="F730" s="249" t="s">
        <v>32</v>
      </c>
      <c r="G730" s="250" t="s">
        <v>33</v>
      </c>
      <c r="H730" s="250"/>
      <c r="I730" s="252" t="n">
        <f aca="false">I731+I740</f>
        <v>1400</v>
      </c>
      <c r="J730" s="253" t="n">
        <f aca="false">J731+J740</f>
        <v>1400000</v>
      </c>
      <c r="K730" s="254" t="n">
        <f aca="false">K731+K740</f>
        <v>6.8</v>
      </c>
      <c r="L730" s="255" t="n">
        <f aca="false">L731+L740</f>
        <v>6787.5</v>
      </c>
      <c r="M730" s="254" t="n">
        <f aca="false">M731+M740</f>
        <v>0</v>
      </c>
      <c r="N730" s="255" t="n">
        <f aca="false">N731+N740</f>
        <v>0</v>
      </c>
      <c r="O730" s="254" t="n">
        <f aca="false">O731+O740</f>
        <v>0</v>
      </c>
      <c r="P730" s="255" t="n">
        <f aca="false">P731+P740</f>
        <v>0</v>
      </c>
      <c r="Q730" s="254" t="n">
        <f aca="false">Q731+Q740</f>
        <v>0</v>
      </c>
      <c r="R730" s="255" t="n">
        <f aca="false">R731+R740</f>
        <v>0</v>
      </c>
      <c r="S730" s="254" t="n">
        <f aca="false">S731+S740</f>
        <v>0</v>
      </c>
      <c r="T730" s="255" t="n">
        <f aca="false">T731+T740</f>
        <v>0</v>
      </c>
      <c r="U730" s="254" t="n">
        <f aca="false">U731+U740</f>
        <v>0</v>
      </c>
      <c r="V730" s="255" t="n">
        <f aca="false">V731+V740</f>
        <v>0</v>
      </c>
      <c r="W730" s="254" t="n">
        <f aca="false">W731+W740</f>
        <v>6.8</v>
      </c>
      <c r="X730" s="255" t="n">
        <f aca="false">X731+X740</f>
        <v>6787.5</v>
      </c>
      <c r="Y730" s="254" t="n">
        <f aca="false">Y731+Y740</f>
        <v>0</v>
      </c>
      <c r="Z730" s="255" t="n">
        <f aca="false">Z731+Z740</f>
        <v>0</v>
      </c>
      <c r="AA730" s="254" t="n">
        <f aca="false">AA731+AA740</f>
        <v>0</v>
      </c>
      <c r="AB730" s="255" t="n">
        <f aca="false">AB731+AB740</f>
        <v>0</v>
      </c>
      <c r="AC730" s="254" t="n">
        <f aca="false">AC731+AC740</f>
        <v>0</v>
      </c>
      <c r="AD730" s="255" t="n">
        <f aca="false">AD731+AD740</f>
        <v>0</v>
      </c>
      <c r="AE730" s="254" t="n">
        <f aca="false">AE731+AE740</f>
        <v>0</v>
      </c>
      <c r="AF730" s="255" t="n">
        <f aca="false">AF731+AF740</f>
        <v>0</v>
      </c>
      <c r="AG730" s="256"/>
      <c r="AH730" s="254" t="n">
        <f aca="false">AH731+AH740</f>
        <v>1406.8</v>
      </c>
      <c r="AI730" s="255" t="n">
        <f aca="false">AI731+AI740</f>
        <v>1406787.5</v>
      </c>
      <c r="AJ730" s="0" t="n">
        <f aca="false">AI730=J730+L730</f>
        <v>1</v>
      </c>
      <c r="AK730" s="29" t="n">
        <f aca="false">ROUND(AI730/1000,1)</f>
        <v>1406.8</v>
      </c>
      <c r="AL730" s="29" t="n">
        <f aca="false">AK730-AH730</f>
        <v>0</v>
      </c>
    </row>
    <row r="731" s="23" customFormat="true" ht="25.5" hidden="true" customHeight="true" outlineLevel="0" collapsed="false">
      <c r="A731" s="155" t="s">
        <v>464</v>
      </c>
      <c r="B731" s="122" t="s">
        <v>327</v>
      </c>
      <c r="C731" s="122" t="s">
        <v>189</v>
      </c>
      <c r="D731" s="123" t="s">
        <v>43</v>
      </c>
      <c r="E731" s="124" t="s">
        <v>463</v>
      </c>
      <c r="F731" s="125" t="s">
        <v>32</v>
      </c>
      <c r="G731" s="126" t="s">
        <v>465</v>
      </c>
      <c r="H731" s="156"/>
      <c r="I731" s="74" t="n">
        <f aca="false">I732+I737+I734</f>
        <v>746.4</v>
      </c>
      <c r="J731" s="75" t="n">
        <f aca="false">J732+J737+J734</f>
        <v>746400</v>
      </c>
      <c r="K731" s="76" t="n">
        <f aca="false">K732+K737+K734</f>
        <v>0</v>
      </c>
      <c r="L731" s="157" t="n">
        <f aca="false">L732+L737+L734</f>
        <v>0</v>
      </c>
      <c r="M731" s="158" t="n">
        <f aca="false">M732+M737+M734</f>
        <v>0</v>
      </c>
      <c r="N731" s="157" t="n">
        <f aca="false">N732+N737+N734</f>
        <v>0</v>
      </c>
      <c r="O731" s="158" t="n">
        <f aca="false">O732+O737+O734</f>
        <v>0</v>
      </c>
      <c r="P731" s="157" t="n">
        <f aca="false">P732+P737+P734</f>
        <v>0</v>
      </c>
      <c r="Q731" s="158" t="n">
        <f aca="false">Q732+Q737+Q734</f>
        <v>0</v>
      </c>
      <c r="R731" s="157" t="n">
        <f aca="false">R732+R737+R734</f>
        <v>0</v>
      </c>
      <c r="S731" s="158" t="n">
        <f aca="false">S732+S737+S734</f>
        <v>0</v>
      </c>
      <c r="T731" s="157" t="n">
        <f aca="false">T732+T737+T734</f>
        <v>0</v>
      </c>
      <c r="U731" s="158" t="n">
        <f aca="false">U732+U737+U734</f>
        <v>0</v>
      </c>
      <c r="V731" s="157" t="n">
        <f aca="false">V732+V737+V734</f>
        <v>0</v>
      </c>
      <c r="W731" s="158" t="n">
        <f aca="false">W732+W737+W734</f>
        <v>0</v>
      </c>
      <c r="X731" s="157" t="n">
        <f aca="false">X732+X737+X734</f>
        <v>0</v>
      </c>
      <c r="Y731" s="158" t="n">
        <f aca="false">Y732+Y737+Y734</f>
        <v>0</v>
      </c>
      <c r="Z731" s="157" t="n">
        <f aca="false">Z732+Z737+Z734</f>
        <v>0</v>
      </c>
      <c r="AA731" s="158" t="n">
        <f aca="false">AA732+AA737+AA734</f>
        <v>0</v>
      </c>
      <c r="AB731" s="157" t="n">
        <f aca="false">AB732+AB737+AB734</f>
        <v>0</v>
      </c>
      <c r="AC731" s="158" t="n">
        <f aca="false">AC732+AC737+AC734</f>
        <v>0</v>
      </c>
      <c r="AD731" s="157" t="n">
        <f aca="false">AD732+AD737+AD734</f>
        <v>0</v>
      </c>
      <c r="AE731" s="158" t="n">
        <f aca="false">AE732+AE737+AE734</f>
        <v>0</v>
      </c>
      <c r="AF731" s="157" t="n">
        <f aca="false">AF732+AF737+AF734</f>
        <v>0</v>
      </c>
      <c r="AG731" s="159"/>
      <c r="AH731" s="158" t="n">
        <f aca="false">AH732+AH737+AH734</f>
        <v>746.4</v>
      </c>
      <c r="AI731" s="157" t="n">
        <f aca="false">AI732+AI737+AI734</f>
        <v>746400</v>
      </c>
      <c r="AJ731" s="0" t="n">
        <f aca="false">AI731=J731+L731</f>
        <v>1</v>
      </c>
      <c r="AK731" s="29" t="n">
        <f aca="false">ROUND(AI731/1000,1)</f>
        <v>746.4</v>
      </c>
      <c r="AL731" s="29" t="n">
        <f aca="false">AK731-AH731</f>
        <v>0</v>
      </c>
    </row>
    <row r="732" s="23" customFormat="true" ht="22.5" hidden="true" customHeight="true" outlineLevel="0" collapsed="false">
      <c r="A732" s="80" t="s">
        <v>54</v>
      </c>
      <c r="B732" s="132" t="s">
        <v>327</v>
      </c>
      <c r="C732" s="132" t="s">
        <v>189</v>
      </c>
      <c r="D732" s="133" t="s">
        <v>43</v>
      </c>
      <c r="E732" s="134" t="s">
        <v>463</v>
      </c>
      <c r="F732" s="135" t="s">
        <v>32</v>
      </c>
      <c r="G732" s="136" t="s">
        <v>465</v>
      </c>
      <c r="H732" s="160" t="n">
        <v>200</v>
      </c>
      <c r="I732" s="85" t="n">
        <f aca="false">I733</f>
        <v>193.4</v>
      </c>
      <c r="J732" s="86" t="n">
        <f aca="false">J733</f>
        <v>193400</v>
      </c>
      <c r="K732" s="87" t="n">
        <f aca="false">K733</f>
        <v>0</v>
      </c>
      <c r="L732" s="161" t="n">
        <f aca="false">L733</f>
        <v>0</v>
      </c>
      <c r="M732" s="162" t="n">
        <f aca="false">M733</f>
        <v>0</v>
      </c>
      <c r="N732" s="161" t="n">
        <f aca="false">N733</f>
        <v>0</v>
      </c>
      <c r="O732" s="162" t="n">
        <f aca="false">O733</f>
        <v>0</v>
      </c>
      <c r="P732" s="161" t="n">
        <f aca="false">P733</f>
        <v>0</v>
      </c>
      <c r="Q732" s="162" t="n">
        <f aca="false">Q733</f>
        <v>0</v>
      </c>
      <c r="R732" s="161" t="n">
        <f aca="false">R733</f>
        <v>0</v>
      </c>
      <c r="S732" s="162" t="n">
        <f aca="false">S733</f>
        <v>0</v>
      </c>
      <c r="T732" s="161" t="n">
        <f aca="false">T733</f>
        <v>0</v>
      </c>
      <c r="U732" s="162" t="n">
        <f aca="false">U733</f>
        <v>0</v>
      </c>
      <c r="V732" s="161" t="n">
        <f aca="false">V733</f>
        <v>0</v>
      </c>
      <c r="W732" s="162" t="n">
        <f aca="false">W733</f>
        <v>0</v>
      </c>
      <c r="X732" s="161" t="n">
        <f aca="false">X733</f>
        <v>0</v>
      </c>
      <c r="Y732" s="162" t="n">
        <f aca="false">Y733</f>
        <v>0</v>
      </c>
      <c r="Z732" s="161" t="n">
        <f aca="false">Z733</f>
        <v>0</v>
      </c>
      <c r="AA732" s="162" t="n">
        <f aca="false">AA733</f>
        <v>0</v>
      </c>
      <c r="AB732" s="161" t="n">
        <f aca="false">AB733</f>
        <v>0</v>
      </c>
      <c r="AC732" s="162" t="n">
        <f aca="false">AC733</f>
        <v>0</v>
      </c>
      <c r="AD732" s="161" t="n">
        <f aca="false">AD733</f>
        <v>0</v>
      </c>
      <c r="AE732" s="162" t="n">
        <f aca="false">AE733</f>
        <v>0</v>
      </c>
      <c r="AF732" s="161" t="n">
        <f aca="false">AF733</f>
        <v>0</v>
      </c>
      <c r="AG732" s="163"/>
      <c r="AH732" s="162" t="n">
        <f aca="false">AH733</f>
        <v>193.4</v>
      </c>
      <c r="AI732" s="161" t="n">
        <f aca="false">AI733</f>
        <v>193400</v>
      </c>
      <c r="AJ732" s="0" t="n">
        <f aca="false">AI732=J732+L732</f>
        <v>1</v>
      </c>
      <c r="AK732" s="29" t="n">
        <f aca="false">ROUND(AI732/1000,1)</f>
        <v>193.4</v>
      </c>
      <c r="AL732" s="29" t="n">
        <f aca="false">AK732-AH732</f>
        <v>0</v>
      </c>
    </row>
    <row r="733" s="104" customFormat="true" ht="22.5" hidden="true" customHeight="true" outlineLevel="0" collapsed="false">
      <c r="A733" s="91" t="s">
        <v>56</v>
      </c>
      <c r="B733" s="92" t="s">
        <v>327</v>
      </c>
      <c r="C733" s="92" t="s">
        <v>189</v>
      </c>
      <c r="D733" s="93" t="s">
        <v>43</v>
      </c>
      <c r="E733" s="143" t="s">
        <v>463</v>
      </c>
      <c r="F733" s="144" t="s">
        <v>32</v>
      </c>
      <c r="G733" s="145" t="s">
        <v>465</v>
      </c>
      <c r="H733" s="164" t="n">
        <v>240</v>
      </c>
      <c r="I733" s="260" t="n">
        <v>193.4</v>
      </c>
      <c r="J733" s="261" t="n">
        <v>193400</v>
      </c>
      <c r="K733" s="98" t="n">
        <f aca="false">M733+O733+Q733+S733+U733+W733+Y733+AA733+AC733+AE733</f>
        <v>0</v>
      </c>
      <c r="L733" s="99" t="n">
        <f aca="false">N733+P733+R733+T733+V733+X733+Z733+AB733+AD733+AF733</f>
        <v>0</v>
      </c>
      <c r="M733" s="102"/>
      <c r="N733" s="103"/>
      <c r="O733" s="102"/>
      <c r="P733" s="103"/>
      <c r="Q733" s="102"/>
      <c r="R733" s="103"/>
      <c r="S733" s="102"/>
      <c r="T733" s="103"/>
      <c r="U733" s="102"/>
      <c r="V733" s="103"/>
      <c r="W733" s="102"/>
      <c r="X733" s="103"/>
      <c r="Y733" s="102"/>
      <c r="Z733" s="103"/>
      <c r="AA733" s="102"/>
      <c r="AB733" s="103"/>
      <c r="AC733" s="102"/>
      <c r="AD733" s="103"/>
      <c r="AE733" s="102"/>
      <c r="AF733" s="103"/>
      <c r="AG733" s="165"/>
      <c r="AH733" s="102" t="n">
        <f aca="false">I733+K733</f>
        <v>193.4</v>
      </c>
      <c r="AI733" s="103" t="n">
        <f aca="false">J733+L733</f>
        <v>193400</v>
      </c>
      <c r="AJ733" s="0" t="n">
        <f aca="false">AI733=J733+L733</f>
        <v>1</v>
      </c>
      <c r="AK733" s="29" t="n">
        <f aca="false">ROUND(AI733/1000,1)</f>
        <v>193.4</v>
      </c>
      <c r="AL733" s="29" t="n">
        <f aca="false">AK733-AH733</f>
        <v>0</v>
      </c>
    </row>
    <row r="734" s="23" customFormat="true" ht="14.25" hidden="true" customHeight="true" outlineLevel="0" collapsed="false">
      <c r="A734" s="302" t="s">
        <v>137</v>
      </c>
      <c r="B734" s="132" t="s">
        <v>327</v>
      </c>
      <c r="C734" s="132" t="s">
        <v>189</v>
      </c>
      <c r="D734" s="133" t="s">
        <v>43</v>
      </c>
      <c r="E734" s="134" t="s">
        <v>463</v>
      </c>
      <c r="F734" s="135" t="s">
        <v>32</v>
      </c>
      <c r="G734" s="136" t="s">
        <v>465</v>
      </c>
      <c r="H734" s="160" t="n">
        <v>300</v>
      </c>
      <c r="I734" s="85" t="n">
        <f aca="false">I735+I736</f>
        <v>20</v>
      </c>
      <c r="J734" s="86" t="n">
        <f aca="false">J735+J736</f>
        <v>20000</v>
      </c>
      <c r="K734" s="87" t="n">
        <f aca="false">K735+K736</f>
        <v>0</v>
      </c>
      <c r="L734" s="161" t="n">
        <f aca="false">L735+L736</f>
        <v>0</v>
      </c>
      <c r="M734" s="162" t="n">
        <f aca="false">M735+M736</f>
        <v>0</v>
      </c>
      <c r="N734" s="161" t="n">
        <f aca="false">N735+N736</f>
        <v>0</v>
      </c>
      <c r="O734" s="162" t="n">
        <f aca="false">O735+O736</f>
        <v>0</v>
      </c>
      <c r="P734" s="161" t="n">
        <f aca="false">P735+P736</f>
        <v>0</v>
      </c>
      <c r="Q734" s="162" t="n">
        <f aca="false">Q735+Q736</f>
        <v>0</v>
      </c>
      <c r="R734" s="161" t="n">
        <f aca="false">R735+R736</f>
        <v>0</v>
      </c>
      <c r="S734" s="162" t="n">
        <f aca="false">S735+S736</f>
        <v>0</v>
      </c>
      <c r="T734" s="161" t="n">
        <f aca="false">T735+T736</f>
        <v>0</v>
      </c>
      <c r="U734" s="162" t="n">
        <f aca="false">U735+U736</f>
        <v>0</v>
      </c>
      <c r="V734" s="161" t="n">
        <f aca="false">V735+V736</f>
        <v>0</v>
      </c>
      <c r="W734" s="162" t="n">
        <f aca="false">W735+W736</f>
        <v>0</v>
      </c>
      <c r="X734" s="161" t="n">
        <f aca="false">X735+X736</f>
        <v>0</v>
      </c>
      <c r="Y734" s="162" t="n">
        <f aca="false">Y735+Y736</f>
        <v>0</v>
      </c>
      <c r="Z734" s="161" t="n">
        <f aca="false">Z735+Z736</f>
        <v>0</v>
      </c>
      <c r="AA734" s="162" t="n">
        <f aca="false">AA735+AA736</f>
        <v>0</v>
      </c>
      <c r="AB734" s="161" t="n">
        <f aca="false">AB735+AB736</f>
        <v>0</v>
      </c>
      <c r="AC734" s="162" t="n">
        <f aca="false">AC735+AC736</f>
        <v>0</v>
      </c>
      <c r="AD734" s="161" t="n">
        <f aca="false">AD735+AD736</f>
        <v>0</v>
      </c>
      <c r="AE734" s="162" t="n">
        <f aca="false">AE735+AE736</f>
        <v>0</v>
      </c>
      <c r="AF734" s="161" t="n">
        <f aca="false">AF735+AF736</f>
        <v>0</v>
      </c>
      <c r="AG734" s="163"/>
      <c r="AH734" s="162" t="n">
        <f aca="false">AH735+AH736</f>
        <v>20</v>
      </c>
      <c r="AI734" s="161" t="n">
        <f aca="false">AI735+AI736</f>
        <v>20000</v>
      </c>
      <c r="AJ734" s="0" t="n">
        <f aca="false">AI734=J734+L734</f>
        <v>1</v>
      </c>
      <c r="AK734" s="29" t="n">
        <f aca="false">ROUND(AI734/1000,1)</f>
        <v>20</v>
      </c>
      <c r="AL734" s="29" t="n">
        <f aca="false">AK734-AH734</f>
        <v>0</v>
      </c>
    </row>
    <row r="735" s="104" customFormat="true" ht="22.5" hidden="true" customHeight="true" outlineLevel="0" collapsed="false">
      <c r="A735" s="304" t="s">
        <v>138</v>
      </c>
      <c r="B735" s="92" t="s">
        <v>327</v>
      </c>
      <c r="C735" s="92" t="s">
        <v>189</v>
      </c>
      <c r="D735" s="93" t="s">
        <v>43</v>
      </c>
      <c r="E735" s="143" t="s">
        <v>463</v>
      </c>
      <c r="F735" s="144" t="s">
        <v>32</v>
      </c>
      <c r="G735" s="145" t="s">
        <v>465</v>
      </c>
      <c r="H735" s="164" t="n">
        <v>320</v>
      </c>
      <c r="I735" s="260" t="n">
        <v>10</v>
      </c>
      <c r="J735" s="261" t="n">
        <v>10000</v>
      </c>
      <c r="K735" s="98" t="n">
        <f aca="false">M735+O735+Q735+S735+U735+W735+Y735+AA735+AC735+AE735</f>
        <v>0</v>
      </c>
      <c r="L735" s="99" t="n">
        <f aca="false">N735+P735+R735+T735+V735+X735+Z735+AB735+AD735+AF735</f>
        <v>0</v>
      </c>
      <c r="M735" s="102"/>
      <c r="N735" s="103"/>
      <c r="O735" s="102"/>
      <c r="P735" s="103"/>
      <c r="Q735" s="102"/>
      <c r="R735" s="103"/>
      <c r="S735" s="102"/>
      <c r="T735" s="103"/>
      <c r="U735" s="102"/>
      <c r="V735" s="103"/>
      <c r="W735" s="102"/>
      <c r="X735" s="103"/>
      <c r="Y735" s="102"/>
      <c r="Z735" s="103"/>
      <c r="AA735" s="102"/>
      <c r="AB735" s="103"/>
      <c r="AC735" s="102"/>
      <c r="AD735" s="103"/>
      <c r="AE735" s="102"/>
      <c r="AF735" s="103"/>
      <c r="AG735" s="165"/>
      <c r="AH735" s="102" t="n">
        <f aca="false">I735+K735</f>
        <v>10</v>
      </c>
      <c r="AI735" s="103" t="n">
        <f aca="false">J735+L735</f>
        <v>10000</v>
      </c>
      <c r="AJ735" s="0" t="n">
        <f aca="false">AI735=J735+L735</f>
        <v>1</v>
      </c>
      <c r="AK735" s="29" t="n">
        <f aca="false">ROUND(AI735/1000,1)</f>
        <v>10</v>
      </c>
      <c r="AL735" s="29" t="n">
        <f aca="false">AK735-AH735</f>
        <v>0</v>
      </c>
    </row>
    <row r="736" s="104" customFormat="true" ht="12" hidden="true" customHeight="true" outlineLevel="0" collapsed="false">
      <c r="A736" s="91" t="s">
        <v>139</v>
      </c>
      <c r="B736" s="92" t="s">
        <v>327</v>
      </c>
      <c r="C736" s="92" t="s">
        <v>189</v>
      </c>
      <c r="D736" s="93" t="s">
        <v>43</v>
      </c>
      <c r="E736" s="143" t="s">
        <v>463</v>
      </c>
      <c r="F736" s="144" t="s">
        <v>32</v>
      </c>
      <c r="G736" s="145" t="s">
        <v>465</v>
      </c>
      <c r="H736" s="164" t="n">
        <v>360</v>
      </c>
      <c r="I736" s="260" t="n">
        <v>10</v>
      </c>
      <c r="J736" s="261" t="n">
        <v>10000</v>
      </c>
      <c r="K736" s="98" t="n">
        <f aca="false">M736+O736+Q736+S736+U736+W736+Y736+AA736+AC736+AE736</f>
        <v>0</v>
      </c>
      <c r="L736" s="99" t="n">
        <f aca="false">N736+P736+R736+T736+V736+X736+Z736+AB736+AD736+AF736</f>
        <v>0</v>
      </c>
      <c r="M736" s="102"/>
      <c r="N736" s="103"/>
      <c r="O736" s="102"/>
      <c r="P736" s="103"/>
      <c r="Q736" s="102"/>
      <c r="R736" s="103"/>
      <c r="S736" s="102"/>
      <c r="T736" s="103"/>
      <c r="U736" s="102"/>
      <c r="V736" s="103"/>
      <c r="W736" s="102"/>
      <c r="X736" s="103"/>
      <c r="Y736" s="102"/>
      <c r="Z736" s="103"/>
      <c r="AA736" s="102"/>
      <c r="AB736" s="103"/>
      <c r="AC736" s="102"/>
      <c r="AD736" s="103"/>
      <c r="AE736" s="102"/>
      <c r="AF736" s="103"/>
      <c r="AG736" s="165"/>
      <c r="AH736" s="102" t="n">
        <f aca="false">I736+K736</f>
        <v>10</v>
      </c>
      <c r="AI736" s="103" t="n">
        <f aca="false">J736+L736</f>
        <v>10000</v>
      </c>
      <c r="AJ736" s="0" t="n">
        <f aca="false">AI736=J736+L736</f>
        <v>1</v>
      </c>
      <c r="AK736" s="29" t="n">
        <f aca="false">ROUND(AI736/1000,1)</f>
        <v>10</v>
      </c>
      <c r="AL736" s="29" t="n">
        <f aca="false">AK736-AH736</f>
        <v>0</v>
      </c>
    </row>
    <row r="737" s="23" customFormat="true" ht="22.5" hidden="true" customHeight="true" outlineLevel="0" collapsed="false">
      <c r="A737" s="222" t="s">
        <v>155</v>
      </c>
      <c r="B737" s="132" t="s">
        <v>327</v>
      </c>
      <c r="C737" s="132" t="s">
        <v>189</v>
      </c>
      <c r="D737" s="133" t="s">
        <v>43</v>
      </c>
      <c r="E737" s="134" t="s">
        <v>463</v>
      </c>
      <c r="F737" s="135" t="s">
        <v>32</v>
      </c>
      <c r="G737" s="136" t="s">
        <v>465</v>
      </c>
      <c r="H737" s="160" t="n">
        <v>600</v>
      </c>
      <c r="I737" s="259" t="n">
        <f aca="false">I739+I738</f>
        <v>533</v>
      </c>
      <c r="J737" s="21" t="n">
        <f aca="false">J739+J738</f>
        <v>533000</v>
      </c>
      <c r="K737" s="162" t="n">
        <f aca="false">K739+K738</f>
        <v>0</v>
      </c>
      <c r="L737" s="161" t="n">
        <f aca="false">L739+L738</f>
        <v>0</v>
      </c>
      <c r="M737" s="162" t="n">
        <f aca="false">M739+M738</f>
        <v>0</v>
      </c>
      <c r="N737" s="161" t="n">
        <f aca="false">N739+N738</f>
        <v>0</v>
      </c>
      <c r="O737" s="162" t="n">
        <f aca="false">O739+O738</f>
        <v>0</v>
      </c>
      <c r="P737" s="161" t="n">
        <f aca="false">P739+P738</f>
        <v>0</v>
      </c>
      <c r="Q737" s="162" t="n">
        <f aca="false">Q739+Q738</f>
        <v>0</v>
      </c>
      <c r="R737" s="161" t="n">
        <f aca="false">R739+R738</f>
        <v>0</v>
      </c>
      <c r="S737" s="162" t="n">
        <f aca="false">S739+S738</f>
        <v>0</v>
      </c>
      <c r="T737" s="161" t="n">
        <f aca="false">T739+T738</f>
        <v>0</v>
      </c>
      <c r="U737" s="162" t="n">
        <f aca="false">U739+U738</f>
        <v>0</v>
      </c>
      <c r="V737" s="161" t="n">
        <f aca="false">V739+V738</f>
        <v>0</v>
      </c>
      <c r="W737" s="162" t="n">
        <f aca="false">W739+W738</f>
        <v>0</v>
      </c>
      <c r="X737" s="161" t="n">
        <f aca="false">X739+X738</f>
        <v>0</v>
      </c>
      <c r="Y737" s="162" t="n">
        <f aca="false">Y739+Y738</f>
        <v>0</v>
      </c>
      <c r="Z737" s="161" t="n">
        <f aca="false">Z739+Z738</f>
        <v>0</v>
      </c>
      <c r="AA737" s="162" t="n">
        <f aca="false">AA739+AA738</f>
        <v>0</v>
      </c>
      <c r="AB737" s="161" t="n">
        <f aca="false">AB739+AB738</f>
        <v>0</v>
      </c>
      <c r="AC737" s="162" t="n">
        <f aca="false">AC739+AC738</f>
        <v>0</v>
      </c>
      <c r="AD737" s="161" t="n">
        <f aca="false">AD739+AD738</f>
        <v>0</v>
      </c>
      <c r="AE737" s="162" t="n">
        <f aca="false">AE739+AE738</f>
        <v>0</v>
      </c>
      <c r="AF737" s="161" t="n">
        <f aca="false">AF739+AF738</f>
        <v>0</v>
      </c>
      <c r="AG737" s="163"/>
      <c r="AH737" s="162" t="n">
        <f aca="false">AH739+AH738</f>
        <v>533</v>
      </c>
      <c r="AI737" s="161" t="n">
        <f aca="false">AI739+AI738</f>
        <v>533000</v>
      </c>
      <c r="AJ737" s="0" t="n">
        <f aca="false">AI737=J737+L737</f>
        <v>1</v>
      </c>
      <c r="AK737" s="29" t="n">
        <f aca="false">ROUND(AI737/1000,1)</f>
        <v>533</v>
      </c>
      <c r="AL737" s="29" t="n">
        <f aca="false">AK737-AH737</f>
        <v>0</v>
      </c>
    </row>
    <row r="738" s="104" customFormat="true" ht="12" hidden="true" customHeight="true" outlineLevel="0" collapsed="false">
      <c r="A738" s="308" t="s">
        <v>157</v>
      </c>
      <c r="B738" s="141" t="s">
        <v>327</v>
      </c>
      <c r="C738" s="141" t="s">
        <v>189</v>
      </c>
      <c r="D738" s="142" t="s">
        <v>43</v>
      </c>
      <c r="E738" s="143" t="s">
        <v>463</v>
      </c>
      <c r="F738" s="144" t="s">
        <v>32</v>
      </c>
      <c r="G738" s="145" t="s">
        <v>465</v>
      </c>
      <c r="H738" s="145" t="s">
        <v>158</v>
      </c>
      <c r="I738" s="96" t="n">
        <v>178</v>
      </c>
      <c r="J738" s="97" t="n">
        <v>178000</v>
      </c>
      <c r="K738" s="98" t="n">
        <f aca="false">M738+O738+Q738+S738+U738+W738+Y738+AA738+AC738+AE738</f>
        <v>0</v>
      </c>
      <c r="L738" s="99" t="n">
        <f aca="false">N738+P738+R738+T738+V738+X738+Z738+AB738+AD738+AF738</f>
        <v>0</v>
      </c>
      <c r="M738" s="102"/>
      <c r="N738" s="103"/>
      <c r="O738" s="102"/>
      <c r="P738" s="103"/>
      <c r="Q738" s="102"/>
      <c r="R738" s="103"/>
      <c r="S738" s="102"/>
      <c r="T738" s="103"/>
      <c r="U738" s="102"/>
      <c r="V738" s="103"/>
      <c r="W738" s="102"/>
      <c r="X738" s="103"/>
      <c r="Y738" s="102"/>
      <c r="Z738" s="103"/>
      <c r="AA738" s="102"/>
      <c r="AB738" s="103"/>
      <c r="AC738" s="102"/>
      <c r="AD738" s="103"/>
      <c r="AE738" s="102"/>
      <c r="AF738" s="103"/>
      <c r="AG738" s="165"/>
      <c r="AH738" s="102" t="n">
        <f aca="false">I738+K738</f>
        <v>178</v>
      </c>
      <c r="AI738" s="103" t="n">
        <f aca="false">J738+L738</f>
        <v>178000</v>
      </c>
      <c r="AJ738" s="0" t="n">
        <f aca="false">AI738=J738+L738</f>
        <v>1</v>
      </c>
      <c r="AK738" s="29" t="n">
        <f aca="false">ROUND(AI738/1000,1)</f>
        <v>178</v>
      </c>
      <c r="AL738" s="29" t="n">
        <f aca="false">AK738-AH738</f>
        <v>0</v>
      </c>
    </row>
    <row r="739" s="104" customFormat="true" ht="22.5" hidden="true" customHeight="true" outlineLevel="0" collapsed="false">
      <c r="A739" s="91" t="s">
        <v>466</v>
      </c>
      <c r="B739" s="92" t="s">
        <v>327</v>
      </c>
      <c r="C739" s="92" t="s">
        <v>189</v>
      </c>
      <c r="D739" s="93" t="s">
        <v>43</v>
      </c>
      <c r="E739" s="143" t="s">
        <v>463</v>
      </c>
      <c r="F739" s="144" t="s">
        <v>32</v>
      </c>
      <c r="G739" s="145" t="s">
        <v>465</v>
      </c>
      <c r="H739" s="164" t="n">
        <v>630</v>
      </c>
      <c r="I739" s="96" t="n">
        <v>355</v>
      </c>
      <c r="J739" s="97" t="n">
        <v>355000</v>
      </c>
      <c r="K739" s="98" t="n">
        <f aca="false">M739+O739+Q739+S739+U739+W739+Y739+AA739+AC739+AE739</f>
        <v>0</v>
      </c>
      <c r="L739" s="99" t="n">
        <f aca="false">N739+P739+R739+T739+V739+X739+Z739+AB739+AD739+AF739</f>
        <v>0</v>
      </c>
      <c r="M739" s="102"/>
      <c r="N739" s="103"/>
      <c r="O739" s="102"/>
      <c r="P739" s="103"/>
      <c r="Q739" s="102"/>
      <c r="R739" s="103"/>
      <c r="S739" s="102"/>
      <c r="T739" s="103"/>
      <c r="U739" s="102"/>
      <c r="V739" s="103"/>
      <c r="W739" s="102"/>
      <c r="X739" s="103"/>
      <c r="Y739" s="102"/>
      <c r="Z739" s="103"/>
      <c r="AA739" s="102"/>
      <c r="AB739" s="103"/>
      <c r="AC739" s="102"/>
      <c r="AD739" s="103"/>
      <c r="AE739" s="102"/>
      <c r="AF739" s="103"/>
      <c r="AG739" s="165"/>
      <c r="AH739" s="102" t="n">
        <f aca="false">I739+K739</f>
        <v>355</v>
      </c>
      <c r="AI739" s="103" t="n">
        <f aca="false">J739+L739</f>
        <v>355000</v>
      </c>
      <c r="AJ739" s="0" t="n">
        <f aca="false">AI739=J739+L739</f>
        <v>1</v>
      </c>
      <c r="AK739" s="29" t="n">
        <f aca="false">ROUND(AI739/1000,1)</f>
        <v>355</v>
      </c>
      <c r="AL739" s="29" t="n">
        <f aca="false">AK739-AH739</f>
        <v>0</v>
      </c>
    </row>
    <row r="740" s="23" customFormat="true" ht="15" hidden="false" customHeight="true" outlineLevel="0" collapsed="false">
      <c r="A740" s="155" t="s">
        <v>467</v>
      </c>
      <c r="B740" s="70" t="s">
        <v>327</v>
      </c>
      <c r="C740" s="70" t="s">
        <v>189</v>
      </c>
      <c r="D740" s="71" t="s">
        <v>43</v>
      </c>
      <c r="E740" s="124" t="s">
        <v>463</v>
      </c>
      <c r="F740" s="125" t="s">
        <v>32</v>
      </c>
      <c r="G740" s="126" t="s">
        <v>468</v>
      </c>
      <c r="H740" s="156"/>
      <c r="I740" s="74" t="n">
        <f aca="false">I741+I745+I743</f>
        <v>653.6</v>
      </c>
      <c r="J740" s="75" t="n">
        <f aca="false">J741+J745+J743</f>
        <v>653600</v>
      </c>
      <c r="K740" s="76" t="n">
        <f aca="false">K741+K745+K743</f>
        <v>6.8</v>
      </c>
      <c r="L740" s="157" t="n">
        <f aca="false">L741+L745+L743</f>
        <v>6787.5</v>
      </c>
      <c r="M740" s="158" t="n">
        <f aca="false">M741+M745+M743</f>
        <v>0</v>
      </c>
      <c r="N740" s="157" t="n">
        <f aca="false">N741+N745+N743</f>
        <v>0</v>
      </c>
      <c r="O740" s="158" t="n">
        <f aca="false">O741+O745+O743</f>
        <v>0</v>
      </c>
      <c r="P740" s="157" t="n">
        <f aca="false">P741+P745+P743</f>
        <v>0</v>
      </c>
      <c r="Q740" s="158" t="n">
        <f aca="false">Q741+Q745+Q743</f>
        <v>0</v>
      </c>
      <c r="R740" s="157" t="n">
        <f aca="false">R741+R745+R743</f>
        <v>0</v>
      </c>
      <c r="S740" s="158" t="n">
        <f aca="false">S741+S745+S743</f>
        <v>0</v>
      </c>
      <c r="T740" s="157" t="n">
        <f aca="false">T741+T745+T743</f>
        <v>0</v>
      </c>
      <c r="U740" s="158" t="n">
        <f aca="false">U741+U745+U743</f>
        <v>0</v>
      </c>
      <c r="V740" s="157" t="n">
        <f aca="false">V741+V745+V743</f>
        <v>0</v>
      </c>
      <c r="W740" s="158" t="n">
        <f aca="false">W741+W745+W743</f>
        <v>6.8</v>
      </c>
      <c r="X740" s="157" t="n">
        <f aca="false">X741+X745+X743</f>
        <v>6787.5</v>
      </c>
      <c r="Y740" s="158" t="n">
        <f aca="false">Y741+Y745+Y743</f>
        <v>0</v>
      </c>
      <c r="Z740" s="157" t="n">
        <f aca="false">Z741+Z745+Z743</f>
        <v>0</v>
      </c>
      <c r="AA740" s="158" t="n">
        <f aca="false">AA741+AA745+AA743</f>
        <v>0</v>
      </c>
      <c r="AB740" s="157" t="n">
        <f aca="false">AB741+AB745+AB743</f>
        <v>0</v>
      </c>
      <c r="AC740" s="158" t="n">
        <f aca="false">AC741+AC745+AC743</f>
        <v>0</v>
      </c>
      <c r="AD740" s="157" t="n">
        <f aca="false">AD741+AD745+AD743</f>
        <v>0</v>
      </c>
      <c r="AE740" s="158" t="n">
        <f aca="false">AE741+AE745+AE743</f>
        <v>0</v>
      </c>
      <c r="AF740" s="157" t="n">
        <f aca="false">AF741+AF745+AF743</f>
        <v>0</v>
      </c>
      <c r="AG740" s="159"/>
      <c r="AH740" s="158" t="n">
        <f aca="false">AH741+AH745+AH743</f>
        <v>660.4</v>
      </c>
      <c r="AI740" s="157" t="n">
        <f aca="false">AI741+AI745+AI743</f>
        <v>660387.5</v>
      </c>
      <c r="AJ740" s="0" t="n">
        <f aca="false">AI740=J740+L740</f>
        <v>1</v>
      </c>
      <c r="AK740" s="29" t="n">
        <f aca="false">ROUND(AI740/1000,1)</f>
        <v>660.4</v>
      </c>
      <c r="AL740" s="29" t="n">
        <f aca="false">AK740-AH740</f>
        <v>0</v>
      </c>
    </row>
    <row r="741" s="301" customFormat="true" ht="22.5" hidden="false" customHeight="true" outlineLevel="0" collapsed="false">
      <c r="A741" s="80" t="s">
        <v>54</v>
      </c>
      <c r="B741" s="19" t="s">
        <v>327</v>
      </c>
      <c r="C741" s="19" t="s">
        <v>189</v>
      </c>
      <c r="D741" s="134" t="s">
        <v>43</v>
      </c>
      <c r="E741" s="134" t="s">
        <v>463</v>
      </c>
      <c r="F741" s="135" t="s">
        <v>32</v>
      </c>
      <c r="G741" s="136" t="s">
        <v>468</v>
      </c>
      <c r="H741" s="160" t="n">
        <v>200</v>
      </c>
      <c r="I741" s="85" t="n">
        <f aca="false">I742</f>
        <v>193.7</v>
      </c>
      <c r="J741" s="86" t="n">
        <f aca="false">J742</f>
        <v>193646.15</v>
      </c>
      <c r="K741" s="87" t="n">
        <f aca="false">K742</f>
        <v>7.1</v>
      </c>
      <c r="L741" s="161" t="n">
        <f aca="false">L742</f>
        <v>7092.34</v>
      </c>
      <c r="M741" s="162" t="n">
        <f aca="false">M742</f>
        <v>0</v>
      </c>
      <c r="N741" s="161" t="n">
        <f aca="false">N742</f>
        <v>0</v>
      </c>
      <c r="O741" s="162" t="n">
        <f aca="false">O742</f>
        <v>0</v>
      </c>
      <c r="P741" s="161" t="n">
        <f aca="false">P742</f>
        <v>0</v>
      </c>
      <c r="Q741" s="162" t="n">
        <f aca="false">Q742</f>
        <v>0</v>
      </c>
      <c r="R741" s="161" t="n">
        <f aca="false">R742</f>
        <v>0</v>
      </c>
      <c r="S741" s="162" t="n">
        <f aca="false">S742</f>
        <v>0.3</v>
      </c>
      <c r="T741" s="161" t="n">
        <f aca="false">T742</f>
        <v>304.84</v>
      </c>
      <c r="U741" s="162" t="n">
        <f aca="false">U742</f>
        <v>0</v>
      </c>
      <c r="V741" s="161" t="n">
        <f aca="false">V742</f>
        <v>0</v>
      </c>
      <c r="W741" s="162" t="n">
        <f aca="false">W742</f>
        <v>6.8</v>
      </c>
      <c r="X741" s="161" t="n">
        <f aca="false">X742</f>
        <v>6787.5</v>
      </c>
      <c r="Y741" s="162" t="n">
        <f aca="false">Y742</f>
        <v>0</v>
      </c>
      <c r="Z741" s="161" t="n">
        <f aca="false">Z742</f>
        <v>0</v>
      </c>
      <c r="AA741" s="162" t="n">
        <f aca="false">AA742</f>
        <v>0</v>
      </c>
      <c r="AB741" s="161" t="n">
        <f aca="false">AB742</f>
        <v>0</v>
      </c>
      <c r="AC741" s="162" t="n">
        <f aca="false">AC742</f>
        <v>0</v>
      </c>
      <c r="AD741" s="161" t="n">
        <f aca="false">AD742</f>
        <v>0</v>
      </c>
      <c r="AE741" s="162" t="n">
        <f aca="false">AE742</f>
        <v>0</v>
      </c>
      <c r="AF741" s="161" t="n">
        <f aca="false">AF742</f>
        <v>0</v>
      </c>
      <c r="AG741" s="163"/>
      <c r="AH741" s="162" t="n">
        <f aca="false">AH742</f>
        <v>200.8</v>
      </c>
      <c r="AI741" s="161" t="n">
        <f aca="false">AI742</f>
        <v>200738.49</v>
      </c>
      <c r="AJ741" s="0" t="n">
        <f aca="false">AI741=J741+L741</f>
        <v>1</v>
      </c>
      <c r="AK741" s="29" t="n">
        <f aca="false">ROUND(AI741/1000,1)</f>
        <v>200.7</v>
      </c>
      <c r="AL741" s="29" t="n">
        <f aca="false">AK741-AH741</f>
        <v>-0.0999999999999943</v>
      </c>
    </row>
    <row r="742" s="307" customFormat="true" ht="57" hidden="false" customHeight="true" outlineLevel="0" collapsed="false">
      <c r="A742" s="91" t="s">
        <v>56</v>
      </c>
      <c r="B742" s="305" t="s">
        <v>327</v>
      </c>
      <c r="C742" s="305" t="s">
        <v>189</v>
      </c>
      <c r="D742" s="143" t="s">
        <v>43</v>
      </c>
      <c r="E742" s="143" t="s">
        <v>463</v>
      </c>
      <c r="F742" s="144" t="s">
        <v>32</v>
      </c>
      <c r="G742" s="145" t="s">
        <v>468</v>
      </c>
      <c r="H742" s="164" t="n">
        <v>240</v>
      </c>
      <c r="I742" s="96" t="n">
        <v>193.7</v>
      </c>
      <c r="J742" s="97" t="n">
        <v>193646.15</v>
      </c>
      <c r="K742" s="98" t="n">
        <f aca="false">M742+O742+Q742+S742+U742+W742+Y742+AA742+AC742+AE742</f>
        <v>7.1</v>
      </c>
      <c r="L742" s="99" t="n">
        <f aca="false">N742+P742+R742+T742+V742+X742+Z742+AB742+AD742+AF742</f>
        <v>7092.34</v>
      </c>
      <c r="M742" s="102"/>
      <c r="N742" s="103"/>
      <c r="O742" s="102"/>
      <c r="P742" s="103"/>
      <c r="Q742" s="102"/>
      <c r="R742" s="103"/>
      <c r="S742" s="102" t="n">
        <v>0.3</v>
      </c>
      <c r="T742" s="103" t="n">
        <f aca="false">102.84+202</f>
        <v>304.84</v>
      </c>
      <c r="U742" s="102"/>
      <c r="V742" s="103"/>
      <c r="W742" s="102" t="n">
        <v>6.8</v>
      </c>
      <c r="X742" s="103" t="n">
        <v>6787.5</v>
      </c>
      <c r="Y742" s="102"/>
      <c r="Z742" s="103"/>
      <c r="AA742" s="102"/>
      <c r="AB742" s="103"/>
      <c r="AC742" s="102"/>
      <c r="AD742" s="103"/>
      <c r="AE742" s="102"/>
      <c r="AF742" s="103"/>
      <c r="AG742" s="165" t="s">
        <v>469</v>
      </c>
      <c r="AH742" s="102" t="n">
        <f aca="false">I742+K742</f>
        <v>200.8</v>
      </c>
      <c r="AI742" s="103" t="n">
        <f aca="false">J742+L742</f>
        <v>200738.49</v>
      </c>
      <c r="AJ742" s="0" t="n">
        <f aca="false">AI742=J742+L742</f>
        <v>1</v>
      </c>
      <c r="AK742" s="29" t="n">
        <f aca="false">ROUND(AI742/1000,1)</f>
        <v>200.7</v>
      </c>
      <c r="AL742" s="29" t="n">
        <f aca="false">AK742-AH742</f>
        <v>-0.0999999999999943</v>
      </c>
    </row>
    <row r="743" s="23" customFormat="true" ht="14.25" hidden="false" customHeight="true" outlineLevel="0" collapsed="false">
      <c r="A743" s="302" t="s">
        <v>137</v>
      </c>
      <c r="B743" s="132" t="s">
        <v>327</v>
      </c>
      <c r="C743" s="132" t="s">
        <v>189</v>
      </c>
      <c r="D743" s="133" t="s">
        <v>43</v>
      </c>
      <c r="E743" s="134" t="s">
        <v>463</v>
      </c>
      <c r="F743" s="135" t="s">
        <v>32</v>
      </c>
      <c r="G743" s="136" t="s">
        <v>468</v>
      </c>
      <c r="H743" s="160" t="n">
        <v>300</v>
      </c>
      <c r="I743" s="85" t="n">
        <f aca="false">I744</f>
        <v>69.9</v>
      </c>
      <c r="J743" s="86" t="n">
        <f aca="false">J744</f>
        <v>69953.85</v>
      </c>
      <c r="K743" s="87" t="n">
        <f aca="false">K744</f>
        <v>-0.3</v>
      </c>
      <c r="L743" s="161" t="n">
        <f aca="false">L744</f>
        <v>-304.84</v>
      </c>
      <c r="M743" s="162" t="n">
        <f aca="false">M744</f>
        <v>0</v>
      </c>
      <c r="N743" s="161" t="n">
        <f aca="false">N744</f>
        <v>0</v>
      </c>
      <c r="O743" s="162" t="n">
        <f aca="false">O744</f>
        <v>0</v>
      </c>
      <c r="P743" s="161" t="n">
        <f aca="false">P744</f>
        <v>0</v>
      </c>
      <c r="Q743" s="162" t="n">
        <f aca="false">Q744</f>
        <v>0</v>
      </c>
      <c r="R743" s="161" t="n">
        <f aca="false">R744</f>
        <v>0</v>
      </c>
      <c r="S743" s="162" t="n">
        <f aca="false">S744</f>
        <v>-0.3</v>
      </c>
      <c r="T743" s="161" t="n">
        <f aca="false">T744</f>
        <v>-304.84</v>
      </c>
      <c r="U743" s="162" t="n">
        <f aca="false">U744</f>
        <v>0</v>
      </c>
      <c r="V743" s="161" t="n">
        <f aca="false">V744</f>
        <v>0</v>
      </c>
      <c r="W743" s="162" t="n">
        <f aca="false">W744</f>
        <v>0</v>
      </c>
      <c r="X743" s="161" t="n">
        <f aca="false">X744</f>
        <v>0</v>
      </c>
      <c r="Y743" s="162" t="n">
        <f aca="false">Y744</f>
        <v>0</v>
      </c>
      <c r="Z743" s="161" t="n">
        <f aca="false">Z744</f>
        <v>0</v>
      </c>
      <c r="AA743" s="162" t="n">
        <f aca="false">AA744</f>
        <v>0</v>
      </c>
      <c r="AB743" s="161" t="n">
        <f aca="false">AB744</f>
        <v>0</v>
      </c>
      <c r="AC743" s="162" t="n">
        <f aca="false">AC744</f>
        <v>0</v>
      </c>
      <c r="AD743" s="161" t="n">
        <f aca="false">AD744</f>
        <v>0</v>
      </c>
      <c r="AE743" s="162" t="n">
        <f aca="false">AE744</f>
        <v>0</v>
      </c>
      <c r="AF743" s="161" t="n">
        <f aca="false">AF744</f>
        <v>0</v>
      </c>
      <c r="AG743" s="163"/>
      <c r="AH743" s="162" t="n">
        <f aca="false">AH744</f>
        <v>69.6</v>
      </c>
      <c r="AI743" s="161" t="n">
        <f aca="false">AI744</f>
        <v>69649.01</v>
      </c>
      <c r="AJ743" s="0" t="n">
        <f aca="false">AI743=J743+L743</f>
        <v>1</v>
      </c>
      <c r="AK743" s="29" t="n">
        <f aca="false">ROUND(AI743/1000,1)</f>
        <v>69.6</v>
      </c>
      <c r="AL743" s="29" t="n">
        <f aca="false">AK743-AH743</f>
        <v>0</v>
      </c>
    </row>
    <row r="744" s="104" customFormat="true" ht="39" hidden="false" customHeight="true" outlineLevel="0" collapsed="false">
      <c r="A744" s="91" t="s">
        <v>139</v>
      </c>
      <c r="B744" s="92" t="s">
        <v>327</v>
      </c>
      <c r="C744" s="92" t="s">
        <v>189</v>
      </c>
      <c r="D744" s="93" t="s">
        <v>43</v>
      </c>
      <c r="E744" s="143" t="s">
        <v>463</v>
      </c>
      <c r="F744" s="144" t="s">
        <v>32</v>
      </c>
      <c r="G744" s="145" t="s">
        <v>468</v>
      </c>
      <c r="H744" s="164" t="n">
        <v>360</v>
      </c>
      <c r="I744" s="260" t="n">
        <v>69.9</v>
      </c>
      <c r="J744" s="261" t="n">
        <v>69953.85</v>
      </c>
      <c r="K744" s="98" t="n">
        <f aca="false">M744+O744+Q744+S744+U744+W744+Y744+AA744+AC744+AE744</f>
        <v>-0.3</v>
      </c>
      <c r="L744" s="99" t="n">
        <f aca="false">N744+P744+R744+T744+V744+X744+Z744+AB744+AD744+AF744</f>
        <v>-304.84</v>
      </c>
      <c r="M744" s="102"/>
      <c r="N744" s="103"/>
      <c r="O744" s="102"/>
      <c r="P744" s="103"/>
      <c r="Q744" s="102"/>
      <c r="R744" s="103"/>
      <c r="S744" s="102" t="n">
        <v>-0.3</v>
      </c>
      <c r="T744" s="103" t="n">
        <f aca="false">-102.84-202</f>
        <v>-304.84</v>
      </c>
      <c r="U744" s="102"/>
      <c r="V744" s="103"/>
      <c r="W744" s="102"/>
      <c r="X744" s="103"/>
      <c r="Y744" s="102"/>
      <c r="Z744" s="103"/>
      <c r="AA744" s="102"/>
      <c r="AB744" s="103"/>
      <c r="AC744" s="102"/>
      <c r="AD744" s="103"/>
      <c r="AE744" s="102"/>
      <c r="AF744" s="103"/>
      <c r="AG744" s="165" t="s">
        <v>470</v>
      </c>
      <c r="AH744" s="102" t="n">
        <f aca="false">I744+K744</f>
        <v>69.6</v>
      </c>
      <c r="AI744" s="103" t="n">
        <f aca="false">J744+L744</f>
        <v>69649.01</v>
      </c>
      <c r="AJ744" s="0" t="n">
        <f aca="false">AI744=J744+L744</f>
        <v>1</v>
      </c>
      <c r="AK744" s="29" t="n">
        <f aca="false">ROUND(AI744/1000,1)</f>
        <v>69.6</v>
      </c>
      <c r="AL744" s="29" t="n">
        <f aca="false">AK744-AH744</f>
        <v>0</v>
      </c>
    </row>
    <row r="745" s="301" customFormat="true" ht="22.5" hidden="true" customHeight="true" outlineLevel="0" collapsed="false">
      <c r="A745" s="222" t="s">
        <v>155</v>
      </c>
      <c r="B745" s="19" t="s">
        <v>327</v>
      </c>
      <c r="C745" s="19" t="s">
        <v>189</v>
      </c>
      <c r="D745" s="134" t="s">
        <v>43</v>
      </c>
      <c r="E745" s="134" t="s">
        <v>463</v>
      </c>
      <c r="F745" s="135" t="s">
        <v>32</v>
      </c>
      <c r="G745" s="136" t="s">
        <v>468</v>
      </c>
      <c r="H745" s="160" t="n">
        <v>600</v>
      </c>
      <c r="I745" s="85" t="n">
        <f aca="false">I746+I747</f>
        <v>390</v>
      </c>
      <c r="J745" s="86" t="n">
        <f aca="false">J746+J747</f>
        <v>390000</v>
      </c>
      <c r="K745" s="87" t="n">
        <f aca="false">K746+K747</f>
        <v>0</v>
      </c>
      <c r="L745" s="161" t="n">
        <f aca="false">L746+L747</f>
        <v>0</v>
      </c>
      <c r="M745" s="162" t="n">
        <f aca="false">M746+M747</f>
        <v>0</v>
      </c>
      <c r="N745" s="161" t="n">
        <f aca="false">N746+N747</f>
        <v>0</v>
      </c>
      <c r="O745" s="162" t="n">
        <f aca="false">O746+O747</f>
        <v>0</v>
      </c>
      <c r="P745" s="161" t="n">
        <f aca="false">P746+P747</f>
        <v>0</v>
      </c>
      <c r="Q745" s="162" t="n">
        <f aca="false">Q746+Q747</f>
        <v>0</v>
      </c>
      <c r="R745" s="161" t="n">
        <f aca="false">R746+R747</f>
        <v>0</v>
      </c>
      <c r="S745" s="162" t="n">
        <f aca="false">S746+S747</f>
        <v>0</v>
      </c>
      <c r="T745" s="161" t="n">
        <f aca="false">T746+T747</f>
        <v>0</v>
      </c>
      <c r="U745" s="162" t="n">
        <f aca="false">U746+U747</f>
        <v>0</v>
      </c>
      <c r="V745" s="161" t="n">
        <f aca="false">V746+V747</f>
        <v>0</v>
      </c>
      <c r="W745" s="162" t="n">
        <f aca="false">W746+W747</f>
        <v>0</v>
      </c>
      <c r="X745" s="161" t="n">
        <f aca="false">X746+X747</f>
        <v>0</v>
      </c>
      <c r="Y745" s="162" t="n">
        <f aca="false">Y746+Y747</f>
        <v>0</v>
      </c>
      <c r="Z745" s="161" t="n">
        <f aca="false">Z746+Z747</f>
        <v>0</v>
      </c>
      <c r="AA745" s="162" t="n">
        <f aca="false">AA746+AA747</f>
        <v>0</v>
      </c>
      <c r="AB745" s="161" t="n">
        <f aca="false">AB746+AB747</f>
        <v>0</v>
      </c>
      <c r="AC745" s="162" t="n">
        <f aca="false">AC746+AC747</f>
        <v>0</v>
      </c>
      <c r="AD745" s="161" t="n">
        <f aca="false">AD746+AD747</f>
        <v>0</v>
      </c>
      <c r="AE745" s="162" t="n">
        <f aca="false">AE746+AE747</f>
        <v>0</v>
      </c>
      <c r="AF745" s="161" t="n">
        <f aca="false">AF746+AF747</f>
        <v>0</v>
      </c>
      <c r="AG745" s="163"/>
      <c r="AH745" s="162" t="n">
        <f aca="false">AH746+AH747</f>
        <v>390</v>
      </c>
      <c r="AI745" s="161" t="n">
        <f aca="false">AI746+AI747</f>
        <v>390000</v>
      </c>
      <c r="AJ745" s="0" t="n">
        <f aca="false">AI745=J745+L745</f>
        <v>1</v>
      </c>
      <c r="AK745" s="29" t="n">
        <f aca="false">ROUND(AI745/1000,1)</f>
        <v>390</v>
      </c>
      <c r="AL745" s="29" t="n">
        <f aca="false">AK745-AH745</f>
        <v>0</v>
      </c>
    </row>
    <row r="746" s="307" customFormat="true" ht="13.5" hidden="true" customHeight="true" outlineLevel="0" collapsed="false">
      <c r="A746" s="308" t="s">
        <v>157</v>
      </c>
      <c r="B746" s="305" t="s">
        <v>327</v>
      </c>
      <c r="C746" s="305" t="s">
        <v>189</v>
      </c>
      <c r="D746" s="143" t="s">
        <v>43</v>
      </c>
      <c r="E746" s="143" t="s">
        <v>463</v>
      </c>
      <c r="F746" s="144" t="s">
        <v>32</v>
      </c>
      <c r="G746" s="145" t="s">
        <v>468</v>
      </c>
      <c r="H746" s="164" t="n">
        <v>610</v>
      </c>
      <c r="I746" s="96" t="n">
        <v>190</v>
      </c>
      <c r="J746" s="97" t="n">
        <v>190000</v>
      </c>
      <c r="K746" s="98" t="n">
        <f aca="false">M746+O746+Q746+S746+U746+W746+Y746+AA746+AC746+AE746</f>
        <v>0</v>
      </c>
      <c r="L746" s="99" t="n">
        <f aca="false">N746+P746+R746+T746+V746+X746+Z746+AB746+AD746+AF746</f>
        <v>0</v>
      </c>
      <c r="M746" s="102"/>
      <c r="N746" s="103"/>
      <c r="O746" s="102"/>
      <c r="P746" s="103"/>
      <c r="Q746" s="102"/>
      <c r="R746" s="103"/>
      <c r="S746" s="102"/>
      <c r="T746" s="103"/>
      <c r="U746" s="102"/>
      <c r="V746" s="103"/>
      <c r="W746" s="102"/>
      <c r="X746" s="103"/>
      <c r="Y746" s="102"/>
      <c r="Z746" s="103"/>
      <c r="AA746" s="102"/>
      <c r="AB746" s="103"/>
      <c r="AC746" s="102"/>
      <c r="AD746" s="103"/>
      <c r="AE746" s="102"/>
      <c r="AF746" s="103"/>
      <c r="AG746" s="165"/>
      <c r="AH746" s="102" t="n">
        <f aca="false">I746+K746</f>
        <v>190</v>
      </c>
      <c r="AI746" s="103" t="n">
        <f aca="false">J746+L746</f>
        <v>190000</v>
      </c>
      <c r="AJ746" s="0" t="n">
        <f aca="false">AI746=J746+L746</f>
        <v>1</v>
      </c>
      <c r="AK746" s="29" t="n">
        <f aca="false">ROUND(AI746/1000,1)</f>
        <v>190</v>
      </c>
      <c r="AL746" s="29" t="n">
        <f aca="false">AK746-AH746</f>
        <v>0</v>
      </c>
    </row>
    <row r="747" s="104" customFormat="true" ht="22.5" hidden="true" customHeight="true" outlineLevel="0" collapsed="false">
      <c r="A747" s="91" t="s">
        <v>466</v>
      </c>
      <c r="B747" s="92" t="s">
        <v>327</v>
      </c>
      <c r="C747" s="92" t="s">
        <v>189</v>
      </c>
      <c r="D747" s="93" t="s">
        <v>43</v>
      </c>
      <c r="E747" s="143" t="s">
        <v>463</v>
      </c>
      <c r="F747" s="144" t="s">
        <v>32</v>
      </c>
      <c r="G747" s="145" t="s">
        <v>468</v>
      </c>
      <c r="H747" s="164" t="n">
        <v>630</v>
      </c>
      <c r="I747" s="96" t="n">
        <v>200</v>
      </c>
      <c r="J747" s="97" t="n">
        <v>200000</v>
      </c>
      <c r="K747" s="98" t="n">
        <f aca="false">M747+O747+Q747+S747+U747+W747+Y747+AA747+AC747+AE747</f>
        <v>0</v>
      </c>
      <c r="L747" s="99" t="n">
        <f aca="false">N747+P747+R747+T747+V747+X747+Z747+AB747+AD747+AF747</f>
        <v>0</v>
      </c>
      <c r="M747" s="102"/>
      <c r="N747" s="103"/>
      <c r="O747" s="102"/>
      <c r="P747" s="103"/>
      <c r="Q747" s="102"/>
      <c r="R747" s="103"/>
      <c r="S747" s="102"/>
      <c r="T747" s="103"/>
      <c r="U747" s="102"/>
      <c r="V747" s="103"/>
      <c r="W747" s="102"/>
      <c r="X747" s="103"/>
      <c r="Y747" s="102"/>
      <c r="Z747" s="103"/>
      <c r="AA747" s="102"/>
      <c r="AB747" s="103"/>
      <c r="AC747" s="102"/>
      <c r="AD747" s="103"/>
      <c r="AE747" s="102"/>
      <c r="AF747" s="103"/>
      <c r="AG747" s="165"/>
      <c r="AH747" s="102" t="n">
        <f aca="false">I747+K747</f>
        <v>200</v>
      </c>
      <c r="AI747" s="103" t="n">
        <f aca="false">J747+L747</f>
        <v>200000</v>
      </c>
      <c r="AJ747" s="0" t="n">
        <f aca="false">AI747=J747+L747</f>
        <v>1</v>
      </c>
      <c r="AK747" s="29" t="n">
        <f aca="false">ROUND(AI747/1000,1)</f>
        <v>200</v>
      </c>
      <c r="AL747" s="29" t="n">
        <f aca="false">AK747-AH747</f>
        <v>0</v>
      </c>
    </row>
    <row r="748" customFormat="false" ht="15.75" hidden="true" customHeight="true" outlineLevel="0" collapsed="false">
      <c r="A748" s="45" t="s">
        <v>226</v>
      </c>
      <c r="B748" s="195" t="s">
        <v>327</v>
      </c>
      <c r="C748" s="195" t="s">
        <v>189</v>
      </c>
      <c r="D748" s="196" t="s">
        <v>43</v>
      </c>
      <c r="E748" s="196" t="s">
        <v>227</v>
      </c>
      <c r="F748" s="197" t="s">
        <v>32</v>
      </c>
      <c r="G748" s="198" t="s">
        <v>33</v>
      </c>
      <c r="H748" s="198"/>
      <c r="I748" s="50" t="n">
        <f aca="false">I749</f>
        <v>4725.7</v>
      </c>
      <c r="J748" s="51" t="n">
        <f aca="false">J749</f>
        <v>4725700</v>
      </c>
      <c r="K748" s="52" t="n">
        <f aca="false">K749</f>
        <v>0</v>
      </c>
      <c r="L748" s="199" t="n">
        <f aca="false">L749</f>
        <v>0</v>
      </c>
      <c r="M748" s="200" t="n">
        <f aca="false">M749</f>
        <v>0</v>
      </c>
      <c r="N748" s="199" t="n">
        <f aca="false">N749</f>
        <v>0</v>
      </c>
      <c r="O748" s="200" t="n">
        <f aca="false">O749</f>
        <v>0</v>
      </c>
      <c r="P748" s="199" t="n">
        <f aca="false">P749</f>
        <v>0</v>
      </c>
      <c r="Q748" s="200" t="n">
        <f aca="false">Q749</f>
        <v>0</v>
      </c>
      <c r="R748" s="199" t="n">
        <f aca="false">R749</f>
        <v>0</v>
      </c>
      <c r="S748" s="200" t="n">
        <f aca="false">S749</f>
        <v>0</v>
      </c>
      <c r="T748" s="199" t="n">
        <f aca="false">T749</f>
        <v>0</v>
      </c>
      <c r="U748" s="200" t="n">
        <f aca="false">U749</f>
        <v>0</v>
      </c>
      <c r="V748" s="199" t="n">
        <f aca="false">V749</f>
        <v>0</v>
      </c>
      <c r="W748" s="200" t="n">
        <f aca="false">W749</f>
        <v>0</v>
      </c>
      <c r="X748" s="199" t="n">
        <f aca="false">X749</f>
        <v>0</v>
      </c>
      <c r="Y748" s="200" t="n">
        <f aca="false">Y749</f>
        <v>0</v>
      </c>
      <c r="Z748" s="199" t="n">
        <f aca="false">Z749</f>
        <v>0</v>
      </c>
      <c r="AA748" s="200" t="n">
        <f aca="false">AA749</f>
        <v>0</v>
      </c>
      <c r="AB748" s="199" t="n">
        <f aca="false">AB749</f>
        <v>0</v>
      </c>
      <c r="AC748" s="200" t="n">
        <f aca="false">AC749</f>
        <v>0</v>
      </c>
      <c r="AD748" s="199" t="n">
        <f aca="false">AD749</f>
        <v>0</v>
      </c>
      <c r="AE748" s="200" t="n">
        <f aca="false">AE749</f>
        <v>0</v>
      </c>
      <c r="AF748" s="199" t="n">
        <f aca="false">AF749</f>
        <v>0</v>
      </c>
      <c r="AG748" s="201"/>
      <c r="AH748" s="200" t="n">
        <f aca="false">AH749</f>
        <v>4725.7</v>
      </c>
      <c r="AI748" s="199" t="n">
        <f aca="false">AI749</f>
        <v>4725700</v>
      </c>
      <c r="AJ748" s="0" t="n">
        <f aca="false">AI748=J748+L748</f>
        <v>1</v>
      </c>
      <c r="AK748" s="29" t="n">
        <f aca="false">ROUND(AI748/1000,1)</f>
        <v>4725.7</v>
      </c>
      <c r="AL748" s="29" t="n">
        <f aca="false">AK748-AH748</f>
        <v>0</v>
      </c>
    </row>
    <row r="749" s="298" customFormat="true" ht="14.25" hidden="true" customHeight="true" outlineLevel="0" collapsed="false">
      <c r="A749" s="294" t="s">
        <v>228</v>
      </c>
      <c r="B749" s="295" t="s">
        <v>327</v>
      </c>
      <c r="C749" s="295" t="s">
        <v>189</v>
      </c>
      <c r="D749" s="113" t="s">
        <v>43</v>
      </c>
      <c r="E749" s="113" t="s">
        <v>227</v>
      </c>
      <c r="F749" s="114" t="s">
        <v>50</v>
      </c>
      <c r="G749" s="115" t="s">
        <v>33</v>
      </c>
      <c r="H749" s="296"/>
      <c r="I749" s="62" t="n">
        <f aca="false">I750+I755+I761+I766+I769+I772+I775+I780+I783</f>
        <v>4725.7</v>
      </c>
      <c r="J749" s="63" t="n">
        <f aca="false">J750+J755+J761+J766+J769+J772+J775+J780+J783</f>
        <v>4725700</v>
      </c>
      <c r="K749" s="64" t="n">
        <f aca="false">K750+K755+K761+K766+K769+K772+K775+K780+K783</f>
        <v>0</v>
      </c>
      <c r="L749" s="309" t="n">
        <f aca="false">L750+L755+L761+L766+L769+L772+L775+L780+L783</f>
        <v>0</v>
      </c>
      <c r="M749" s="310" t="n">
        <f aca="false">M750+M755+M761+M766+M769+M772+M775+M780+M783</f>
        <v>0</v>
      </c>
      <c r="N749" s="309" t="n">
        <f aca="false">N750+N755+N761+N766+N769+N772+N775+N780+N783</f>
        <v>0</v>
      </c>
      <c r="O749" s="310" t="n">
        <f aca="false">O750+O755+O761+O766+O769+O772+O775+O780+O783</f>
        <v>0</v>
      </c>
      <c r="P749" s="309" t="n">
        <f aca="false">P750+P755+P761+P766+P769+P772+P775+P780+P783</f>
        <v>0</v>
      </c>
      <c r="Q749" s="310" t="n">
        <f aca="false">Q750+Q755+Q761+Q766+Q769+Q772+Q775+Q780+Q783</f>
        <v>0</v>
      </c>
      <c r="R749" s="309" t="n">
        <f aca="false">R750+R755+R761+R766+R769+R772+R775+R780+R783</f>
        <v>0</v>
      </c>
      <c r="S749" s="310" t="n">
        <f aca="false">S750+S755+S761+S766+S769+S772+S775+S780+S783</f>
        <v>0</v>
      </c>
      <c r="T749" s="309" t="n">
        <f aca="false">T750+T755+T761+T766+T769+T772+T775+T780+T783</f>
        <v>0</v>
      </c>
      <c r="U749" s="310" t="n">
        <f aca="false">U750+U755+U761+U766+U769+U772+U775+U780+U783</f>
        <v>0</v>
      </c>
      <c r="V749" s="309" t="n">
        <f aca="false">V750+V755+V761+V766+V769+V772+V775+V780+V783</f>
        <v>0</v>
      </c>
      <c r="W749" s="310" t="n">
        <f aca="false">W750+W755+W761+W766+W769+W772+W775+W780+W783</f>
        <v>0</v>
      </c>
      <c r="X749" s="309" t="n">
        <f aca="false">X750+X755+X761+X766+X769+X772+X775+X780+X783</f>
        <v>0</v>
      </c>
      <c r="Y749" s="310" t="n">
        <f aca="false">Y750+Y755+Y761+Y766+Y769+Y772+Y775+Y780+Y783</f>
        <v>0</v>
      </c>
      <c r="Z749" s="309" t="n">
        <f aca="false">Z750+Z755+Z761+Z766+Z769+Z772+Z775+Z780+Z783</f>
        <v>0</v>
      </c>
      <c r="AA749" s="310" t="n">
        <f aca="false">AA750+AA755+AA761+AA766+AA769+AA772+AA775+AA780+AA783</f>
        <v>0</v>
      </c>
      <c r="AB749" s="309" t="n">
        <f aca="false">AB750+AB755+AB761+AB766+AB769+AB772+AB775+AB780+AB783</f>
        <v>0</v>
      </c>
      <c r="AC749" s="310" t="n">
        <f aca="false">AC750+AC755+AC761+AC766+AC769+AC772+AC775+AC780+AC783</f>
        <v>0</v>
      </c>
      <c r="AD749" s="309" t="n">
        <f aca="false">AD750+AD755+AD761+AD766+AD769+AD772+AD775+AD780+AD783</f>
        <v>0</v>
      </c>
      <c r="AE749" s="310" t="n">
        <f aca="false">AE750+AE755+AE761+AE766+AE769+AE772+AE775+AE780+AE783</f>
        <v>0</v>
      </c>
      <c r="AF749" s="309" t="n">
        <f aca="false">AF750+AF755+AF761+AF766+AF769+AF772+AF775+AF780+AF783</f>
        <v>0</v>
      </c>
      <c r="AG749" s="297"/>
      <c r="AH749" s="310" t="n">
        <f aca="false">AH750+AH755+AH761+AH766+AH769+AH772+AH775+AH780+AH783</f>
        <v>4725.7</v>
      </c>
      <c r="AI749" s="309" t="n">
        <f aca="false">AI750+AI755+AI761+AI766+AI769+AI772+AI775+AI780+AI783</f>
        <v>4725700</v>
      </c>
      <c r="AJ749" s="0" t="n">
        <f aca="false">AI749=J749+L749</f>
        <v>1</v>
      </c>
      <c r="AK749" s="29" t="n">
        <f aca="false">ROUND(AI749/1000,1)</f>
        <v>4725.7</v>
      </c>
      <c r="AL749" s="29" t="n">
        <f aca="false">AK749-AH749</f>
        <v>0</v>
      </c>
    </row>
    <row r="750" s="301" customFormat="true" ht="36" hidden="true" customHeight="true" outlineLevel="0" collapsed="false">
      <c r="A750" s="299" t="s">
        <v>471</v>
      </c>
      <c r="B750" s="300" t="s">
        <v>327</v>
      </c>
      <c r="C750" s="300" t="s">
        <v>189</v>
      </c>
      <c r="D750" s="124" t="s">
        <v>43</v>
      </c>
      <c r="E750" s="124" t="s">
        <v>227</v>
      </c>
      <c r="F750" s="125" t="s">
        <v>50</v>
      </c>
      <c r="G750" s="126" t="s">
        <v>472</v>
      </c>
      <c r="H750" s="156"/>
      <c r="I750" s="74" t="n">
        <f aca="false">I753+I751</f>
        <v>3204.5</v>
      </c>
      <c r="J750" s="74" t="n">
        <f aca="false">J753+J751</f>
        <v>3204500</v>
      </c>
      <c r="K750" s="74" t="n">
        <f aca="false">K753+K751</f>
        <v>0</v>
      </c>
      <c r="L750" s="74" t="n">
        <f aca="false">L753+L751</f>
        <v>0</v>
      </c>
      <c r="M750" s="74" t="n">
        <f aca="false">M753+M751</f>
        <v>0</v>
      </c>
      <c r="N750" s="75" t="n">
        <f aca="false">N753+N751</f>
        <v>0</v>
      </c>
      <c r="O750" s="74" t="n">
        <f aca="false">O753+O751</f>
        <v>0</v>
      </c>
      <c r="P750" s="75" t="n">
        <f aca="false">P753+P751</f>
        <v>0</v>
      </c>
      <c r="Q750" s="74" t="n">
        <f aca="false">Q753+Q751</f>
        <v>0</v>
      </c>
      <c r="R750" s="75" t="n">
        <f aca="false">R753+R751</f>
        <v>0</v>
      </c>
      <c r="S750" s="74" t="n">
        <f aca="false">S753+S751</f>
        <v>0</v>
      </c>
      <c r="T750" s="75" t="n">
        <f aca="false">T753+T751</f>
        <v>0</v>
      </c>
      <c r="U750" s="74" t="n">
        <f aca="false">U753+U751</f>
        <v>0</v>
      </c>
      <c r="V750" s="75" t="n">
        <f aca="false">V753+V751</f>
        <v>0</v>
      </c>
      <c r="W750" s="74" t="n">
        <f aca="false">W753+W751</f>
        <v>0</v>
      </c>
      <c r="X750" s="75" t="n">
        <f aca="false">X753+X751</f>
        <v>0</v>
      </c>
      <c r="Y750" s="74" t="n">
        <f aca="false">Y753+Y751</f>
        <v>0</v>
      </c>
      <c r="Z750" s="75" t="n">
        <f aca="false">Z753+Z751</f>
        <v>0</v>
      </c>
      <c r="AA750" s="74" t="n">
        <f aca="false">AA753+AA751</f>
        <v>0</v>
      </c>
      <c r="AB750" s="75" t="n">
        <f aca="false">AB753+AB751</f>
        <v>0</v>
      </c>
      <c r="AC750" s="74" t="n">
        <f aca="false">AC753+AC751</f>
        <v>0</v>
      </c>
      <c r="AD750" s="75" t="n">
        <f aca="false">AD753+AD751</f>
        <v>0</v>
      </c>
      <c r="AE750" s="74" t="n">
        <f aca="false">AE753+AE751</f>
        <v>0</v>
      </c>
      <c r="AF750" s="75" t="n">
        <f aca="false">AF753+AF751</f>
        <v>0</v>
      </c>
      <c r="AG750" s="74"/>
      <c r="AH750" s="74" t="n">
        <f aca="false">AH753+AH751</f>
        <v>3204.5</v>
      </c>
      <c r="AI750" s="75" t="n">
        <f aca="false">AI753+AI751</f>
        <v>3204500</v>
      </c>
      <c r="AJ750" s="0" t="n">
        <f aca="false">AI750=J750+L750</f>
        <v>1</v>
      </c>
      <c r="AK750" s="29" t="n">
        <f aca="false">ROUND(AI750/1000,1)</f>
        <v>3204.5</v>
      </c>
      <c r="AL750" s="29" t="n">
        <f aca="false">AK750-AH750</f>
        <v>0</v>
      </c>
    </row>
    <row r="751" s="301" customFormat="true" ht="16.5" hidden="true" customHeight="true" outlineLevel="0" collapsed="false">
      <c r="A751" s="80" t="s">
        <v>54</v>
      </c>
      <c r="B751" s="10" t="s">
        <v>327</v>
      </c>
      <c r="C751" s="10" t="s">
        <v>189</v>
      </c>
      <c r="D751" s="14" t="s">
        <v>43</v>
      </c>
      <c r="E751" s="390" t="s">
        <v>227</v>
      </c>
      <c r="F751" s="391" t="s">
        <v>50</v>
      </c>
      <c r="G751" s="392" t="s">
        <v>472</v>
      </c>
      <c r="H751" s="393" t="n">
        <v>200</v>
      </c>
      <c r="I751" s="85" t="n">
        <f aca="false">I752</f>
        <v>31</v>
      </c>
      <c r="J751" s="85" t="n">
        <f aca="false">J752</f>
        <v>31000</v>
      </c>
      <c r="K751" s="85" t="n">
        <f aca="false">K752</f>
        <v>0</v>
      </c>
      <c r="L751" s="85" t="n">
        <f aca="false">L752</f>
        <v>0</v>
      </c>
      <c r="M751" s="85" t="n">
        <f aca="false">M752</f>
        <v>0</v>
      </c>
      <c r="N751" s="86" t="n">
        <f aca="false">N752</f>
        <v>0</v>
      </c>
      <c r="O751" s="85" t="n">
        <f aca="false">O752</f>
        <v>0</v>
      </c>
      <c r="P751" s="86" t="n">
        <f aca="false">P752</f>
        <v>0</v>
      </c>
      <c r="Q751" s="85" t="n">
        <f aca="false">Q752</f>
        <v>0</v>
      </c>
      <c r="R751" s="86" t="n">
        <f aca="false">R752</f>
        <v>0</v>
      </c>
      <c r="S751" s="85" t="n">
        <f aca="false">S752</f>
        <v>0</v>
      </c>
      <c r="T751" s="86" t="n">
        <f aca="false">T752</f>
        <v>0</v>
      </c>
      <c r="U751" s="85" t="n">
        <f aca="false">U752</f>
        <v>0</v>
      </c>
      <c r="V751" s="86" t="n">
        <f aca="false">V752</f>
        <v>0</v>
      </c>
      <c r="W751" s="85" t="n">
        <f aca="false">W752</f>
        <v>0</v>
      </c>
      <c r="X751" s="86" t="n">
        <f aca="false">X752</f>
        <v>0</v>
      </c>
      <c r="Y751" s="85" t="n">
        <f aca="false">Y752</f>
        <v>0</v>
      </c>
      <c r="Z751" s="86" t="n">
        <f aca="false">Z752</f>
        <v>0</v>
      </c>
      <c r="AA751" s="85" t="n">
        <f aca="false">AA752</f>
        <v>0</v>
      </c>
      <c r="AB751" s="86" t="n">
        <f aca="false">AB752</f>
        <v>0</v>
      </c>
      <c r="AC751" s="85" t="n">
        <f aca="false">AC752</f>
        <v>0</v>
      </c>
      <c r="AD751" s="86" t="n">
        <f aca="false">AD752</f>
        <v>0</v>
      </c>
      <c r="AE751" s="85" t="n">
        <f aca="false">AE752</f>
        <v>0</v>
      </c>
      <c r="AF751" s="86" t="n">
        <f aca="false">AF752</f>
        <v>0</v>
      </c>
      <c r="AG751" s="85" t="n">
        <f aca="false">AG752</f>
        <v>0</v>
      </c>
      <c r="AH751" s="394" t="n">
        <f aca="false">AH752</f>
        <v>31</v>
      </c>
      <c r="AI751" s="395" t="n">
        <f aca="false">AI752</f>
        <v>31000</v>
      </c>
      <c r="AJ751" s="0" t="n">
        <f aca="false">AI751=J751+L751</f>
        <v>1</v>
      </c>
      <c r="AK751" s="29" t="n">
        <f aca="false">ROUND(AI751/1000,1)</f>
        <v>31</v>
      </c>
      <c r="AL751" s="29" t="n">
        <f aca="false">AK751-AH751</f>
        <v>0</v>
      </c>
    </row>
    <row r="752" s="301" customFormat="true" ht="15.75" hidden="true" customHeight="true" outlineLevel="0" collapsed="false">
      <c r="A752" s="91" t="s">
        <v>56</v>
      </c>
      <c r="B752" s="305" t="s">
        <v>327</v>
      </c>
      <c r="C752" s="305" t="s">
        <v>189</v>
      </c>
      <c r="D752" s="143" t="s">
        <v>43</v>
      </c>
      <c r="E752" s="396" t="s">
        <v>227</v>
      </c>
      <c r="F752" s="397" t="s">
        <v>50</v>
      </c>
      <c r="G752" s="398" t="s">
        <v>472</v>
      </c>
      <c r="H752" s="306" t="n">
        <v>240</v>
      </c>
      <c r="I752" s="85" t="n">
        <v>31</v>
      </c>
      <c r="J752" s="86" t="n">
        <v>31000</v>
      </c>
      <c r="K752" s="98" t="n">
        <f aca="false">M752+O752+Q752+S752+U752+W752+Y752+AA752+AC752+AE752</f>
        <v>0</v>
      </c>
      <c r="L752" s="99" t="n">
        <f aca="false">N752+P752+R752+T752+V752+X752+Z752+AB752+AD752+AF752</f>
        <v>0</v>
      </c>
      <c r="M752" s="162"/>
      <c r="N752" s="161"/>
      <c r="O752" s="162"/>
      <c r="P752" s="161"/>
      <c r="Q752" s="162"/>
      <c r="R752" s="161"/>
      <c r="S752" s="162"/>
      <c r="T752" s="161"/>
      <c r="U752" s="162"/>
      <c r="V752" s="161"/>
      <c r="W752" s="162"/>
      <c r="X752" s="161"/>
      <c r="Y752" s="162"/>
      <c r="Z752" s="161"/>
      <c r="AA752" s="162"/>
      <c r="AB752" s="161"/>
      <c r="AC752" s="162"/>
      <c r="AD752" s="161"/>
      <c r="AE752" s="162"/>
      <c r="AF752" s="161"/>
      <c r="AG752" s="163"/>
      <c r="AH752" s="102" t="n">
        <f aca="false">I752+K752</f>
        <v>31</v>
      </c>
      <c r="AI752" s="103" t="n">
        <f aca="false">J752+L752</f>
        <v>31000</v>
      </c>
      <c r="AJ752" s="0" t="n">
        <f aca="false">AI752=J752+L752</f>
        <v>1</v>
      </c>
      <c r="AK752" s="29" t="n">
        <f aca="false">ROUND(AI752/1000,1)</f>
        <v>31</v>
      </c>
      <c r="AL752" s="29" t="n">
        <f aca="false">AK752-AH752</f>
        <v>0</v>
      </c>
    </row>
    <row r="753" s="301" customFormat="true" ht="14.25" hidden="true" customHeight="true" outlineLevel="0" collapsed="false">
      <c r="A753" s="302" t="s">
        <v>137</v>
      </c>
      <c r="B753" s="19" t="s">
        <v>327</v>
      </c>
      <c r="C753" s="19" t="s">
        <v>189</v>
      </c>
      <c r="D753" s="134" t="s">
        <v>43</v>
      </c>
      <c r="E753" s="399" t="s">
        <v>227</v>
      </c>
      <c r="F753" s="400" t="s">
        <v>50</v>
      </c>
      <c r="G753" s="401" t="s">
        <v>472</v>
      </c>
      <c r="H753" s="303" t="n">
        <v>300</v>
      </c>
      <c r="I753" s="85" t="n">
        <f aca="false">I754</f>
        <v>3173.5</v>
      </c>
      <c r="J753" s="86" t="n">
        <f aca="false">J754</f>
        <v>3173500</v>
      </c>
      <c r="K753" s="87" t="n">
        <f aca="false">K754</f>
        <v>0</v>
      </c>
      <c r="L753" s="395" t="n">
        <f aca="false">L754</f>
        <v>0</v>
      </c>
      <c r="M753" s="394" t="n">
        <f aca="false">M754</f>
        <v>0</v>
      </c>
      <c r="N753" s="395" t="n">
        <f aca="false">N754</f>
        <v>0</v>
      </c>
      <c r="O753" s="394" t="n">
        <f aca="false">O754</f>
        <v>0</v>
      </c>
      <c r="P753" s="395" t="n">
        <f aca="false">P754</f>
        <v>0</v>
      </c>
      <c r="Q753" s="394" t="n">
        <f aca="false">Q754</f>
        <v>0</v>
      </c>
      <c r="R753" s="395" t="n">
        <f aca="false">R754</f>
        <v>0</v>
      </c>
      <c r="S753" s="394" t="n">
        <f aca="false">S754</f>
        <v>0</v>
      </c>
      <c r="T753" s="395" t="n">
        <f aca="false">T754</f>
        <v>0</v>
      </c>
      <c r="U753" s="394" t="n">
        <f aca="false">U754</f>
        <v>0</v>
      </c>
      <c r="V753" s="395" t="n">
        <f aca="false">V754</f>
        <v>0</v>
      </c>
      <c r="W753" s="394" t="n">
        <f aca="false">W754</f>
        <v>0</v>
      </c>
      <c r="X753" s="395" t="n">
        <f aca="false">X754</f>
        <v>0</v>
      </c>
      <c r="Y753" s="394" t="n">
        <f aca="false">Y754</f>
        <v>0</v>
      </c>
      <c r="Z753" s="395" t="n">
        <f aca="false">Z754</f>
        <v>0</v>
      </c>
      <c r="AA753" s="394" t="n">
        <f aca="false">AA754</f>
        <v>0</v>
      </c>
      <c r="AB753" s="395" t="n">
        <f aca="false">AB754</f>
        <v>0</v>
      </c>
      <c r="AC753" s="394" t="n">
        <f aca="false">AC754</f>
        <v>0</v>
      </c>
      <c r="AD753" s="395" t="n">
        <f aca="false">AD754</f>
        <v>0</v>
      </c>
      <c r="AE753" s="394" t="n">
        <f aca="false">AE754</f>
        <v>0</v>
      </c>
      <c r="AF753" s="395" t="n">
        <f aca="false">AF754</f>
        <v>0</v>
      </c>
      <c r="AG753" s="402"/>
      <c r="AH753" s="394" t="n">
        <f aca="false">AH754</f>
        <v>3173.5</v>
      </c>
      <c r="AI753" s="395" t="n">
        <f aca="false">AI754</f>
        <v>3173500</v>
      </c>
      <c r="AJ753" s="0" t="n">
        <f aca="false">AI753=J753+L753</f>
        <v>1</v>
      </c>
      <c r="AK753" s="29" t="n">
        <f aca="false">ROUND(AI753/1000,1)</f>
        <v>3173.5</v>
      </c>
      <c r="AL753" s="29" t="n">
        <f aca="false">AK753-AH753</f>
        <v>0</v>
      </c>
    </row>
    <row r="754" s="307" customFormat="true" ht="22.5" hidden="true" customHeight="true" outlineLevel="0" collapsed="false">
      <c r="A754" s="304" t="s">
        <v>138</v>
      </c>
      <c r="B754" s="305" t="s">
        <v>327</v>
      </c>
      <c r="C754" s="305" t="s">
        <v>189</v>
      </c>
      <c r="D754" s="143" t="s">
        <v>43</v>
      </c>
      <c r="E754" s="396" t="s">
        <v>227</v>
      </c>
      <c r="F754" s="397" t="s">
        <v>50</v>
      </c>
      <c r="G754" s="398" t="s">
        <v>472</v>
      </c>
      <c r="H754" s="306" t="n">
        <v>320</v>
      </c>
      <c r="I754" s="96" t="n">
        <v>3173.5</v>
      </c>
      <c r="J754" s="97" t="n">
        <v>3173500</v>
      </c>
      <c r="K754" s="98" t="n">
        <f aca="false">M754+O754+Q754+S754+U754+W754+Y754+AA754+AC754+AE754</f>
        <v>0</v>
      </c>
      <c r="L754" s="99" t="n">
        <f aca="false">N754+P754+R754+T754+V754+X754+Z754+AB754+AD754+AF754</f>
        <v>0</v>
      </c>
      <c r="M754" s="403"/>
      <c r="N754" s="404"/>
      <c r="O754" s="403"/>
      <c r="P754" s="404"/>
      <c r="Q754" s="403"/>
      <c r="R754" s="404"/>
      <c r="S754" s="403"/>
      <c r="T754" s="404"/>
      <c r="U754" s="403"/>
      <c r="V754" s="404"/>
      <c r="W754" s="403"/>
      <c r="X754" s="404"/>
      <c r="Y754" s="403"/>
      <c r="Z754" s="404"/>
      <c r="AA754" s="403"/>
      <c r="AB754" s="404"/>
      <c r="AC754" s="403"/>
      <c r="AD754" s="404"/>
      <c r="AE754" s="403"/>
      <c r="AF754" s="404"/>
      <c r="AG754" s="165"/>
      <c r="AH754" s="102" t="n">
        <f aca="false">I754+K754</f>
        <v>3173.5</v>
      </c>
      <c r="AI754" s="103" t="n">
        <f aca="false">J754+L754</f>
        <v>3173500</v>
      </c>
      <c r="AJ754" s="0" t="n">
        <f aca="false">AI754=J754+L754</f>
        <v>1</v>
      </c>
      <c r="AK754" s="29" t="n">
        <f aca="false">ROUND(AI754/1000,1)</f>
        <v>3173.5</v>
      </c>
      <c r="AL754" s="29" t="n">
        <f aca="false">AK754-AH754</f>
        <v>0</v>
      </c>
    </row>
    <row r="755" s="301" customFormat="true" ht="26.25" hidden="true" customHeight="true" outlineLevel="0" collapsed="false">
      <c r="A755" s="299" t="s">
        <v>229</v>
      </c>
      <c r="B755" s="300" t="s">
        <v>327</v>
      </c>
      <c r="C755" s="300" t="s">
        <v>189</v>
      </c>
      <c r="D755" s="124" t="s">
        <v>43</v>
      </c>
      <c r="E755" s="124" t="s">
        <v>227</v>
      </c>
      <c r="F755" s="125" t="s">
        <v>50</v>
      </c>
      <c r="G755" s="126" t="s">
        <v>230</v>
      </c>
      <c r="H755" s="156"/>
      <c r="I755" s="74" t="n">
        <f aca="false">I756+I758</f>
        <v>360</v>
      </c>
      <c r="J755" s="75" t="n">
        <f aca="false">J756+J758</f>
        <v>360000</v>
      </c>
      <c r="K755" s="76" t="n">
        <f aca="false">K756+K758</f>
        <v>0</v>
      </c>
      <c r="L755" s="157" t="n">
        <f aca="false">L756+L758</f>
        <v>0</v>
      </c>
      <c r="M755" s="158" t="n">
        <f aca="false">M756+M758</f>
        <v>0</v>
      </c>
      <c r="N755" s="157" t="n">
        <f aca="false">N756+N758</f>
        <v>0</v>
      </c>
      <c r="O755" s="158" t="n">
        <f aca="false">O756+O758</f>
        <v>0</v>
      </c>
      <c r="P755" s="157" t="n">
        <f aca="false">P756+P758</f>
        <v>0</v>
      </c>
      <c r="Q755" s="158" t="n">
        <f aca="false">Q756+Q758</f>
        <v>0</v>
      </c>
      <c r="R755" s="157" t="n">
        <f aca="false">R756+R758</f>
        <v>0</v>
      </c>
      <c r="S755" s="158" t="n">
        <f aca="false">S756+S758</f>
        <v>0</v>
      </c>
      <c r="T755" s="157" t="n">
        <f aca="false">T756+T758</f>
        <v>0</v>
      </c>
      <c r="U755" s="158" t="n">
        <f aca="false">U756+U758</f>
        <v>0</v>
      </c>
      <c r="V755" s="157" t="n">
        <f aca="false">V756+V758</f>
        <v>0</v>
      </c>
      <c r="W755" s="158" t="n">
        <f aca="false">W756+W758</f>
        <v>0</v>
      </c>
      <c r="X755" s="157" t="n">
        <f aca="false">X756+X758</f>
        <v>0</v>
      </c>
      <c r="Y755" s="158" t="n">
        <f aca="false">Y756+Y758</f>
        <v>0</v>
      </c>
      <c r="Z755" s="157" t="n">
        <f aca="false">Z756+Z758</f>
        <v>0</v>
      </c>
      <c r="AA755" s="158" t="n">
        <f aca="false">AA756+AA758</f>
        <v>0</v>
      </c>
      <c r="AB755" s="157" t="n">
        <f aca="false">AB756+AB758</f>
        <v>0</v>
      </c>
      <c r="AC755" s="158" t="n">
        <f aca="false">AC756+AC758</f>
        <v>0</v>
      </c>
      <c r="AD755" s="157" t="n">
        <f aca="false">AD756+AD758</f>
        <v>0</v>
      </c>
      <c r="AE755" s="158" t="n">
        <f aca="false">AE756+AE758</f>
        <v>0</v>
      </c>
      <c r="AF755" s="157" t="n">
        <f aca="false">AF756+AF758</f>
        <v>0</v>
      </c>
      <c r="AG755" s="159"/>
      <c r="AH755" s="158" t="n">
        <f aca="false">AH756+AH758</f>
        <v>360</v>
      </c>
      <c r="AI755" s="157" t="n">
        <f aca="false">AI756+AI758</f>
        <v>360000</v>
      </c>
      <c r="AJ755" s="0" t="n">
        <f aca="false">AI755=J755+L755</f>
        <v>1</v>
      </c>
      <c r="AK755" s="29" t="n">
        <f aca="false">ROUND(AI755/1000,1)</f>
        <v>360</v>
      </c>
      <c r="AL755" s="29" t="n">
        <f aca="false">AK755-AH755</f>
        <v>0</v>
      </c>
    </row>
    <row r="756" s="301" customFormat="true" ht="16.5" hidden="true" customHeight="true" outlineLevel="0" collapsed="false">
      <c r="A756" s="302" t="s">
        <v>137</v>
      </c>
      <c r="B756" s="19" t="s">
        <v>327</v>
      </c>
      <c r="C756" s="19" t="s">
        <v>189</v>
      </c>
      <c r="D756" s="134" t="s">
        <v>43</v>
      </c>
      <c r="E756" s="134" t="s">
        <v>227</v>
      </c>
      <c r="F756" s="135" t="s">
        <v>50</v>
      </c>
      <c r="G756" s="136" t="s">
        <v>230</v>
      </c>
      <c r="H756" s="303" t="n">
        <v>300</v>
      </c>
      <c r="I756" s="85" t="n">
        <f aca="false">I757</f>
        <v>3.6</v>
      </c>
      <c r="J756" s="86" t="n">
        <f aca="false">J757</f>
        <v>3600</v>
      </c>
      <c r="K756" s="87" t="n">
        <f aca="false">K757</f>
        <v>0</v>
      </c>
      <c r="L756" s="161" t="n">
        <f aca="false">L757</f>
        <v>0</v>
      </c>
      <c r="M756" s="162" t="n">
        <f aca="false">M757</f>
        <v>0</v>
      </c>
      <c r="N756" s="161" t="n">
        <f aca="false">N757</f>
        <v>0</v>
      </c>
      <c r="O756" s="162" t="n">
        <f aca="false">O757</f>
        <v>0</v>
      </c>
      <c r="P756" s="161" t="n">
        <f aca="false">P757</f>
        <v>0</v>
      </c>
      <c r="Q756" s="162" t="n">
        <f aca="false">Q757</f>
        <v>0</v>
      </c>
      <c r="R756" s="161" t="n">
        <f aca="false">R757</f>
        <v>0</v>
      </c>
      <c r="S756" s="162" t="n">
        <f aca="false">S757</f>
        <v>0</v>
      </c>
      <c r="T756" s="161" t="n">
        <f aca="false">T757</f>
        <v>0</v>
      </c>
      <c r="U756" s="162" t="n">
        <f aca="false">U757</f>
        <v>0</v>
      </c>
      <c r="V756" s="161" t="n">
        <f aca="false">V757</f>
        <v>0</v>
      </c>
      <c r="W756" s="162" t="n">
        <f aca="false">W757</f>
        <v>0</v>
      </c>
      <c r="X756" s="161" t="n">
        <f aca="false">X757</f>
        <v>0</v>
      </c>
      <c r="Y756" s="162" t="n">
        <f aca="false">Y757</f>
        <v>0</v>
      </c>
      <c r="Z756" s="161" t="n">
        <f aca="false">Z757</f>
        <v>0</v>
      </c>
      <c r="AA756" s="162" t="n">
        <f aca="false">AA757</f>
        <v>0</v>
      </c>
      <c r="AB756" s="161" t="n">
        <f aca="false">AB757</f>
        <v>0</v>
      </c>
      <c r="AC756" s="162" t="n">
        <f aca="false">AC757</f>
        <v>0</v>
      </c>
      <c r="AD756" s="161" t="n">
        <f aca="false">AD757</f>
        <v>0</v>
      </c>
      <c r="AE756" s="162" t="n">
        <f aca="false">AE757</f>
        <v>0</v>
      </c>
      <c r="AF756" s="161" t="n">
        <f aca="false">AF757</f>
        <v>0</v>
      </c>
      <c r="AG756" s="163"/>
      <c r="AH756" s="162" t="n">
        <f aca="false">AH757</f>
        <v>3.6</v>
      </c>
      <c r="AI756" s="161" t="n">
        <f aca="false">AI757</f>
        <v>3600</v>
      </c>
      <c r="AJ756" s="0" t="n">
        <f aca="false">AI756=J756+L756</f>
        <v>1</v>
      </c>
      <c r="AK756" s="29" t="n">
        <f aca="false">ROUND(AI756/1000,1)</f>
        <v>3.6</v>
      </c>
      <c r="AL756" s="29" t="n">
        <f aca="false">AK756-AH756</f>
        <v>0</v>
      </c>
    </row>
    <row r="757" s="307" customFormat="true" ht="23.25" hidden="true" customHeight="true" outlineLevel="0" collapsed="false">
      <c r="A757" s="304" t="s">
        <v>138</v>
      </c>
      <c r="B757" s="305" t="s">
        <v>327</v>
      </c>
      <c r="C757" s="305" t="s">
        <v>189</v>
      </c>
      <c r="D757" s="143" t="s">
        <v>43</v>
      </c>
      <c r="E757" s="143" t="s">
        <v>227</v>
      </c>
      <c r="F757" s="144" t="s">
        <v>50</v>
      </c>
      <c r="G757" s="145" t="s">
        <v>230</v>
      </c>
      <c r="H757" s="306" t="n">
        <v>320</v>
      </c>
      <c r="I757" s="96" t="n">
        <v>3.6</v>
      </c>
      <c r="J757" s="97" t="n">
        <v>3600</v>
      </c>
      <c r="K757" s="98" t="n">
        <f aca="false">M757+O757+Q757+S757+U757+W757+Y757+AA757+AC757+AE757</f>
        <v>0</v>
      </c>
      <c r="L757" s="99" t="n">
        <f aca="false">N757+P757+R757+T757+V757+X757+Z757+AB757+AD757+AF757</f>
        <v>0</v>
      </c>
      <c r="M757" s="102"/>
      <c r="N757" s="103"/>
      <c r="O757" s="102"/>
      <c r="P757" s="103"/>
      <c r="Q757" s="102"/>
      <c r="R757" s="103"/>
      <c r="S757" s="102"/>
      <c r="T757" s="103"/>
      <c r="U757" s="102"/>
      <c r="V757" s="103"/>
      <c r="W757" s="102"/>
      <c r="X757" s="103"/>
      <c r="Y757" s="102"/>
      <c r="Z757" s="103"/>
      <c r="AA757" s="102"/>
      <c r="AB757" s="103"/>
      <c r="AC757" s="102"/>
      <c r="AD757" s="103"/>
      <c r="AE757" s="102"/>
      <c r="AF757" s="103"/>
      <c r="AG757" s="165"/>
      <c r="AH757" s="102" t="n">
        <f aca="false">I757+K757</f>
        <v>3.6</v>
      </c>
      <c r="AI757" s="103" t="n">
        <f aca="false">J757+L757</f>
        <v>3600</v>
      </c>
      <c r="AJ757" s="0" t="n">
        <f aca="false">AI757=J757+L757</f>
        <v>1</v>
      </c>
      <c r="AK757" s="29" t="n">
        <f aca="false">ROUND(AI757/1000,1)</f>
        <v>3.6</v>
      </c>
      <c r="AL757" s="29" t="n">
        <f aca="false">AK757-AH757</f>
        <v>0</v>
      </c>
    </row>
    <row r="758" s="301" customFormat="true" ht="23.25" hidden="true" customHeight="true" outlineLevel="0" collapsed="false">
      <c r="A758" s="222" t="s">
        <v>155</v>
      </c>
      <c r="B758" s="19" t="s">
        <v>327</v>
      </c>
      <c r="C758" s="19" t="s">
        <v>189</v>
      </c>
      <c r="D758" s="134" t="s">
        <v>43</v>
      </c>
      <c r="E758" s="134" t="s">
        <v>227</v>
      </c>
      <c r="F758" s="135" t="s">
        <v>50</v>
      </c>
      <c r="G758" s="136" t="s">
        <v>230</v>
      </c>
      <c r="H758" s="136" t="s">
        <v>156</v>
      </c>
      <c r="I758" s="85" t="n">
        <f aca="false">SUM(I759:I760)</f>
        <v>356.4</v>
      </c>
      <c r="J758" s="86" t="n">
        <f aca="false">SUM(J759:J760)</f>
        <v>356400</v>
      </c>
      <c r="K758" s="87" t="n">
        <f aca="false">SUM(K759:K760)</f>
        <v>0</v>
      </c>
      <c r="L758" s="161" t="n">
        <f aca="false">SUM(L759:L760)</f>
        <v>0</v>
      </c>
      <c r="M758" s="162" t="n">
        <f aca="false">SUM(M759:M760)</f>
        <v>0</v>
      </c>
      <c r="N758" s="161" t="n">
        <f aca="false">SUM(N759:N760)</f>
        <v>0</v>
      </c>
      <c r="O758" s="162" t="n">
        <f aca="false">SUM(O759:O760)</f>
        <v>0</v>
      </c>
      <c r="P758" s="161" t="n">
        <f aca="false">SUM(P759:P760)</f>
        <v>0</v>
      </c>
      <c r="Q758" s="162" t="n">
        <f aca="false">SUM(Q759:Q760)</f>
        <v>0</v>
      </c>
      <c r="R758" s="161" t="n">
        <f aca="false">SUM(R759:R760)</f>
        <v>0</v>
      </c>
      <c r="S758" s="162" t="n">
        <f aca="false">SUM(S759:S760)</f>
        <v>0</v>
      </c>
      <c r="T758" s="161" t="n">
        <f aca="false">SUM(T759:T760)</f>
        <v>0</v>
      </c>
      <c r="U758" s="162" t="n">
        <f aca="false">SUM(U759:U760)</f>
        <v>0</v>
      </c>
      <c r="V758" s="161" t="n">
        <f aca="false">SUM(V759:V760)</f>
        <v>0</v>
      </c>
      <c r="W758" s="162" t="n">
        <f aca="false">SUM(W759:W760)</f>
        <v>0</v>
      </c>
      <c r="X758" s="161" t="n">
        <f aca="false">SUM(X759:X760)</f>
        <v>0</v>
      </c>
      <c r="Y758" s="162" t="n">
        <f aca="false">SUM(Y759:Y760)</f>
        <v>0</v>
      </c>
      <c r="Z758" s="161" t="n">
        <f aca="false">SUM(Z759:Z760)</f>
        <v>0</v>
      </c>
      <c r="AA758" s="162" t="n">
        <f aca="false">SUM(AA759:AA760)</f>
        <v>0</v>
      </c>
      <c r="AB758" s="161" t="n">
        <f aca="false">SUM(AB759:AB760)</f>
        <v>0</v>
      </c>
      <c r="AC758" s="162" t="n">
        <f aca="false">SUM(AC759:AC760)</f>
        <v>0</v>
      </c>
      <c r="AD758" s="161" t="n">
        <f aca="false">SUM(AD759:AD760)</f>
        <v>0</v>
      </c>
      <c r="AE758" s="162" t="n">
        <f aca="false">SUM(AE759:AE760)</f>
        <v>0</v>
      </c>
      <c r="AF758" s="161" t="n">
        <f aca="false">SUM(AF759:AF760)</f>
        <v>0</v>
      </c>
      <c r="AG758" s="163"/>
      <c r="AH758" s="162" t="n">
        <f aca="false">SUM(AH759:AH760)</f>
        <v>356.4</v>
      </c>
      <c r="AI758" s="161" t="n">
        <f aca="false">SUM(AI759:AI760)</f>
        <v>356400</v>
      </c>
      <c r="AJ758" s="0" t="n">
        <f aca="false">AI758=J758+L758</f>
        <v>1</v>
      </c>
      <c r="AK758" s="29" t="n">
        <f aca="false">ROUND(AI758/1000,1)</f>
        <v>356.4</v>
      </c>
      <c r="AL758" s="29" t="n">
        <f aca="false">AK758-AH758</f>
        <v>0</v>
      </c>
    </row>
    <row r="759" s="307" customFormat="true" ht="14.25" hidden="true" customHeight="true" outlineLevel="0" collapsed="false">
      <c r="A759" s="308" t="s">
        <v>157</v>
      </c>
      <c r="B759" s="305" t="s">
        <v>327</v>
      </c>
      <c r="C759" s="305" t="s">
        <v>189</v>
      </c>
      <c r="D759" s="143" t="s">
        <v>43</v>
      </c>
      <c r="E759" s="143" t="s">
        <v>227</v>
      </c>
      <c r="F759" s="144" t="s">
        <v>50</v>
      </c>
      <c r="G759" s="145" t="s">
        <v>230</v>
      </c>
      <c r="H759" s="145" t="s">
        <v>158</v>
      </c>
      <c r="I759" s="96" t="n">
        <v>352.8</v>
      </c>
      <c r="J759" s="97" t="n">
        <v>352800</v>
      </c>
      <c r="K759" s="98" t="n">
        <f aca="false">M759+O759+Q759+S759+U759+W759+Y759+AA759+AC759+AE759</f>
        <v>0</v>
      </c>
      <c r="L759" s="99" t="n">
        <f aca="false">N759+P759+R759+T759+V759+X759+Z759+AB759+AD759+AF759</f>
        <v>0</v>
      </c>
      <c r="M759" s="102"/>
      <c r="N759" s="103"/>
      <c r="O759" s="102"/>
      <c r="P759" s="103"/>
      <c r="Q759" s="102"/>
      <c r="R759" s="103"/>
      <c r="S759" s="102"/>
      <c r="T759" s="103"/>
      <c r="U759" s="102"/>
      <c r="V759" s="103"/>
      <c r="W759" s="102"/>
      <c r="X759" s="103"/>
      <c r="Y759" s="102"/>
      <c r="Z759" s="103"/>
      <c r="AA759" s="102"/>
      <c r="AB759" s="103"/>
      <c r="AC759" s="102"/>
      <c r="AD759" s="103"/>
      <c r="AE759" s="102"/>
      <c r="AF759" s="103"/>
      <c r="AG759" s="165"/>
      <c r="AH759" s="102" t="n">
        <f aca="false">I759+K759</f>
        <v>352.8</v>
      </c>
      <c r="AI759" s="103" t="n">
        <f aca="false">J759+L759</f>
        <v>352800</v>
      </c>
      <c r="AJ759" s="0" t="n">
        <f aca="false">AI759=J759+L759</f>
        <v>1</v>
      </c>
      <c r="AK759" s="29" t="n">
        <f aca="false">ROUND(AI759/1000,1)</f>
        <v>352.8</v>
      </c>
      <c r="AL759" s="29" t="n">
        <f aca="false">AK759-AH759</f>
        <v>0</v>
      </c>
    </row>
    <row r="760" s="307" customFormat="true" ht="14.25" hidden="true" customHeight="true" outlineLevel="0" collapsed="false">
      <c r="A760" s="308" t="s">
        <v>392</v>
      </c>
      <c r="B760" s="305" t="s">
        <v>327</v>
      </c>
      <c r="C760" s="305" t="s">
        <v>189</v>
      </c>
      <c r="D760" s="143" t="s">
        <v>43</v>
      </c>
      <c r="E760" s="143" t="s">
        <v>227</v>
      </c>
      <c r="F760" s="144" t="s">
        <v>50</v>
      </c>
      <c r="G760" s="145" t="s">
        <v>230</v>
      </c>
      <c r="H760" s="145" t="s">
        <v>393</v>
      </c>
      <c r="I760" s="96" t="n">
        <v>3.6</v>
      </c>
      <c r="J760" s="97" t="n">
        <v>3600</v>
      </c>
      <c r="K760" s="98" t="n">
        <f aca="false">M760+O760+Q760+S760+U760+W760+Y760+AA760+AC760+AE760</f>
        <v>0</v>
      </c>
      <c r="L760" s="99" t="n">
        <f aca="false">N760+P760+R760+T760+V760+X760+Z760+AB760+AD760+AF760</f>
        <v>0</v>
      </c>
      <c r="M760" s="102"/>
      <c r="N760" s="103"/>
      <c r="O760" s="102"/>
      <c r="P760" s="103"/>
      <c r="Q760" s="102"/>
      <c r="R760" s="103"/>
      <c r="S760" s="102"/>
      <c r="T760" s="103"/>
      <c r="U760" s="102"/>
      <c r="V760" s="103"/>
      <c r="W760" s="102"/>
      <c r="X760" s="103"/>
      <c r="Y760" s="102"/>
      <c r="Z760" s="103"/>
      <c r="AA760" s="102"/>
      <c r="AB760" s="103"/>
      <c r="AC760" s="102"/>
      <c r="AD760" s="103"/>
      <c r="AE760" s="102"/>
      <c r="AF760" s="103"/>
      <c r="AG760" s="165"/>
      <c r="AH760" s="102" t="n">
        <f aca="false">I760+K760</f>
        <v>3.6</v>
      </c>
      <c r="AI760" s="103" t="n">
        <f aca="false">J760+L760</f>
        <v>3600</v>
      </c>
      <c r="AJ760" s="0" t="n">
        <f aca="false">AI760=J760+L760</f>
        <v>1</v>
      </c>
      <c r="AK760" s="29" t="n">
        <f aca="false">ROUND(AI760/1000,1)</f>
        <v>3.6</v>
      </c>
      <c r="AL760" s="29" t="n">
        <f aca="false">AK760-AH760</f>
        <v>0</v>
      </c>
    </row>
    <row r="761" s="301" customFormat="true" ht="24.75" hidden="true" customHeight="true" outlineLevel="0" collapsed="false">
      <c r="A761" s="299" t="s">
        <v>473</v>
      </c>
      <c r="B761" s="300" t="s">
        <v>327</v>
      </c>
      <c r="C761" s="300" t="s">
        <v>189</v>
      </c>
      <c r="D761" s="124" t="s">
        <v>43</v>
      </c>
      <c r="E761" s="124" t="s">
        <v>227</v>
      </c>
      <c r="F761" s="125" t="s">
        <v>50</v>
      </c>
      <c r="G761" s="126" t="s">
        <v>474</v>
      </c>
      <c r="H761" s="156"/>
      <c r="I761" s="74" t="n">
        <f aca="false">I764+I762</f>
        <v>120</v>
      </c>
      <c r="J761" s="74" t="n">
        <f aca="false">J764+J762</f>
        <v>120000</v>
      </c>
      <c r="K761" s="74" t="n">
        <f aca="false">K764+K762</f>
        <v>0</v>
      </c>
      <c r="L761" s="74" t="n">
        <f aca="false">L764+L762</f>
        <v>0</v>
      </c>
      <c r="M761" s="74" t="n">
        <f aca="false">M764+M762</f>
        <v>0</v>
      </c>
      <c r="N761" s="75" t="n">
        <f aca="false">N764+N762</f>
        <v>0</v>
      </c>
      <c r="O761" s="74" t="n">
        <f aca="false">O764+O762</f>
        <v>0</v>
      </c>
      <c r="P761" s="75" t="n">
        <f aca="false">P764+P762</f>
        <v>0</v>
      </c>
      <c r="Q761" s="74" t="n">
        <f aca="false">Q764+Q762</f>
        <v>0</v>
      </c>
      <c r="R761" s="75" t="n">
        <f aca="false">R764+R762</f>
        <v>0</v>
      </c>
      <c r="S761" s="74" t="n">
        <f aca="false">S764+S762</f>
        <v>0</v>
      </c>
      <c r="T761" s="75" t="n">
        <f aca="false">T764+T762</f>
        <v>0</v>
      </c>
      <c r="U761" s="74" t="n">
        <f aca="false">U764+U762</f>
        <v>0</v>
      </c>
      <c r="V761" s="75" t="n">
        <f aca="false">V764+V762</f>
        <v>0</v>
      </c>
      <c r="W761" s="74" t="n">
        <f aca="false">W764+W762</f>
        <v>0</v>
      </c>
      <c r="X761" s="75" t="n">
        <f aca="false">X764+X762</f>
        <v>0</v>
      </c>
      <c r="Y761" s="74" t="n">
        <f aca="false">Y764+Y762</f>
        <v>0</v>
      </c>
      <c r="Z761" s="75" t="n">
        <f aca="false">Z764+Z762</f>
        <v>0</v>
      </c>
      <c r="AA761" s="74" t="n">
        <f aca="false">AA764+AA762</f>
        <v>0</v>
      </c>
      <c r="AB761" s="75" t="n">
        <f aca="false">AB764+AB762</f>
        <v>0</v>
      </c>
      <c r="AC761" s="74" t="n">
        <f aca="false">AC764+AC762</f>
        <v>0</v>
      </c>
      <c r="AD761" s="75" t="n">
        <f aca="false">AD764+AD762</f>
        <v>0</v>
      </c>
      <c r="AE761" s="74" t="n">
        <f aca="false">AE764+AE762</f>
        <v>0</v>
      </c>
      <c r="AF761" s="75" t="n">
        <f aca="false">AF764+AF762</f>
        <v>0</v>
      </c>
      <c r="AG761" s="74"/>
      <c r="AH761" s="74" t="n">
        <f aca="false">AH764+AH762</f>
        <v>120</v>
      </c>
      <c r="AI761" s="75" t="n">
        <f aca="false">AI764+AI762</f>
        <v>120000</v>
      </c>
      <c r="AJ761" s="0" t="n">
        <f aca="false">AI761=J761+L761</f>
        <v>1</v>
      </c>
      <c r="AK761" s="29" t="n">
        <f aca="false">ROUND(AI761/1000,1)</f>
        <v>120</v>
      </c>
      <c r="AL761" s="29" t="n">
        <f aca="false">AK761-AH761</f>
        <v>0</v>
      </c>
    </row>
    <row r="762" s="301" customFormat="true" ht="16.5" hidden="true" customHeight="true" outlineLevel="0" collapsed="false">
      <c r="A762" s="80" t="s">
        <v>54</v>
      </c>
      <c r="B762" s="10" t="s">
        <v>327</v>
      </c>
      <c r="C762" s="19" t="s">
        <v>189</v>
      </c>
      <c r="D762" s="134" t="s">
        <v>43</v>
      </c>
      <c r="E762" s="399" t="s">
        <v>227</v>
      </c>
      <c r="F762" s="400" t="s">
        <v>50</v>
      </c>
      <c r="G762" s="401" t="s">
        <v>474</v>
      </c>
      <c r="H762" s="303" t="n">
        <v>200</v>
      </c>
      <c r="I762" s="85" t="n">
        <f aca="false">I763</f>
        <v>2.4</v>
      </c>
      <c r="J762" s="85" t="n">
        <f aca="false">J763</f>
        <v>2400</v>
      </c>
      <c r="K762" s="85" t="n">
        <f aca="false">K763</f>
        <v>0</v>
      </c>
      <c r="L762" s="85" t="n">
        <f aca="false">L763</f>
        <v>0</v>
      </c>
      <c r="M762" s="85" t="n">
        <f aca="false">M763</f>
        <v>0</v>
      </c>
      <c r="N762" s="86" t="n">
        <f aca="false">N763</f>
        <v>0</v>
      </c>
      <c r="O762" s="85" t="n">
        <f aca="false">O763</f>
        <v>0</v>
      </c>
      <c r="P762" s="86" t="n">
        <f aca="false">P763</f>
        <v>0</v>
      </c>
      <c r="Q762" s="85" t="n">
        <f aca="false">Q763</f>
        <v>0</v>
      </c>
      <c r="R762" s="86" t="n">
        <f aca="false">R763</f>
        <v>0</v>
      </c>
      <c r="S762" s="85" t="n">
        <f aca="false">S763</f>
        <v>0</v>
      </c>
      <c r="T762" s="86" t="n">
        <f aca="false">T763</f>
        <v>0</v>
      </c>
      <c r="U762" s="85" t="n">
        <f aca="false">U763</f>
        <v>0</v>
      </c>
      <c r="V762" s="86" t="n">
        <f aca="false">V763</f>
        <v>0</v>
      </c>
      <c r="W762" s="85" t="n">
        <f aca="false">W763</f>
        <v>0</v>
      </c>
      <c r="X762" s="86" t="n">
        <f aca="false">X763</f>
        <v>0</v>
      </c>
      <c r="Y762" s="85" t="n">
        <f aca="false">Y763</f>
        <v>0</v>
      </c>
      <c r="Z762" s="86" t="n">
        <f aca="false">Z763</f>
        <v>0</v>
      </c>
      <c r="AA762" s="85" t="n">
        <f aca="false">AA763</f>
        <v>0</v>
      </c>
      <c r="AB762" s="86" t="n">
        <f aca="false">AB763</f>
        <v>0</v>
      </c>
      <c r="AC762" s="85" t="n">
        <f aca="false">AC763</f>
        <v>0</v>
      </c>
      <c r="AD762" s="86" t="n">
        <f aca="false">AD763</f>
        <v>0</v>
      </c>
      <c r="AE762" s="85" t="n">
        <f aca="false">AE763</f>
        <v>0</v>
      </c>
      <c r="AF762" s="86" t="n">
        <f aca="false">AF763</f>
        <v>0</v>
      </c>
      <c r="AG762" s="85"/>
      <c r="AH762" s="394" t="n">
        <f aca="false">AH763</f>
        <v>2.4</v>
      </c>
      <c r="AI762" s="395" t="n">
        <f aca="false">AI763</f>
        <v>2400</v>
      </c>
      <c r="AJ762" s="0" t="n">
        <f aca="false">AI762=J762+L762</f>
        <v>1</v>
      </c>
      <c r="AK762" s="29" t="n">
        <f aca="false">ROUND(AI762/1000,1)</f>
        <v>2.4</v>
      </c>
      <c r="AL762" s="29" t="n">
        <f aca="false">AK762-AH762</f>
        <v>0</v>
      </c>
    </row>
    <row r="763" s="301" customFormat="true" ht="15.75" hidden="true" customHeight="true" outlineLevel="0" collapsed="false">
      <c r="A763" s="91" t="s">
        <v>56</v>
      </c>
      <c r="B763" s="305" t="s">
        <v>327</v>
      </c>
      <c r="C763" s="305" t="s">
        <v>189</v>
      </c>
      <c r="D763" s="143" t="s">
        <v>43</v>
      </c>
      <c r="E763" s="396" t="s">
        <v>227</v>
      </c>
      <c r="F763" s="397" t="s">
        <v>50</v>
      </c>
      <c r="G763" s="398" t="s">
        <v>474</v>
      </c>
      <c r="H763" s="306" t="n">
        <v>240</v>
      </c>
      <c r="I763" s="85" t="n">
        <v>2.4</v>
      </c>
      <c r="J763" s="86" t="n">
        <v>2400</v>
      </c>
      <c r="K763" s="98" t="n">
        <f aca="false">M763+O763+Q763+S763+U763+W763+Y763+AA763+AC763+AE763</f>
        <v>0</v>
      </c>
      <c r="L763" s="99" t="n">
        <f aca="false">N763+P763+R763+T763+V763+X763+Z763+AB763+AD763+AF763</f>
        <v>0</v>
      </c>
      <c r="M763" s="162"/>
      <c r="N763" s="161"/>
      <c r="O763" s="162"/>
      <c r="P763" s="161"/>
      <c r="Q763" s="162"/>
      <c r="R763" s="161"/>
      <c r="S763" s="162"/>
      <c r="T763" s="161"/>
      <c r="U763" s="162"/>
      <c r="V763" s="161"/>
      <c r="W763" s="162"/>
      <c r="X763" s="161"/>
      <c r="Y763" s="162"/>
      <c r="Z763" s="161"/>
      <c r="AA763" s="162"/>
      <c r="AB763" s="161"/>
      <c r="AC763" s="162"/>
      <c r="AD763" s="161"/>
      <c r="AE763" s="162"/>
      <c r="AF763" s="161"/>
      <c r="AG763" s="163"/>
      <c r="AH763" s="102" t="n">
        <f aca="false">I763+K763</f>
        <v>2.4</v>
      </c>
      <c r="AI763" s="103" t="n">
        <f aca="false">J763+L763</f>
        <v>2400</v>
      </c>
      <c r="AJ763" s="0" t="n">
        <f aca="false">AI763=J763+L763</f>
        <v>1</v>
      </c>
      <c r="AK763" s="29" t="n">
        <f aca="false">ROUND(AI763/1000,1)</f>
        <v>2.4</v>
      </c>
      <c r="AL763" s="29" t="n">
        <f aca="false">AK763-AH763</f>
        <v>0</v>
      </c>
    </row>
    <row r="764" s="301" customFormat="true" ht="14.25" hidden="true" customHeight="true" outlineLevel="0" collapsed="false">
      <c r="A764" s="302" t="s">
        <v>137</v>
      </c>
      <c r="B764" s="19" t="s">
        <v>327</v>
      </c>
      <c r="C764" s="19" t="s">
        <v>189</v>
      </c>
      <c r="D764" s="134" t="s">
        <v>43</v>
      </c>
      <c r="E764" s="399" t="s">
        <v>227</v>
      </c>
      <c r="F764" s="400" t="s">
        <v>50</v>
      </c>
      <c r="G764" s="401" t="s">
        <v>474</v>
      </c>
      <c r="H764" s="303" t="n">
        <v>300</v>
      </c>
      <c r="I764" s="85" t="n">
        <f aca="false">I765</f>
        <v>117.6</v>
      </c>
      <c r="J764" s="86" t="n">
        <f aca="false">J765</f>
        <v>117600</v>
      </c>
      <c r="K764" s="87" t="n">
        <f aca="false">K765</f>
        <v>0</v>
      </c>
      <c r="L764" s="395" t="n">
        <f aca="false">L765</f>
        <v>0</v>
      </c>
      <c r="M764" s="394" t="n">
        <f aca="false">M765</f>
        <v>0</v>
      </c>
      <c r="N764" s="395" t="n">
        <f aca="false">N765</f>
        <v>0</v>
      </c>
      <c r="O764" s="394" t="n">
        <f aca="false">O765</f>
        <v>0</v>
      </c>
      <c r="P764" s="395" t="n">
        <f aca="false">P765</f>
        <v>0</v>
      </c>
      <c r="Q764" s="394" t="n">
        <f aca="false">Q765</f>
        <v>0</v>
      </c>
      <c r="R764" s="395" t="n">
        <f aca="false">R765</f>
        <v>0</v>
      </c>
      <c r="S764" s="394" t="n">
        <f aca="false">S765</f>
        <v>0</v>
      </c>
      <c r="T764" s="395" t="n">
        <f aca="false">T765</f>
        <v>0</v>
      </c>
      <c r="U764" s="394" t="n">
        <f aca="false">U765</f>
        <v>0</v>
      </c>
      <c r="V764" s="395" t="n">
        <f aca="false">V765</f>
        <v>0</v>
      </c>
      <c r="W764" s="394" t="n">
        <f aca="false">W765</f>
        <v>0</v>
      </c>
      <c r="X764" s="395" t="n">
        <f aca="false">X765</f>
        <v>0</v>
      </c>
      <c r="Y764" s="394" t="n">
        <f aca="false">Y765</f>
        <v>0</v>
      </c>
      <c r="Z764" s="395" t="n">
        <f aca="false">Z765</f>
        <v>0</v>
      </c>
      <c r="AA764" s="394" t="n">
        <f aca="false">AA765</f>
        <v>0</v>
      </c>
      <c r="AB764" s="395" t="n">
        <f aca="false">AB765</f>
        <v>0</v>
      </c>
      <c r="AC764" s="394" t="n">
        <f aca="false">AC765</f>
        <v>0</v>
      </c>
      <c r="AD764" s="395" t="n">
        <f aca="false">AD765</f>
        <v>0</v>
      </c>
      <c r="AE764" s="394" t="n">
        <f aca="false">AE765</f>
        <v>0</v>
      </c>
      <c r="AF764" s="395" t="n">
        <f aca="false">AF765</f>
        <v>0</v>
      </c>
      <c r="AG764" s="402"/>
      <c r="AH764" s="394" t="n">
        <f aca="false">AH765</f>
        <v>117.6</v>
      </c>
      <c r="AI764" s="395" t="n">
        <f aca="false">AI765</f>
        <v>117600</v>
      </c>
      <c r="AJ764" s="0" t="n">
        <f aca="false">AI764=J764+L764</f>
        <v>1</v>
      </c>
      <c r="AK764" s="29" t="n">
        <f aca="false">ROUND(AI764/1000,1)</f>
        <v>117.6</v>
      </c>
      <c r="AL764" s="29" t="n">
        <f aca="false">AK764-AH764</f>
        <v>0</v>
      </c>
    </row>
    <row r="765" s="307" customFormat="true" ht="23.25" hidden="true" customHeight="true" outlineLevel="0" collapsed="false">
      <c r="A765" s="304" t="s">
        <v>138</v>
      </c>
      <c r="B765" s="305" t="s">
        <v>327</v>
      </c>
      <c r="C765" s="305" t="s">
        <v>189</v>
      </c>
      <c r="D765" s="143" t="s">
        <v>43</v>
      </c>
      <c r="E765" s="396" t="s">
        <v>227</v>
      </c>
      <c r="F765" s="397" t="s">
        <v>50</v>
      </c>
      <c r="G765" s="398" t="s">
        <v>474</v>
      </c>
      <c r="H765" s="306" t="n">
        <v>320</v>
      </c>
      <c r="I765" s="96" t="n">
        <v>117.6</v>
      </c>
      <c r="J765" s="97" t="n">
        <v>117600</v>
      </c>
      <c r="K765" s="98" t="n">
        <f aca="false">M765+O765+Q765+S765+U765+W765+Y765+AA765+AC765+AE765</f>
        <v>0</v>
      </c>
      <c r="L765" s="99" t="n">
        <f aca="false">N765+P765+R765+T765+V765+X765+Z765+AB765+AD765+AF765</f>
        <v>0</v>
      </c>
      <c r="M765" s="403"/>
      <c r="N765" s="404"/>
      <c r="O765" s="403"/>
      <c r="P765" s="404"/>
      <c r="Q765" s="403"/>
      <c r="R765" s="404"/>
      <c r="S765" s="403"/>
      <c r="T765" s="404"/>
      <c r="U765" s="403"/>
      <c r="V765" s="404"/>
      <c r="W765" s="403"/>
      <c r="X765" s="404"/>
      <c r="Y765" s="403"/>
      <c r="Z765" s="404"/>
      <c r="AA765" s="403"/>
      <c r="AB765" s="404"/>
      <c r="AC765" s="403"/>
      <c r="AD765" s="404"/>
      <c r="AE765" s="403"/>
      <c r="AF765" s="404"/>
      <c r="AG765" s="165"/>
      <c r="AH765" s="102" t="n">
        <f aca="false">I765+K765</f>
        <v>117.6</v>
      </c>
      <c r="AI765" s="103" t="n">
        <f aca="false">J765+L765</f>
        <v>117600</v>
      </c>
      <c r="AJ765" s="0" t="n">
        <f aca="false">AI765=J765+L765</f>
        <v>1</v>
      </c>
      <c r="AK765" s="29" t="n">
        <f aca="false">ROUND(AI765/1000,1)</f>
        <v>117.6</v>
      </c>
      <c r="AL765" s="29" t="n">
        <f aca="false">AK765-AH765</f>
        <v>0</v>
      </c>
    </row>
    <row r="766" s="301" customFormat="true" ht="51" hidden="true" customHeight="true" outlineLevel="0" collapsed="false">
      <c r="A766" s="299" t="s">
        <v>475</v>
      </c>
      <c r="B766" s="300" t="s">
        <v>327</v>
      </c>
      <c r="C766" s="300" t="s">
        <v>189</v>
      </c>
      <c r="D766" s="124" t="s">
        <v>43</v>
      </c>
      <c r="E766" s="124" t="s">
        <v>227</v>
      </c>
      <c r="F766" s="125" t="s">
        <v>50</v>
      </c>
      <c r="G766" s="126" t="s">
        <v>476</v>
      </c>
      <c r="H766" s="156"/>
      <c r="I766" s="74" t="n">
        <f aca="false">I767</f>
        <v>97.2</v>
      </c>
      <c r="J766" s="75" t="n">
        <f aca="false">J767</f>
        <v>97200</v>
      </c>
      <c r="K766" s="76" t="n">
        <f aca="false">K767</f>
        <v>0</v>
      </c>
      <c r="L766" s="157" t="n">
        <f aca="false">L767</f>
        <v>0</v>
      </c>
      <c r="M766" s="158" t="n">
        <f aca="false">M767</f>
        <v>0</v>
      </c>
      <c r="N766" s="157" t="n">
        <f aca="false">N767</f>
        <v>0</v>
      </c>
      <c r="O766" s="158" t="n">
        <f aca="false">O767</f>
        <v>0</v>
      </c>
      <c r="P766" s="157" t="n">
        <f aca="false">P767</f>
        <v>0</v>
      </c>
      <c r="Q766" s="158" t="n">
        <f aca="false">Q767</f>
        <v>0</v>
      </c>
      <c r="R766" s="157" t="n">
        <f aca="false">R767</f>
        <v>0</v>
      </c>
      <c r="S766" s="158" t="n">
        <f aca="false">S767</f>
        <v>0</v>
      </c>
      <c r="T766" s="157" t="n">
        <f aca="false">T767</f>
        <v>0</v>
      </c>
      <c r="U766" s="158" t="n">
        <f aca="false">U767</f>
        <v>0</v>
      </c>
      <c r="V766" s="157" t="n">
        <f aca="false">V767</f>
        <v>0</v>
      </c>
      <c r="W766" s="158" t="n">
        <f aca="false">W767</f>
        <v>0</v>
      </c>
      <c r="X766" s="157" t="n">
        <f aca="false">X767</f>
        <v>0</v>
      </c>
      <c r="Y766" s="158" t="n">
        <f aca="false">Y767</f>
        <v>0</v>
      </c>
      <c r="Z766" s="157" t="n">
        <f aca="false">Z767</f>
        <v>0</v>
      </c>
      <c r="AA766" s="158" t="n">
        <f aca="false">AA767</f>
        <v>0</v>
      </c>
      <c r="AB766" s="157" t="n">
        <f aca="false">AB767</f>
        <v>0</v>
      </c>
      <c r="AC766" s="158" t="n">
        <f aca="false">AC767</f>
        <v>0</v>
      </c>
      <c r="AD766" s="157" t="n">
        <f aca="false">AD767</f>
        <v>0</v>
      </c>
      <c r="AE766" s="158" t="n">
        <f aca="false">AE767</f>
        <v>0</v>
      </c>
      <c r="AF766" s="157" t="n">
        <f aca="false">AF767</f>
        <v>0</v>
      </c>
      <c r="AG766" s="159"/>
      <c r="AH766" s="158" t="n">
        <f aca="false">AH767</f>
        <v>97.2</v>
      </c>
      <c r="AI766" s="157" t="n">
        <f aca="false">AI767</f>
        <v>97200</v>
      </c>
      <c r="AJ766" s="0" t="n">
        <f aca="false">AI766=J766+L766</f>
        <v>1</v>
      </c>
      <c r="AK766" s="29" t="n">
        <f aca="false">ROUND(AI766/1000,1)</f>
        <v>97.2</v>
      </c>
      <c r="AL766" s="29" t="n">
        <f aca="false">AK766-AH766</f>
        <v>0</v>
      </c>
    </row>
    <row r="767" s="301" customFormat="true" ht="12.75" hidden="true" customHeight="true" outlineLevel="0" collapsed="false">
      <c r="A767" s="302" t="s">
        <v>137</v>
      </c>
      <c r="B767" s="19" t="s">
        <v>327</v>
      </c>
      <c r="C767" s="19" t="s">
        <v>189</v>
      </c>
      <c r="D767" s="134" t="s">
        <v>43</v>
      </c>
      <c r="E767" s="134" t="s">
        <v>227</v>
      </c>
      <c r="F767" s="135" t="s">
        <v>50</v>
      </c>
      <c r="G767" s="136" t="s">
        <v>476</v>
      </c>
      <c r="H767" s="160" t="n">
        <v>300</v>
      </c>
      <c r="I767" s="85" t="n">
        <f aca="false">I768</f>
        <v>97.2</v>
      </c>
      <c r="J767" s="86" t="n">
        <f aca="false">J768</f>
        <v>97200</v>
      </c>
      <c r="K767" s="87" t="n">
        <f aca="false">K768</f>
        <v>0</v>
      </c>
      <c r="L767" s="161" t="n">
        <f aca="false">L768</f>
        <v>0</v>
      </c>
      <c r="M767" s="162" t="n">
        <f aca="false">M768</f>
        <v>0</v>
      </c>
      <c r="N767" s="161" t="n">
        <f aca="false">N768</f>
        <v>0</v>
      </c>
      <c r="O767" s="162" t="n">
        <f aca="false">O768</f>
        <v>0</v>
      </c>
      <c r="P767" s="161" t="n">
        <f aca="false">P768</f>
        <v>0</v>
      </c>
      <c r="Q767" s="162" t="n">
        <f aca="false">Q768</f>
        <v>0</v>
      </c>
      <c r="R767" s="161" t="n">
        <f aca="false">R768</f>
        <v>0</v>
      </c>
      <c r="S767" s="162" t="n">
        <f aca="false">S768</f>
        <v>0</v>
      </c>
      <c r="T767" s="161" t="n">
        <f aca="false">T768</f>
        <v>0</v>
      </c>
      <c r="U767" s="162" t="n">
        <f aca="false">U768</f>
        <v>0</v>
      </c>
      <c r="V767" s="161" t="n">
        <f aca="false">V768</f>
        <v>0</v>
      </c>
      <c r="W767" s="162" t="n">
        <f aca="false">W768</f>
        <v>0</v>
      </c>
      <c r="X767" s="161" t="n">
        <f aca="false">X768</f>
        <v>0</v>
      </c>
      <c r="Y767" s="162" t="n">
        <f aca="false">Y768</f>
        <v>0</v>
      </c>
      <c r="Z767" s="161" t="n">
        <f aca="false">Z768</f>
        <v>0</v>
      </c>
      <c r="AA767" s="162" t="n">
        <f aca="false">AA768</f>
        <v>0</v>
      </c>
      <c r="AB767" s="161" t="n">
        <f aca="false">AB768</f>
        <v>0</v>
      </c>
      <c r="AC767" s="162" t="n">
        <f aca="false">AC768</f>
        <v>0</v>
      </c>
      <c r="AD767" s="161" t="n">
        <f aca="false">AD768</f>
        <v>0</v>
      </c>
      <c r="AE767" s="162" t="n">
        <f aca="false">AE768</f>
        <v>0</v>
      </c>
      <c r="AF767" s="161" t="n">
        <f aca="false">AF768</f>
        <v>0</v>
      </c>
      <c r="AG767" s="163"/>
      <c r="AH767" s="162" t="n">
        <f aca="false">AH768</f>
        <v>97.2</v>
      </c>
      <c r="AI767" s="161" t="n">
        <f aca="false">AI768</f>
        <v>97200</v>
      </c>
      <c r="AJ767" s="0" t="n">
        <f aca="false">AI767=J767+L767</f>
        <v>1</v>
      </c>
      <c r="AK767" s="29" t="n">
        <f aca="false">ROUND(AI767/1000,1)</f>
        <v>97.2</v>
      </c>
      <c r="AL767" s="29" t="n">
        <f aca="false">AK767-AH767</f>
        <v>0</v>
      </c>
    </row>
    <row r="768" s="307" customFormat="true" ht="23.25" hidden="true" customHeight="true" outlineLevel="0" collapsed="false">
      <c r="A768" s="304" t="s">
        <v>138</v>
      </c>
      <c r="B768" s="305" t="s">
        <v>327</v>
      </c>
      <c r="C768" s="305" t="s">
        <v>189</v>
      </c>
      <c r="D768" s="143" t="s">
        <v>43</v>
      </c>
      <c r="E768" s="143" t="s">
        <v>227</v>
      </c>
      <c r="F768" s="144" t="s">
        <v>50</v>
      </c>
      <c r="G768" s="145" t="s">
        <v>476</v>
      </c>
      <c r="H768" s="164" t="n">
        <v>320</v>
      </c>
      <c r="I768" s="96" t="n">
        <v>97.2</v>
      </c>
      <c r="J768" s="97" t="n">
        <v>97200</v>
      </c>
      <c r="K768" s="98" t="n">
        <f aca="false">M768+O768+Q768+S768+U768+W768+Y768+AA768+AC768+AE768</f>
        <v>0</v>
      </c>
      <c r="L768" s="99" t="n">
        <f aca="false">N768+P768+R768+T768+V768+X768+Z768+AB768+AD768+AF768</f>
        <v>0</v>
      </c>
      <c r="M768" s="102"/>
      <c r="N768" s="103"/>
      <c r="O768" s="102"/>
      <c r="P768" s="103"/>
      <c r="Q768" s="102"/>
      <c r="R768" s="103"/>
      <c r="S768" s="102"/>
      <c r="T768" s="103"/>
      <c r="U768" s="102"/>
      <c r="V768" s="103"/>
      <c r="W768" s="102"/>
      <c r="X768" s="103"/>
      <c r="Y768" s="102"/>
      <c r="Z768" s="103"/>
      <c r="AA768" s="102"/>
      <c r="AB768" s="103"/>
      <c r="AC768" s="102"/>
      <c r="AD768" s="103"/>
      <c r="AE768" s="102"/>
      <c r="AF768" s="103"/>
      <c r="AG768" s="165"/>
      <c r="AH768" s="102" t="n">
        <f aca="false">I768+K768</f>
        <v>97.2</v>
      </c>
      <c r="AI768" s="103" t="n">
        <f aca="false">J768+L768</f>
        <v>97200</v>
      </c>
      <c r="AJ768" s="0" t="n">
        <f aca="false">AI768=J768+L768</f>
        <v>1</v>
      </c>
      <c r="AK768" s="29" t="n">
        <f aca="false">ROUND(AI768/1000,1)</f>
        <v>97.2</v>
      </c>
      <c r="AL768" s="29" t="n">
        <f aca="false">AK768-AH768</f>
        <v>0</v>
      </c>
    </row>
    <row r="769" s="301" customFormat="true" ht="25.5" hidden="true" customHeight="true" outlineLevel="0" collapsed="false">
      <c r="A769" s="299" t="s">
        <v>477</v>
      </c>
      <c r="B769" s="300" t="s">
        <v>327</v>
      </c>
      <c r="C769" s="300" t="s">
        <v>189</v>
      </c>
      <c r="D769" s="124" t="s">
        <v>43</v>
      </c>
      <c r="E769" s="124" t="s">
        <v>227</v>
      </c>
      <c r="F769" s="125" t="s">
        <v>50</v>
      </c>
      <c r="G769" s="126" t="s">
        <v>478</v>
      </c>
      <c r="H769" s="156"/>
      <c r="I769" s="74" t="n">
        <f aca="false">I770</f>
        <v>240</v>
      </c>
      <c r="J769" s="75" t="n">
        <f aca="false">J770</f>
        <v>240000</v>
      </c>
      <c r="K769" s="76" t="n">
        <f aca="false">K770</f>
        <v>0</v>
      </c>
      <c r="L769" s="157" t="n">
        <f aca="false">L770</f>
        <v>0</v>
      </c>
      <c r="M769" s="158" t="n">
        <f aca="false">M770</f>
        <v>0</v>
      </c>
      <c r="N769" s="157" t="n">
        <f aca="false">N770</f>
        <v>0</v>
      </c>
      <c r="O769" s="158" t="n">
        <f aca="false">O770</f>
        <v>0</v>
      </c>
      <c r="P769" s="157" t="n">
        <f aca="false">P770</f>
        <v>0</v>
      </c>
      <c r="Q769" s="158" t="n">
        <f aca="false">Q770</f>
        <v>0</v>
      </c>
      <c r="R769" s="157" t="n">
        <f aca="false">R770</f>
        <v>0</v>
      </c>
      <c r="S769" s="158" t="n">
        <f aca="false">S770</f>
        <v>0</v>
      </c>
      <c r="T769" s="157" t="n">
        <f aca="false">T770</f>
        <v>0</v>
      </c>
      <c r="U769" s="158" t="n">
        <f aca="false">U770</f>
        <v>0</v>
      </c>
      <c r="V769" s="157" t="n">
        <f aca="false">V770</f>
        <v>0</v>
      </c>
      <c r="W769" s="158" t="n">
        <f aca="false">W770</f>
        <v>0</v>
      </c>
      <c r="X769" s="157" t="n">
        <f aca="false">X770</f>
        <v>0</v>
      </c>
      <c r="Y769" s="158" t="n">
        <f aca="false">Y770</f>
        <v>0</v>
      </c>
      <c r="Z769" s="157" t="n">
        <f aca="false">Z770</f>
        <v>0</v>
      </c>
      <c r="AA769" s="158" t="n">
        <f aca="false">AA770</f>
        <v>0</v>
      </c>
      <c r="AB769" s="157" t="n">
        <f aca="false">AB770</f>
        <v>0</v>
      </c>
      <c r="AC769" s="158" t="n">
        <f aca="false">AC770</f>
        <v>0</v>
      </c>
      <c r="AD769" s="157" t="n">
        <f aca="false">AD770</f>
        <v>0</v>
      </c>
      <c r="AE769" s="158" t="n">
        <f aca="false">AE770</f>
        <v>0</v>
      </c>
      <c r="AF769" s="157" t="n">
        <f aca="false">AF770</f>
        <v>0</v>
      </c>
      <c r="AG769" s="159"/>
      <c r="AH769" s="158" t="n">
        <f aca="false">AH770</f>
        <v>240</v>
      </c>
      <c r="AI769" s="157" t="n">
        <f aca="false">AI770</f>
        <v>240000</v>
      </c>
      <c r="AJ769" s="0" t="n">
        <f aca="false">AI769=J769+L769</f>
        <v>1</v>
      </c>
      <c r="AK769" s="29" t="n">
        <f aca="false">ROUND(AI769/1000,1)</f>
        <v>240</v>
      </c>
      <c r="AL769" s="29" t="n">
        <f aca="false">AK769-AH769</f>
        <v>0</v>
      </c>
    </row>
    <row r="770" s="301" customFormat="true" ht="14.25" hidden="true" customHeight="true" outlineLevel="0" collapsed="false">
      <c r="A770" s="302" t="s">
        <v>137</v>
      </c>
      <c r="B770" s="19" t="s">
        <v>327</v>
      </c>
      <c r="C770" s="19" t="s">
        <v>189</v>
      </c>
      <c r="D770" s="134" t="s">
        <v>43</v>
      </c>
      <c r="E770" s="399" t="s">
        <v>227</v>
      </c>
      <c r="F770" s="400" t="s">
        <v>50</v>
      </c>
      <c r="G770" s="401" t="s">
        <v>478</v>
      </c>
      <c r="H770" s="303" t="n">
        <v>300</v>
      </c>
      <c r="I770" s="85" t="n">
        <f aca="false">I771</f>
        <v>240</v>
      </c>
      <c r="J770" s="86" t="n">
        <f aca="false">J771</f>
        <v>240000</v>
      </c>
      <c r="K770" s="87" t="n">
        <f aca="false">K771</f>
        <v>0</v>
      </c>
      <c r="L770" s="395" t="n">
        <f aca="false">L771</f>
        <v>0</v>
      </c>
      <c r="M770" s="394" t="n">
        <f aca="false">M771</f>
        <v>0</v>
      </c>
      <c r="N770" s="395" t="n">
        <f aca="false">N771</f>
        <v>0</v>
      </c>
      <c r="O770" s="394" t="n">
        <f aca="false">O771</f>
        <v>0</v>
      </c>
      <c r="P770" s="395" t="n">
        <f aca="false">P771</f>
        <v>0</v>
      </c>
      <c r="Q770" s="394" t="n">
        <f aca="false">Q771</f>
        <v>0</v>
      </c>
      <c r="R770" s="395" t="n">
        <f aca="false">R771</f>
        <v>0</v>
      </c>
      <c r="S770" s="394" t="n">
        <f aca="false">S771</f>
        <v>0</v>
      </c>
      <c r="T770" s="395" t="n">
        <f aca="false">T771</f>
        <v>0</v>
      </c>
      <c r="U770" s="394" t="n">
        <f aca="false">U771</f>
        <v>0</v>
      </c>
      <c r="V770" s="395" t="n">
        <f aca="false">V771</f>
        <v>0</v>
      </c>
      <c r="W770" s="394" t="n">
        <f aca="false">W771</f>
        <v>0</v>
      </c>
      <c r="X770" s="395" t="n">
        <f aca="false">X771</f>
        <v>0</v>
      </c>
      <c r="Y770" s="394" t="n">
        <f aca="false">Y771</f>
        <v>0</v>
      </c>
      <c r="Z770" s="395" t="n">
        <f aca="false">Z771</f>
        <v>0</v>
      </c>
      <c r="AA770" s="394" t="n">
        <f aca="false">AA771</f>
        <v>0</v>
      </c>
      <c r="AB770" s="395" t="n">
        <f aca="false">AB771</f>
        <v>0</v>
      </c>
      <c r="AC770" s="394" t="n">
        <f aca="false">AC771</f>
        <v>0</v>
      </c>
      <c r="AD770" s="395" t="n">
        <f aca="false">AD771</f>
        <v>0</v>
      </c>
      <c r="AE770" s="394" t="n">
        <f aca="false">AE771</f>
        <v>0</v>
      </c>
      <c r="AF770" s="395" t="n">
        <f aca="false">AF771</f>
        <v>0</v>
      </c>
      <c r="AG770" s="402"/>
      <c r="AH770" s="394" t="n">
        <f aca="false">AH771</f>
        <v>240</v>
      </c>
      <c r="AI770" s="395" t="n">
        <f aca="false">AI771</f>
        <v>240000</v>
      </c>
      <c r="AJ770" s="0" t="n">
        <f aca="false">AI770=J770+L770</f>
        <v>1</v>
      </c>
      <c r="AK770" s="29" t="n">
        <f aca="false">ROUND(AI770/1000,1)</f>
        <v>240</v>
      </c>
      <c r="AL770" s="29" t="n">
        <f aca="false">AK770-AH770</f>
        <v>0</v>
      </c>
    </row>
    <row r="771" s="307" customFormat="true" ht="12.75" hidden="true" customHeight="true" outlineLevel="0" collapsed="false">
      <c r="A771" s="304" t="s">
        <v>139</v>
      </c>
      <c r="B771" s="305" t="s">
        <v>327</v>
      </c>
      <c r="C771" s="305" t="s">
        <v>189</v>
      </c>
      <c r="D771" s="143" t="s">
        <v>43</v>
      </c>
      <c r="E771" s="396" t="s">
        <v>227</v>
      </c>
      <c r="F771" s="397" t="s">
        <v>50</v>
      </c>
      <c r="G771" s="398" t="s">
        <v>478</v>
      </c>
      <c r="H771" s="164" t="n">
        <v>360</v>
      </c>
      <c r="I771" s="96" t="n">
        <v>240</v>
      </c>
      <c r="J771" s="97" t="n">
        <v>240000</v>
      </c>
      <c r="K771" s="98" t="n">
        <f aca="false">M771+O771+Q771+S771+U771+W771+Y771+AA771+AC771+AE771</f>
        <v>0</v>
      </c>
      <c r="L771" s="99" t="n">
        <f aca="false">N771+P771+R771+T771+V771+X771+Z771+AB771+AD771+AF771</f>
        <v>0</v>
      </c>
      <c r="M771" s="102"/>
      <c r="N771" s="103"/>
      <c r="O771" s="102"/>
      <c r="P771" s="103"/>
      <c r="Q771" s="102"/>
      <c r="R771" s="103"/>
      <c r="S771" s="102"/>
      <c r="T771" s="103"/>
      <c r="U771" s="102"/>
      <c r="V771" s="103"/>
      <c r="W771" s="102"/>
      <c r="X771" s="103"/>
      <c r="Y771" s="102"/>
      <c r="Z771" s="103"/>
      <c r="AA771" s="102"/>
      <c r="AB771" s="103"/>
      <c r="AC771" s="102"/>
      <c r="AD771" s="103"/>
      <c r="AE771" s="102"/>
      <c r="AF771" s="103"/>
      <c r="AG771" s="165"/>
      <c r="AH771" s="102" t="n">
        <f aca="false">I771+K771</f>
        <v>240</v>
      </c>
      <c r="AI771" s="103" t="n">
        <f aca="false">J771+L771</f>
        <v>240000</v>
      </c>
      <c r="AJ771" s="0" t="n">
        <f aca="false">AI771=J771+L771</f>
        <v>1</v>
      </c>
      <c r="AK771" s="29" t="n">
        <f aca="false">ROUND(AI771/1000,1)</f>
        <v>240</v>
      </c>
      <c r="AL771" s="29" t="n">
        <f aca="false">AK771-AH771</f>
        <v>0</v>
      </c>
    </row>
    <row r="772" s="301" customFormat="true" ht="34.5" hidden="true" customHeight="true" outlineLevel="0" collapsed="false">
      <c r="A772" s="299" t="s">
        <v>479</v>
      </c>
      <c r="B772" s="300" t="s">
        <v>327</v>
      </c>
      <c r="C772" s="300" t="s">
        <v>189</v>
      </c>
      <c r="D772" s="124" t="s">
        <v>43</v>
      </c>
      <c r="E772" s="124" t="s">
        <v>227</v>
      </c>
      <c r="F772" s="125" t="s">
        <v>50</v>
      </c>
      <c r="G772" s="126" t="s">
        <v>480</v>
      </c>
      <c r="H772" s="156"/>
      <c r="I772" s="74" t="n">
        <f aca="false">I773</f>
        <v>0</v>
      </c>
      <c r="J772" s="75" t="n">
        <f aca="false">J773</f>
        <v>0</v>
      </c>
      <c r="K772" s="76" t="n">
        <f aca="false">K773</f>
        <v>0</v>
      </c>
      <c r="L772" s="157" t="n">
        <f aca="false">L773</f>
        <v>0</v>
      </c>
      <c r="M772" s="158" t="n">
        <f aca="false">M773</f>
        <v>0</v>
      </c>
      <c r="N772" s="157" t="n">
        <f aca="false">N773</f>
        <v>0</v>
      </c>
      <c r="O772" s="158" t="n">
        <f aca="false">O773</f>
        <v>0</v>
      </c>
      <c r="P772" s="157" t="n">
        <f aca="false">P773</f>
        <v>0</v>
      </c>
      <c r="Q772" s="158" t="n">
        <f aca="false">Q773</f>
        <v>0</v>
      </c>
      <c r="R772" s="157" t="n">
        <f aca="false">R773</f>
        <v>0</v>
      </c>
      <c r="S772" s="158" t="n">
        <f aca="false">S773</f>
        <v>0</v>
      </c>
      <c r="T772" s="157" t="n">
        <f aca="false">T773</f>
        <v>0</v>
      </c>
      <c r="U772" s="158" t="n">
        <f aca="false">U773</f>
        <v>0</v>
      </c>
      <c r="V772" s="157" t="n">
        <f aca="false">V773</f>
        <v>0</v>
      </c>
      <c r="W772" s="158" t="n">
        <f aca="false">W773</f>
        <v>0</v>
      </c>
      <c r="X772" s="157" t="n">
        <f aca="false">X773</f>
        <v>0</v>
      </c>
      <c r="Y772" s="158" t="n">
        <f aca="false">Y773</f>
        <v>0</v>
      </c>
      <c r="Z772" s="157" t="n">
        <f aca="false">Z773</f>
        <v>0</v>
      </c>
      <c r="AA772" s="158" t="n">
        <f aca="false">AA773</f>
        <v>0</v>
      </c>
      <c r="AB772" s="157" t="n">
        <f aca="false">AB773</f>
        <v>0</v>
      </c>
      <c r="AC772" s="158" t="n">
        <f aca="false">AC773</f>
        <v>0</v>
      </c>
      <c r="AD772" s="157" t="n">
        <f aca="false">AD773</f>
        <v>0</v>
      </c>
      <c r="AE772" s="158" t="n">
        <f aca="false">AE773</f>
        <v>0</v>
      </c>
      <c r="AF772" s="157" t="n">
        <f aca="false">AF773</f>
        <v>0</v>
      </c>
      <c r="AG772" s="159"/>
      <c r="AH772" s="158" t="n">
        <f aca="false">AH773</f>
        <v>0</v>
      </c>
      <c r="AI772" s="157" t="n">
        <f aca="false">AI773</f>
        <v>0</v>
      </c>
      <c r="AJ772" s="0" t="n">
        <f aca="false">AI772=J772+L772</f>
        <v>1</v>
      </c>
      <c r="AK772" s="29" t="n">
        <f aca="false">ROUND(AI772/1000,1)</f>
        <v>0</v>
      </c>
      <c r="AL772" s="29" t="n">
        <f aca="false">AK772-AH772</f>
        <v>0</v>
      </c>
    </row>
    <row r="773" s="301" customFormat="true" ht="14.25" hidden="true" customHeight="true" outlineLevel="0" collapsed="false">
      <c r="A773" s="302" t="s">
        <v>137</v>
      </c>
      <c r="B773" s="19" t="s">
        <v>327</v>
      </c>
      <c r="C773" s="19" t="s">
        <v>189</v>
      </c>
      <c r="D773" s="134" t="s">
        <v>43</v>
      </c>
      <c r="E773" s="399" t="s">
        <v>227</v>
      </c>
      <c r="F773" s="400" t="s">
        <v>50</v>
      </c>
      <c r="G773" s="401" t="s">
        <v>480</v>
      </c>
      <c r="H773" s="303" t="n">
        <v>300</v>
      </c>
      <c r="I773" s="85" t="n">
        <f aca="false">I774</f>
        <v>0</v>
      </c>
      <c r="J773" s="86" t="n">
        <f aca="false">J774</f>
        <v>0</v>
      </c>
      <c r="K773" s="87" t="n">
        <f aca="false">K774</f>
        <v>0</v>
      </c>
      <c r="L773" s="395" t="n">
        <f aca="false">L774</f>
        <v>0</v>
      </c>
      <c r="M773" s="394" t="n">
        <f aca="false">M774</f>
        <v>0</v>
      </c>
      <c r="N773" s="395" t="n">
        <f aca="false">N774</f>
        <v>0</v>
      </c>
      <c r="O773" s="394" t="n">
        <f aca="false">O774</f>
        <v>0</v>
      </c>
      <c r="P773" s="395" t="n">
        <f aca="false">P774</f>
        <v>0</v>
      </c>
      <c r="Q773" s="394" t="n">
        <f aca="false">Q774</f>
        <v>0</v>
      </c>
      <c r="R773" s="395" t="n">
        <f aca="false">R774</f>
        <v>0</v>
      </c>
      <c r="S773" s="394" t="n">
        <f aca="false">S774</f>
        <v>0</v>
      </c>
      <c r="T773" s="395" t="n">
        <f aca="false">T774</f>
        <v>0</v>
      </c>
      <c r="U773" s="394" t="n">
        <f aca="false">U774</f>
        <v>0</v>
      </c>
      <c r="V773" s="395" t="n">
        <f aca="false">V774</f>
        <v>0</v>
      </c>
      <c r="W773" s="394" t="n">
        <f aca="false">W774</f>
        <v>0</v>
      </c>
      <c r="X773" s="395" t="n">
        <f aca="false">X774</f>
        <v>0</v>
      </c>
      <c r="Y773" s="394" t="n">
        <f aca="false">Y774</f>
        <v>0</v>
      </c>
      <c r="Z773" s="395" t="n">
        <f aca="false">Z774</f>
        <v>0</v>
      </c>
      <c r="AA773" s="394" t="n">
        <f aca="false">AA774</f>
        <v>0</v>
      </c>
      <c r="AB773" s="395" t="n">
        <f aca="false">AB774</f>
        <v>0</v>
      </c>
      <c r="AC773" s="394" t="n">
        <f aca="false">AC774</f>
        <v>0</v>
      </c>
      <c r="AD773" s="395" t="n">
        <f aca="false">AD774</f>
        <v>0</v>
      </c>
      <c r="AE773" s="394" t="n">
        <f aca="false">AE774</f>
        <v>0</v>
      </c>
      <c r="AF773" s="395" t="n">
        <f aca="false">AF774</f>
        <v>0</v>
      </c>
      <c r="AG773" s="402"/>
      <c r="AH773" s="394" t="n">
        <f aca="false">AH774</f>
        <v>0</v>
      </c>
      <c r="AI773" s="395" t="n">
        <f aca="false">AI774</f>
        <v>0</v>
      </c>
      <c r="AJ773" s="0" t="n">
        <f aca="false">AI773=J773+L773</f>
        <v>1</v>
      </c>
      <c r="AK773" s="29" t="n">
        <f aca="false">ROUND(AI773/1000,1)</f>
        <v>0</v>
      </c>
      <c r="AL773" s="29" t="n">
        <f aca="false">AK773-AH773</f>
        <v>0</v>
      </c>
    </row>
    <row r="774" s="307" customFormat="true" ht="23.25" hidden="true" customHeight="true" outlineLevel="0" collapsed="false">
      <c r="A774" s="304" t="s">
        <v>138</v>
      </c>
      <c r="B774" s="305" t="s">
        <v>327</v>
      </c>
      <c r="C774" s="305" t="s">
        <v>189</v>
      </c>
      <c r="D774" s="143" t="s">
        <v>43</v>
      </c>
      <c r="E774" s="396" t="s">
        <v>227</v>
      </c>
      <c r="F774" s="397" t="s">
        <v>50</v>
      </c>
      <c r="G774" s="398" t="s">
        <v>480</v>
      </c>
      <c r="H774" s="306" t="n">
        <v>320</v>
      </c>
      <c r="I774" s="96"/>
      <c r="J774" s="97"/>
      <c r="K774" s="98" t="n">
        <f aca="false">M774+O774+Q774+S774+U774+W774+Y774+AA774+AC774+AE774</f>
        <v>0</v>
      </c>
      <c r="L774" s="99" t="n">
        <f aca="false">N774+P774+R774+T774+V774+X774+Z774+AB774+AD774+AF774</f>
        <v>0</v>
      </c>
      <c r="M774" s="403"/>
      <c r="N774" s="404"/>
      <c r="O774" s="403"/>
      <c r="P774" s="404"/>
      <c r="Q774" s="403"/>
      <c r="R774" s="404"/>
      <c r="S774" s="403"/>
      <c r="T774" s="404"/>
      <c r="U774" s="403"/>
      <c r="V774" s="404"/>
      <c r="W774" s="403"/>
      <c r="X774" s="404"/>
      <c r="Y774" s="403"/>
      <c r="Z774" s="404"/>
      <c r="AA774" s="403"/>
      <c r="AB774" s="404"/>
      <c r="AC774" s="403"/>
      <c r="AD774" s="404"/>
      <c r="AE774" s="403"/>
      <c r="AF774" s="404"/>
      <c r="AG774" s="405"/>
      <c r="AH774" s="102" t="n">
        <f aca="false">I774+K774</f>
        <v>0</v>
      </c>
      <c r="AI774" s="103" t="n">
        <f aca="false">J774+L774</f>
        <v>0</v>
      </c>
      <c r="AJ774" s="0" t="n">
        <f aca="false">AI774=J774+L774</f>
        <v>1</v>
      </c>
      <c r="AK774" s="29" t="n">
        <f aca="false">ROUND(AI774/1000,1)</f>
        <v>0</v>
      </c>
      <c r="AL774" s="29" t="n">
        <f aca="false">AK774-AH774</f>
        <v>0</v>
      </c>
    </row>
    <row r="775" s="301" customFormat="true" ht="24" hidden="true" customHeight="true" outlineLevel="0" collapsed="false">
      <c r="A775" s="299" t="s">
        <v>481</v>
      </c>
      <c r="B775" s="300" t="s">
        <v>327</v>
      </c>
      <c r="C775" s="300" t="s">
        <v>189</v>
      </c>
      <c r="D775" s="124" t="s">
        <v>43</v>
      </c>
      <c r="E775" s="124" t="s">
        <v>227</v>
      </c>
      <c r="F775" s="125" t="s">
        <v>50</v>
      </c>
      <c r="G775" s="126" t="s">
        <v>482</v>
      </c>
      <c r="H775" s="156"/>
      <c r="I775" s="74" t="n">
        <f aca="false">I776+I778</f>
        <v>305</v>
      </c>
      <c r="J775" s="75" t="n">
        <f aca="false">J776+J778</f>
        <v>305000</v>
      </c>
      <c r="K775" s="76" t="n">
        <f aca="false">K776+K778</f>
        <v>0</v>
      </c>
      <c r="L775" s="157" t="n">
        <f aca="false">L776+L778</f>
        <v>0</v>
      </c>
      <c r="M775" s="158" t="n">
        <f aca="false">M776+M778</f>
        <v>0</v>
      </c>
      <c r="N775" s="157" t="n">
        <f aca="false">N776+N778</f>
        <v>0</v>
      </c>
      <c r="O775" s="158" t="n">
        <f aca="false">O776+O778</f>
        <v>0</v>
      </c>
      <c r="P775" s="157" t="n">
        <f aca="false">P776+P778</f>
        <v>0</v>
      </c>
      <c r="Q775" s="158" t="n">
        <f aca="false">Q776+Q778</f>
        <v>0</v>
      </c>
      <c r="R775" s="157" t="n">
        <f aca="false">R776+R778</f>
        <v>0</v>
      </c>
      <c r="S775" s="158" t="n">
        <f aca="false">S776+S778</f>
        <v>0</v>
      </c>
      <c r="T775" s="157" t="n">
        <f aca="false">T776+T778</f>
        <v>0</v>
      </c>
      <c r="U775" s="158" t="n">
        <f aca="false">U776+U778</f>
        <v>0</v>
      </c>
      <c r="V775" s="157" t="n">
        <f aca="false">V776+V778</f>
        <v>0</v>
      </c>
      <c r="W775" s="158" t="n">
        <f aca="false">W776+W778</f>
        <v>0</v>
      </c>
      <c r="X775" s="157" t="n">
        <f aca="false">X776+X778</f>
        <v>0</v>
      </c>
      <c r="Y775" s="158" t="n">
        <f aca="false">Y776+Y778</f>
        <v>0</v>
      </c>
      <c r="Z775" s="157" t="n">
        <f aca="false">Z776+Z778</f>
        <v>0</v>
      </c>
      <c r="AA775" s="158" t="n">
        <f aca="false">AA776+AA778</f>
        <v>0</v>
      </c>
      <c r="AB775" s="157" t="n">
        <f aca="false">AB776+AB778</f>
        <v>0</v>
      </c>
      <c r="AC775" s="158" t="n">
        <f aca="false">AC776+AC778</f>
        <v>0</v>
      </c>
      <c r="AD775" s="157" t="n">
        <f aca="false">AD776+AD778</f>
        <v>0</v>
      </c>
      <c r="AE775" s="158" t="n">
        <f aca="false">AE776+AE778</f>
        <v>0</v>
      </c>
      <c r="AF775" s="157" t="n">
        <f aca="false">AF776+AF778</f>
        <v>0</v>
      </c>
      <c r="AG775" s="159"/>
      <c r="AH775" s="158" t="n">
        <f aca="false">AH776+AH778</f>
        <v>305</v>
      </c>
      <c r="AI775" s="157" t="n">
        <f aca="false">AI776+AI778</f>
        <v>305000</v>
      </c>
      <c r="AJ775" s="0" t="n">
        <f aca="false">AI775=J775+L775</f>
        <v>1</v>
      </c>
      <c r="AK775" s="29" t="n">
        <f aca="false">ROUND(AI775/1000,1)</f>
        <v>305</v>
      </c>
      <c r="AL775" s="29" t="n">
        <f aca="false">AK775-AH775</f>
        <v>0</v>
      </c>
    </row>
    <row r="776" s="301" customFormat="true" ht="24" hidden="true" customHeight="true" outlineLevel="0" collapsed="false">
      <c r="A776" s="80" t="s">
        <v>54</v>
      </c>
      <c r="B776" s="19" t="s">
        <v>327</v>
      </c>
      <c r="C776" s="19" t="s">
        <v>189</v>
      </c>
      <c r="D776" s="134" t="s">
        <v>43</v>
      </c>
      <c r="E776" s="134" t="s">
        <v>227</v>
      </c>
      <c r="F776" s="135" t="s">
        <v>50</v>
      </c>
      <c r="G776" s="136" t="s">
        <v>482</v>
      </c>
      <c r="H776" s="160" t="n">
        <v>200</v>
      </c>
      <c r="I776" s="85" t="n">
        <f aca="false">I777</f>
        <v>0</v>
      </c>
      <c r="J776" s="86" t="n">
        <f aca="false">J777</f>
        <v>0</v>
      </c>
      <c r="K776" s="87" t="n">
        <f aca="false">K777</f>
        <v>0</v>
      </c>
      <c r="L776" s="161" t="n">
        <f aca="false">L777</f>
        <v>0</v>
      </c>
      <c r="M776" s="162" t="n">
        <f aca="false">M777</f>
        <v>0</v>
      </c>
      <c r="N776" s="161" t="n">
        <f aca="false">N777</f>
        <v>0</v>
      </c>
      <c r="O776" s="162" t="n">
        <f aca="false">O777</f>
        <v>0</v>
      </c>
      <c r="P776" s="161" t="n">
        <f aca="false">P777</f>
        <v>0</v>
      </c>
      <c r="Q776" s="162" t="n">
        <f aca="false">Q777</f>
        <v>0</v>
      </c>
      <c r="R776" s="161" t="n">
        <f aca="false">R777</f>
        <v>0</v>
      </c>
      <c r="S776" s="162" t="n">
        <f aca="false">S777</f>
        <v>0</v>
      </c>
      <c r="T776" s="161" t="n">
        <f aca="false">T777</f>
        <v>0</v>
      </c>
      <c r="U776" s="162" t="n">
        <f aca="false">U777</f>
        <v>0</v>
      </c>
      <c r="V776" s="161" t="n">
        <f aca="false">V777</f>
        <v>0</v>
      </c>
      <c r="W776" s="162" t="n">
        <f aca="false">W777</f>
        <v>0</v>
      </c>
      <c r="X776" s="161" t="n">
        <f aca="false">X777</f>
        <v>0</v>
      </c>
      <c r="Y776" s="162" t="n">
        <f aca="false">Y777</f>
        <v>0</v>
      </c>
      <c r="Z776" s="161" t="n">
        <f aca="false">Z777</f>
        <v>0</v>
      </c>
      <c r="AA776" s="162" t="n">
        <f aca="false">AA777</f>
        <v>0</v>
      </c>
      <c r="AB776" s="161" t="n">
        <f aca="false">AB777</f>
        <v>0</v>
      </c>
      <c r="AC776" s="162" t="n">
        <f aca="false">AC777</f>
        <v>0</v>
      </c>
      <c r="AD776" s="161" t="n">
        <f aca="false">AD777</f>
        <v>0</v>
      </c>
      <c r="AE776" s="162" t="n">
        <f aca="false">AE777</f>
        <v>0</v>
      </c>
      <c r="AF776" s="161" t="n">
        <f aca="false">AF777</f>
        <v>0</v>
      </c>
      <c r="AG776" s="163"/>
      <c r="AH776" s="162" t="n">
        <f aca="false">AH777</f>
        <v>0</v>
      </c>
      <c r="AI776" s="161" t="n">
        <f aca="false">AI777</f>
        <v>0</v>
      </c>
      <c r="AJ776" s="0" t="n">
        <f aca="false">AI776=J776+L776</f>
        <v>1</v>
      </c>
      <c r="AK776" s="29" t="n">
        <f aca="false">ROUND(AI776/1000,1)</f>
        <v>0</v>
      </c>
      <c r="AL776" s="29" t="n">
        <f aca="false">AK776-AH776</f>
        <v>0</v>
      </c>
    </row>
    <row r="777" s="307" customFormat="true" ht="22.5" hidden="true" customHeight="true" outlineLevel="0" collapsed="false">
      <c r="A777" s="91" t="s">
        <v>56</v>
      </c>
      <c r="B777" s="305" t="s">
        <v>327</v>
      </c>
      <c r="C777" s="305" t="s">
        <v>189</v>
      </c>
      <c r="D777" s="143" t="s">
        <v>43</v>
      </c>
      <c r="E777" s="143" t="s">
        <v>227</v>
      </c>
      <c r="F777" s="144" t="s">
        <v>50</v>
      </c>
      <c r="G777" s="145" t="s">
        <v>482</v>
      </c>
      <c r="H777" s="164" t="n">
        <v>240</v>
      </c>
      <c r="I777" s="368"/>
      <c r="J777" s="369"/>
      <c r="K777" s="98" t="n">
        <f aca="false">M777+O777+Q777+S777+U777+W777+Y777+AA777+AC777+AE777</f>
        <v>0</v>
      </c>
      <c r="L777" s="99" t="n">
        <f aca="false">N777+P777+R777+T777+V777+X777+Z777+AB777+AD777+AF777</f>
        <v>0</v>
      </c>
      <c r="M777" s="102"/>
      <c r="N777" s="103"/>
      <c r="O777" s="102"/>
      <c r="P777" s="103"/>
      <c r="Q777" s="102"/>
      <c r="R777" s="103"/>
      <c r="S777" s="102"/>
      <c r="T777" s="103"/>
      <c r="U777" s="102"/>
      <c r="V777" s="103"/>
      <c r="W777" s="102"/>
      <c r="X777" s="103"/>
      <c r="Y777" s="102"/>
      <c r="Z777" s="103"/>
      <c r="AA777" s="102"/>
      <c r="AB777" s="103"/>
      <c r="AC777" s="102"/>
      <c r="AD777" s="103"/>
      <c r="AE777" s="102"/>
      <c r="AF777" s="103"/>
      <c r="AG777" s="165"/>
      <c r="AH777" s="102" t="n">
        <f aca="false">I777+K777</f>
        <v>0</v>
      </c>
      <c r="AI777" s="103" t="n">
        <f aca="false">J777+L777</f>
        <v>0</v>
      </c>
      <c r="AJ777" s="0" t="n">
        <f aca="false">AI777=J777+L777</f>
        <v>1</v>
      </c>
      <c r="AK777" s="29" t="n">
        <f aca="false">ROUND(AI777/1000,1)</f>
        <v>0</v>
      </c>
      <c r="AL777" s="29" t="n">
        <f aca="false">AK777-AH777</f>
        <v>0</v>
      </c>
    </row>
    <row r="778" s="301" customFormat="true" ht="14.25" hidden="true" customHeight="true" outlineLevel="0" collapsed="false">
      <c r="A778" s="302" t="s">
        <v>137</v>
      </c>
      <c r="B778" s="19" t="s">
        <v>327</v>
      </c>
      <c r="C778" s="19" t="s">
        <v>189</v>
      </c>
      <c r="D778" s="134" t="s">
        <v>43</v>
      </c>
      <c r="E778" s="399" t="s">
        <v>227</v>
      </c>
      <c r="F778" s="400" t="s">
        <v>50</v>
      </c>
      <c r="G778" s="401" t="s">
        <v>482</v>
      </c>
      <c r="H778" s="303" t="n">
        <v>300</v>
      </c>
      <c r="I778" s="85" t="n">
        <f aca="false">I779</f>
        <v>305</v>
      </c>
      <c r="J778" s="86" t="n">
        <f aca="false">J779</f>
        <v>305000</v>
      </c>
      <c r="K778" s="87" t="n">
        <f aca="false">K779</f>
        <v>0</v>
      </c>
      <c r="L778" s="395" t="n">
        <f aca="false">L779</f>
        <v>0</v>
      </c>
      <c r="M778" s="394" t="n">
        <f aca="false">M779</f>
        <v>0</v>
      </c>
      <c r="N778" s="395" t="n">
        <f aca="false">N779</f>
        <v>0</v>
      </c>
      <c r="O778" s="394" t="n">
        <f aca="false">O779</f>
        <v>0</v>
      </c>
      <c r="P778" s="395" t="n">
        <f aca="false">P779</f>
        <v>0</v>
      </c>
      <c r="Q778" s="394" t="n">
        <f aca="false">Q779</f>
        <v>0</v>
      </c>
      <c r="R778" s="395" t="n">
        <f aca="false">R779</f>
        <v>0</v>
      </c>
      <c r="S778" s="394" t="n">
        <f aca="false">S779</f>
        <v>0</v>
      </c>
      <c r="T778" s="395" t="n">
        <f aca="false">T779</f>
        <v>0</v>
      </c>
      <c r="U778" s="394" t="n">
        <f aca="false">U779</f>
        <v>0</v>
      </c>
      <c r="V778" s="395" t="n">
        <f aca="false">V779</f>
        <v>0</v>
      </c>
      <c r="W778" s="394" t="n">
        <f aca="false">W779</f>
        <v>0</v>
      </c>
      <c r="X778" s="395" t="n">
        <f aca="false">X779</f>
        <v>0</v>
      </c>
      <c r="Y778" s="394" t="n">
        <f aca="false">Y779</f>
        <v>0</v>
      </c>
      <c r="Z778" s="395" t="n">
        <f aca="false">Z779</f>
        <v>0</v>
      </c>
      <c r="AA778" s="394" t="n">
        <f aca="false">AA779</f>
        <v>0</v>
      </c>
      <c r="AB778" s="395" t="n">
        <f aca="false">AB779</f>
        <v>0</v>
      </c>
      <c r="AC778" s="394" t="n">
        <f aca="false">AC779</f>
        <v>0</v>
      </c>
      <c r="AD778" s="395" t="n">
        <f aca="false">AD779</f>
        <v>0</v>
      </c>
      <c r="AE778" s="394" t="n">
        <f aca="false">AE779</f>
        <v>0</v>
      </c>
      <c r="AF778" s="395" t="n">
        <f aca="false">AF779</f>
        <v>0</v>
      </c>
      <c r="AG778" s="402"/>
      <c r="AH778" s="394" t="n">
        <f aca="false">AH779</f>
        <v>305</v>
      </c>
      <c r="AI778" s="395" t="n">
        <f aca="false">AI779</f>
        <v>305000</v>
      </c>
      <c r="AJ778" s="0" t="n">
        <f aca="false">AI778=J778+L778</f>
        <v>1</v>
      </c>
      <c r="AK778" s="29" t="n">
        <f aca="false">ROUND(AI778/1000,1)</f>
        <v>305</v>
      </c>
      <c r="AL778" s="29" t="n">
        <f aca="false">AK778-AH778</f>
        <v>0</v>
      </c>
    </row>
    <row r="779" s="307" customFormat="true" ht="23.25" hidden="true" customHeight="true" outlineLevel="0" collapsed="false">
      <c r="A779" s="304" t="s">
        <v>138</v>
      </c>
      <c r="B779" s="305" t="s">
        <v>327</v>
      </c>
      <c r="C779" s="305" t="s">
        <v>189</v>
      </c>
      <c r="D779" s="143" t="s">
        <v>43</v>
      </c>
      <c r="E779" s="396" t="s">
        <v>227</v>
      </c>
      <c r="F779" s="397" t="s">
        <v>50</v>
      </c>
      <c r="G779" s="398" t="s">
        <v>482</v>
      </c>
      <c r="H779" s="306" t="n">
        <v>320</v>
      </c>
      <c r="I779" s="368" t="n">
        <v>305</v>
      </c>
      <c r="J779" s="369" t="n">
        <v>305000</v>
      </c>
      <c r="K779" s="98" t="n">
        <f aca="false">M779+O779+Q779+S779+U779+W779+Y779+AA779+AC779+AE779</f>
        <v>0</v>
      </c>
      <c r="L779" s="99" t="n">
        <f aca="false">N779+P779+R779+T779+V779+X779+Z779+AB779+AD779+AF779</f>
        <v>0</v>
      </c>
      <c r="M779" s="403"/>
      <c r="N779" s="404"/>
      <c r="O779" s="403"/>
      <c r="P779" s="404"/>
      <c r="Q779" s="403"/>
      <c r="R779" s="404"/>
      <c r="S779" s="403"/>
      <c r="T779" s="404"/>
      <c r="U779" s="403"/>
      <c r="V779" s="404"/>
      <c r="W779" s="403"/>
      <c r="X779" s="404"/>
      <c r="Y779" s="403"/>
      <c r="Z779" s="404"/>
      <c r="AA779" s="403"/>
      <c r="AB779" s="404"/>
      <c r="AC779" s="403"/>
      <c r="AD779" s="404"/>
      <c r="AE779" s="403"/>
      <c r="AF779" s="404"/>
      <c r="AG779" s="165"/>
      <c r="AH779" s="102" t="n">
        <f aca="false">I779+K779</f>
        <v>305</v>
      </c>
      <c r="AI779" s="103" t="n">
        <f aca="false">J779+L779</f>
        <v>305000</v>
      </c>
      <c r="AJ779" s="0" t="n">
        <f aca="false">AI779=J779+L779</f>
        <v>1</v>
      </c>
      <c r="AK779" s="29" t="n">
        <f aca="false">ROUND(AI779/1000,1)</f>
        <v>305</v>
      </c>
      <c r="AL779" s="29" t="n">
        <f aca="false">AK779-AH779</f>
        <v>0</v>
      </c>
    </row>
    <row r="780" s="23" customFormat="true" ht="47.25" hidden="true" customHeight="true" outlineLevel="0" collapsed="false">
      <c r="A780" s="121" t="s">
        <v>483</v>
      </c>
      <c r="B780" s="70" t="s">
        <v>327</v>
      </c>
      <c r="C780" s="70" t="s">
        <v>189</v>
      </c>
      <c r="D780" s="71" t="s">
        <v>43</v>
      </c>
      <c r="E780" s="124" t="s">
        <v>227</v>
      </c>
      <c r="F780" s="125" t="s">
        <v>50</v>
      </c>
      <c r="G780" s="126" t="s">
        <v>484</v>
      </c>
      <c r="H780" s="156"/>
      <c r="I780" s="257" t="n">
        <f aca="false">I781</f>
        <v>264</v>
      </c>
      <c r="J780" s="258" t="n">
        <f aca="false">J781</f>
        <v>264000</v>
      </c>
      <c r="K780" s="158" t="n">
        <f aca="false">K781</f>
        <v>0</v>
      </c>
      <c r="L780" s="157" t="n">
        <f aca="false">L781</f>
        <v>0</v>
      </c>
      <c r="M780" s="158" t="n">
        <f aca="false">M781</f>
        <v>0</v>
      </c>
      <c r="N780" s="157" t="n">
        <f aca="false">N781</f>
        <v>0</v>
      </c>
      <c r="O780" s="158" t="n">
        <f aca="false">O781</f>
        <v>0</v>
      </c>
      <c r="P780" s="157" t="n">
        <f aca="false">P781</f>
        <v>0</v>
      </c>
      <c r="Q780" s="158" t="n">
        <f aca="false">Q781</f>
        <v>0</v>
      </c>
      <c r="R780" s="157" t="n">
        <f aca="false">R781</f>
        <v>0</v>
      </c>
      <c r="S780" s="158" t="n">
        <f aca="false">S781</f>
        <v>0</v>
      </c>
      <c r="T780" s="157" t="n">
        <f aca="false">T781</f>
        <v>0</v>
      </c>
      <c r="U780" s="158" t="n">
        <f aca="false">U781</f>
        <v>0</v>
      </c>
      <c r="V780" s="157" t="n">
        <f aca="false">V781</f>
        <v>0</v>
      </c>
      <c r="W780" s="158" t="n">
        <f aca="false">W781</f>
        <v>0</v>
      </c>
      <c r="X780" s="157" t="n">
        <f aca="false">X781</f>
        <v>0</v>
      </c>
      <c r="Y780" s="158" t="n">
        <f aca="false">Y781</f>
        <v>0</v>
      </c>
      <c r="Z780" s="157" t="n">
        <f aca="false">Z781</f>
        <v>0</v>
      </c>
      <c r="AA780" s="158" t="n">
        <f aca="false">AA781</f>
        <v>0</v>
      </c>
      <c r="AB780" s="157" t="n">
        <f aca="false">AB781</f>
        <v>0</v>
      </c>
      <c r="AC780" s="158" t="n">
        <f aca="false">AC781</f>
        <v>0</v>
      </c>
      <c r="AD780" s="157" t="n">
        <f aca="false">AD781</f>
        <v>0</v>
      </c>
      <c r="AE780" s="158" t="n">
        <f aca="false">AE781</f>
        <v>0</v>
      </c>
      <c r="AF780" s="157" t="n">
        <f aca="false">AF781</f>
        <v>0</v>
      </c>
      <c r="AG780" s="159"/>
      <c r="AH780" s="158" t="n">
        <f aca="false">AH781</f>
        <v>264</v>
      </c>
      <c r="AI780" s="157" t="n">
        <f aca="false">AI781</f>
        <v>264000</v>
      </c>
      <c r="AJ780" s="0" t="n">
        <f aca="false">AI780=J780+L780</f>
        <v>1</v>
      </c>
      <c r="AK780" s="29" t="n">
        <f aca="false">ROUND(AI780/1000,1)</f>
        <v>264</v>
      </c>
      <c r="AL780" s="29" t="n">
        <f aca="false">AK780-AH780</f>
        <v>0</v>
      </c>
    </row>
    <row r="781" s="301" customFormat="true" ht="23.25" hidden="true" customHeight="true" outlineLevel="0" collapsed="false">
      <c r="A781" s="222" t="s">
        <v>155</v>
      </c>
      <c r="B781" s="19" t="s">
        <v>327</v>
      </c>
      <c r="C781" s="19" t="s">
        <v>189</v>
      </c>
      <c r="D781" s="134" t="s">
        <v>43</v>
      </c>
      <c r="E781" s="134" t="s">
        <v>227</v>
      </c>
      <c r="F781" s="135" t="s">
        <v>50</v>
      </c>
      <c r="G781" s="136" t="s">
        <v>484</v>
      </c>
      <c r="H781" s="136" t="s">
        <v>156</v>
      </c>
      <c r="I781" s="85" t="n">
        <f aca="false">I782</f>
        <v>264</v>
      </c>
      <c r="J781" s="86" t="n">
        <f aca="false">J782</f>
        <v>264000</v>
      </c>
      <c r="K781" s="87" t="n">
        <f aca="false">K782</f>
        <v>0</v>
      </c>
      <c r="L781" s="161" t="n">
        <f aca="false">L782</f>
        <v>0</v>
      </c>
      <c r="M781" s="162" t="n">
        <f aca="false">M782</f>
        <v>0</v>
      </c>
      <c r="N781" s="161" t="n">
        <f aca="false">N782</f>
        <v>0</v>
      </c>
      <c r="O781" s="162" t="n">
        <f aca="false">O782</f>
        <v>0</v>
      </c>
      <c r="P781" s="161" t="n">
        <f aca="false">P782</f>
        <v>0</v>
      </c>
      <c r="Q781" s="162" t="n">
        <f aca="false">Q782</f>
        <v>0</v>
      </c>
      <c r="R781" s="161" t="n">
        <f aca="false">R782</f>
        <v>0</v>
      </c>
      <c r="S781" s="162" t="n">
        <f aca="false">S782</f>
        <v>0</v>
      </c>
      <c r="T781" s="161" t="n">
        <f aca="false">T782</f>
        <v>0</v>
      </c>
      <c r="U781" s="162" t="n">
        <f aca="false">U782</f>
        <v>0</v>
      </c>
      <c r="V781" s="161" t="n">
        <f aca="false">V782</f>
        <v>0</v>
      </c>
      <c r="W781" s="162" t="n">
        <f aca="false">W782</f>
        <v>0</v>
      </c>
      <c r="X781" s="161" t="n">
        <f aca="false">X782</f>
        <v>0</v>
      </c>
      <c r="Y781" s="162" t="n">
        <f aca="false">Y782</f>
        <v>0</v>
      </c>
      <c r="Z781" s="161" t="n">
        <f aca="false">Z782</f>
        <v>0</v>
      </c>
      <c r="AA781" s="162" t="n">
        <f aca="false">AA782</f>
        <v>0</v>
      </c>
      <c r="AB781" s="161" t="n">
        <f aca="false">AB782</f>
        <v>0</v>
      </c>
      <c r="AC781" s="162" t="n">
        <f aca="false">AC782</f>
        <v>0</v>
      </c>
      <c r="AD781" s="161" t="n">
        <f aca="false">AD782</f>
        <v>0</v>
      </c>
      <c r="AE781" s="162" t="n">
        <f aca="false">AE782</f>
        <v>0</v>
      </c>
      <c r="AF781" s="161" t="n">
        <f aca="false">AF782</f>
        <v>0</v>
      </c>
      <c r="AG781" s="163"/>
      <c r="AH781" s="162" t="n">
        <f aca="false">AH782</f>
        <v>264</v>
      </c>
      <c r="AI781" s="161" t="n">
        <f aca="false">AI782</f>
        <v>264000</v>
      </c>
      <c r="AJ781" s="0" t="n">
        <f aca="false">AI781=J781+L781</f>
        <v>1</v>
      </c>
      <c r="AK781" s="29" t="n">
        <f aca="false">ROUND(AI781/1000,1)</f>
        <v>264</v>
      </c>
      <c r="AL781" s="29" t="n">
        <f aca="false">AK781-AH781</f>
        <v>0</v>
      </c>
    </row>
    <row r="782" s="307" customFormat="true" ht="14.25" hidden="true" customHeight="true" outlineLevel="0" collapsed="false">
      <c r="A782" s="308" t="s">
        <v>157</v>
      </c>
      <c r="B782" s="305" t="s">
        <v>327</v>
      </c>
      <c r="C782" s="305" t="s">
        <v>189</v>
      </c>
      <c r="D782" s="143" t="s">
        <v>43</v>
      </c>
      <c r="E782" s="143" t="s">
        <v>227</v>
      </c>
      <c r="F782" s="144" t="s">
        <v>50</v>
      </c>
      <c r="G782" s="145" t="s">
        <v>484</v>
      </c>
      <c r="H782" s="145" t="s">
        <v>158</v>
      </c>
      <c r="I782" s="96" t="n">
        <v>264</v>
      </c>
      <c r="J782" s="97" t="n">
        <v>264000</v>
      </c>
      <c r="K782" s="98" t="n">
        <f aca="false">M782+O782+Q782+S782+U782+W782+Y782+AA782+AC782+AE782</f>
        <v>0</v>
      </c>
      <c r="L782" s="99" t="n">
        <f aca="false">N782+P782+R782+T782+V782+X782+Z782+AB782+AD782+AF782</f>
        <v>0</v>
      </c>
      <c r="M782" s="102"/>
      <c r="N782" s="103"/>
      <c r="O782" s="102"/>
      <c r="P782" s="103"/>
      <c r="Q782" s="102"/>
      <c r="R782" s="103"/>
      <c r="S782" s="102"/>
      <c r="T782" s="103"/>
      <c r="U782" s="102"/>
      <c r="V782" s="103"/>
      <c r="W782" s="102"/>
      <c r="X782" s="103"/>
      <c r="Y782" s="102"/>
      <c r="Z782" s="103"/>
      <c r="AA782" s="102"/>
      <c r="AB782" s="103"/>
      <c r="AC782" s="102"/>
      <c r="AD782" s="103"/>
      <c r="AE782" s="102"/>
      <c r="AF782" s="103"/>
      <c r="AG782" s="165"/>
      <c r="AH782" s="102" t="n">
        <f aca="false">I782+K782</f>
        <v>264</v>
      </c>
      <c r="AI782" s="103" t="n">
        <f aca="false">J782+L782</f>
        <v>264000</v>
      </c>
      <c r="AJ782" s="0" t="n">
        <f aca="false">AI782=J782+L782</f>
        <v>1</v>
      </c>
      <c r="AK782" s="29" t="n">
        <f aca="false">ROUND(AI782/1000,1)</f>
        <v>264</v>
      </c>
      <c r="AL782" s="29" t="n">
        <f aca="false">AK782-AH782</f>
        <v>0</v>
      </c>
    </row>
    <row r="783" s="23" customFormat="true" ht="36.75" hidden="true" customHeight="true" outlineLevel="0" collapsed="false">
      <c r="A783" s="299" t="s">
        <v>485</v>
      </c>
      <c r="B783" s="122" t="s">
        <v>327</v>
      </c>
      <c r="C783" s="122" t="s">
        <v>189</v>
      </c>
      <c r="D783" s="123" t="s">
        <v>43</v>
      </c>
      <c r="E783" s="124" t="s">
        <v>227</v>
      </c>
      <c r="F783" s="125" t="s">
        <v>50</v>
      </c>
      <c r="G783" s="126" t="s">
        <v>486</v>
      </c>
      <c r="H783" s="156"/>
      <c r="I783" s="74" t="n">
        <f aca="false">I784</f>
        <v>135</v>
      </c>
      <c r="J783" s="75" t="n">
        <f aca="false">J784</f>
        <v>135000</v>
      </c>
      <c r="K783" s="76" t="n">
        <f aca="false">K784</f>
        <v>0</v>
      </c>
      <c r="L783" s="157" t="n">
        <f aca="false">L784</f>
        <v>0</v>
      </c>
      <c r="M783" s="158" t="n">
        <f aca="false">M784</f>
        <v>0</v>
      </c>
      <c r="N783" s="157" t="n">
        <f aca="false">N784</f>
        <v>0</v>
      </c>
      <c r="O783" s="158" t="n">
        <f aca="false">O784</f>
        <v>0</v>
      </c>
      <c r="P783" s="157" t="n">
        <f aca="false">P784</f>
        <v>0</v>
      </c>
      <c r="Q783" s="158" t="n">
        <f aca="false">Q784</f>
        <v>0</v>
      </c>
      <c r="R783" s="157" t="n">
        <f aca="false">R784</f>
        <v>0</v>
      </c>
      <c r="S783" s="158" t="n">
        <f aca="false">S784</f>
        <v>0</v>
      </c>
      <c r="T783" s="157" t="n">
        <f aca="false">T784</f>
        <v>0</v>
      </c>
      <c r="U783" s="158" t="n">
        <f aca="false">U784</f>
        <v>0</v>
      </c>
      <c r="V783" s="157" t="n">
        <f aca="false">V784</f>
        <v>0</v>
      </c>
      <c r="W783" s="158" t="n">
        <f aca="false">W784</f>
        <v>0</v>
      </c>
      <c r="X783" s="157" t="n">
        <f aca="false">X784</f>
        <v>0</v>
      </c>
      <c r="Y783" s="158" t="n">
        <f aca="false">Y784</f>
        <v>0</v>
      </c>
      <c r="Z783" s="157" t="n">
        <f aca="false">Z784</f>
        <v>0</v>
      </c>
      <c r="AA783" s="158" t="n">
        <f aca="false">AA784</f>
        <v>0</v>
      </c>
      <c r="AB783" s="157" t="n">
        <f aca="false">AB784</f>
        <v>0</v>
      </c>
      <c r="AC783" s="158" t="n">
        <f aca="false">AC784</f>
        <v>0</v>
      </c>
      <c r="AD783" s="157" t="n">
        <f aca="false">AD784</f>
        <v>0</v>
      </c>
      <c r="AE783" s="158" t="n">
        <f aca="false">AE784</f>
        <v>0</v>
      </c>
      <c r="AF783" s="157" t="n">
        <f aca="false">AF784</f>
        <v>0</v>
      </c>
      <c r="AG783" s="159"/>
      <c r="AH783" s="158" t="n">
        <f aca="false">AH784</f>
        <v>135</v>
      </c>
      <c r="AI783" s="157" t="n">
        <f aca="false">AI784</f>
        <v>135000</v>
      </c>
      <c r="AJ783" s="0" t="n">
        <f aca="false">AI783=J783+L783</f>
        <v>1</v>
      </c>
      <c r="AK783" s="29" t="n">
        <f aca="false">ROUND(AI783/1000,1)</f>
        <v>135</v>
      </c>
      <c r="AL783" s="29" t="n">
        <f aca="false">AK783-AH783</f>
        <v>0</v>
      </c>
    </row>
    <row r="784" s="23" customFormat="true" ht="14.25" hidden="true" customHeight="true" outlineLevel="0" collapsed="false">
      <c r="A784" s="302" t="s">
        <v>137</v>
      </c>
      <c r="B784" s="132" t="s">
        <v>327</v>
      </c>
      <c r="C784" s="132" t="s">
        <v>189</v>
      </c>
      <c r="D784" s="133" t="s">
        <v>43</v>
      </c>
      <c r="E784" s="399" t="s">
        <v>227</v>
      </c>
      <c r="F784" s="400" t="s">
        <v>50</v>
      </c>
      <c r="G784" s="401" t="s">
        <v>486</v>
      </c>
      <c r="H784" s="303" t="n">
        <v>300</v>
      </c>
      <c r="I784" s="85" t="n">
        <f aca="false">I785</f>
        <v>135</v>
      </c>
      <c r="J784" s="86" t="n">
        <f aca="false">J785</f>
        <v>135000</v>
      </c>
      <c r="K784" s="87" t="n">
        <f aca="false">K785</f>
        <v>0</v>
      </c>
      <c r="L784" s="395" t="n">
        <f aca="false">L785</f>
        <v>0</v>
      </c>
      <c r="M784" s="394" t="n">
        <f aca="false">M785</f>
        <v>0</v>
      </c>
      <c r="N784" s="395" t="n">
        <f aca="false">N785</f>
        <v>0</v>
      </c>
      <c r="O784" s="394" t="n">
        <f aca="false">O785</f>
        <v>0</v>
      </c>
      <c r="P784" s="395" t="n">
        <f aca="false">P785</f>
        <v>0</v>
      </c>
      <c r="Q784" s="394" t="n">
        <f aca="false">Q785</f>
        <v>0</v>
      </c>
      <c r="R784" s="395" t="n">
        <f aca="false">R785</f>
        <v>0</v>
      </c>
      <c r="S784" s="394" t="n">
        <f aca="false">S785</f>
        <v>0</v>
      </c>
      <c r="T784" s="395" t="n">
        <f aca="false">T785</f>
        <v>0</v>
      </c>
      <c r="U784" s="394" t="n">
        <f aca="false">U785</f>
        <v>0</v>
      </c>
      <c r="V784" s="395" t="n">
        <f aca="false">V785</f>
        <v>0</v>
      </c>
      <c r="W784" s="394" t="n">
        <f aca="false">W785</f>
        <v>0</v>
      </c>
      <c r="X784" s="395" t="n">
        <f aca="false">X785</f>
        <v>0</v>
      </c>
      <c r="Y784" s="394" t="n">
        <f aca="false">Y785</f>
        <v>0</v>
      </c>
      <c r="Z784" s="395" t="n">
        <f aca="false">Z785</f>
        <v>0</v>
      </c>
      <c r="AA784" s="394" t="n">
        <f aca="false">AA785</f>
        <v>0</v>
      </c>
      <c r="AB784" s="395" t="n">
        <f aca="false">AB785</f>
        <v>0</v>
      </c>
      <c r="AC784" s="394" t="n">
        <f aca="false">AC785</f>
        <v>0</v>
      </c>
      <c r="AD784" s="395" t="n">
        <f aca="false">AD785</f>
        <v>0</v>
      </c>
      <c r="AE784" s="394" t="n">
        <f aca="false">AE785</f>
        <v>0</v>
      </c>
      <c r="AF784" s="395" t="n">
        <f aca="false">AF785</f>
        <v>0</v>
      </c>
      <c r="AG784" s="402"/>
      <c r="AH784" s="394" t="n">
        <f aca="false">AH785</f>
        <v>135</v>
      </c>
      <c r="AI784" s="395" t="n">
        <f aca="false">AI785</f>
        <v>135000</v>
      </c>
      <c r="AJ784" s="0" t="n">
        <f aca="false">AI784=J784+L784</f>
        <v>1</v>
      </c>
      <c r="AK784" s="29" t="n">
        <f aca="false">ROUND(AI784/1000,1)</f>
        <v>135</v>
      </c>
      <c r="AL784" s="29" t="n">
        <f aca="false">AK784-AH784</f>
        <v>0</v>
      </c>
    </row>
    <row r="785" s="23" customFormat="true" ht="12.75" hidden="true" customHeight="true" outlineLevel="0" collapsed="false">
      <c r="A785" s="304" t="s">
        <v>139</v>
      </c>
      <c r="B785" s="141" t="s">
        <v>327</v>
      </c>
      <c r="C785" s="141" t="s">
        <v>189</v>
      </c>
      <c r="D785" s="142" t="s">
        <v>43</v>
      </c>
      <c r="E785" s="396" t="s">
        <v>227</v>
      </c>
      <c r="F785" s="397" t="s">
        <v>50</v>
      </c>
      <c r="G785" s="398" t="s">
        <v>486</v>
      </c>
      <c r="H785" s="306" t="n">
        <v>360</v>
      </c>
      <c r="I785" s="96" t="n">
        <v>135</v>
      </c>
      <c r="J785" s="97" t="n">
        <v>135000</v>
      </c>
      <c r="K785" s="98" t="n">
        <f aca="false">M785+O785+Q785+S785+U785+W785+Y785+AA785+AC785+AE785</f>
        <v>0</v>
      </c>
      <c r="L785" s="99" t="n">
        <f aca="false">N785+P785+R785+T785+V785+X785+Z785+AB785+AD785+AF785</f>
        <v>0</v>
      </c>
      <c r="M785" s="403"/>
      <c r="N785" s="404"/>
      <c r="O785" s="403"/>
      <c r="P785" s="404"/>
      <c r="Q785" s="403"/>
      <c r="R785" s="404"/>
      <c r="S785" s="403"/>
      <c r="T785" s="404"/>
      <c r="U785" s="403"/>
      <c r="V785" s="404"/>
      <c r="W785" s="403"/>
      <c r="X785" s="404"/>
      <c r="Y785" s="403"/>
      <c r="Z785" s="404"/>
      <c r="AA785" s="403"/>
      <c r="AB785" s="404"/>
      <c r="AC785" s="403"/>
      <c r="AD785" s="404"/>
      <c r="AE785" s="403"/>
      <c r="AF785" s="404"/>
      <c r="AG785" s="165"/>
      <c r="AH785" s="102" t="n">
        <f aca="false">I785+K785</f>
        <v>135</v>
      </c>
      <c r="AI785" s="103" t="n">
        <f aca="false">J785+L785</f>
        <v>135000</v>
      </c>
      <c r="AJ785" s="0" t="n">
        <f aca="false">AI785=J785+L785</f>
        <v>1</v>
      </c>
      <c r="AK785" s="29" t="n">
        <f aca="false">ROUND(AI785/1000,1)</f>
        <v>135</v>
      </c>
      <c r="AL785" s="29" t="n">
        <f aca="false">AK785-AH785</f>
        <v>0</v>
      </c>
    </row>
    <row r="786" customFormat="false" ht="13.5" hidden="false" customHeight="true" outlineLevel="0" collapsed="false">
      <c r="A786" s="172" t="s">
        <v>231</v>
      </c>
      <c r="B786" s="39" t="s">
        <v>327</v>
      </c>
      <c r="C786" s="39" t="s">
        <v>189</v>
      </c>
      <c r="D786" s="39" t="s">
        <v>68</v>
      </c>
      <c r="E786" s="39"/>
      <c r="F786" s="39"/>
      <c r="G786" s="39"/>
      <c r="H786" s="39"/>
      <c r="I786" s="244" t="n">
        <f aca="false">I787</f>
        <v>11540.3</v>
      </c>
      <c r="J786" s="245" t="n">
        <f aca="false">J787</f>
        <v>11540300</v>
      </c>
      <c r="K786" s="244" t="n">
        <f aca="false">K787</f>
        <v>472.1</v>
      </c>
      <c r="L786" s="42" t="n">
        <f aca="false">L787</f>
        <v>472092.23</v>
      </c>
      <c r="M786" s="43" t="n">
        <f aca="false">M787</f>
        <v>0</v>
      </c>
      <c r="N786" s="42" t="n">
        <f aca="false">N787</f>
        <v>0</v>
      </c>
      <c r="O786" s="43" t="n">
        <f aca="false">O787</f>
        <v>0</v>
      </c>
      <c r="P786" s="42" t="n">
        <f aca="false">P787</f>
        <v>0</v>
      </c>
      <c r="Q786" s="43" t="n">
        <f aca="false">Q787</f>
        <v>0</v>
      </c>
      <c r="R786" s="42" t="n">
        <f aca="false">R787</f>
        <v>0</v>
      </c>
      <c r="S786" s="43" t="n">
        <f aca="false">S787</f>
        <v>472.1</v>
      </c>
      <c r="T786" s="42" t="n">
        <f aca="false">T787</f>
        <v>472092.23</v>
      </c>
      <c r="U786" s="43" t="n">
        <f aca="false">U787</f>
        <v>0</v>
      </c>
      <c r="V786" s="42" t="n">
        <f aca="false">V787</f>
        <v>0</v>
      </c>
      <c r="W786" s="43" t="n">
        <f aca="false">W787</f>
        <v>0</v>
      </c>
      <c r="X786" s="42" t="n">
        <f aca="false">X787</f>
        <v>0</v>
      </c>
      <c r="Y786" s="43" t="n">
        <f aca="false">Y787</f>
        <v>0</v>
      </c>
      <c r="Z786" s="42" t="n">
        <f aca="false">Z787</f>
        <v>0</v>
      </c>
      <c r="AA786" s="43" t="n">
        <f aca="false">AA787</f>
        <v>0</v>
      </c>
      <c r="AB786" s="42" t="n">
        <f aca="false">AB787</f>
        <v>0</v>
      </c>
      <c r="AC786" s="43" t="n">
        <f aca="false">AC787</f>
        <v>0</v>
      </c>
      <c r="AD786" s="42" t="n">
        <f aca="false">AD787</f>
        <v>0</v>
      </c>
      <c r="AE786" s="43" t="n">
        <f aca="false">AE787</f>
        <v>0</v>
      </c>
      <c r="AF786" s="42" t="n">
        <f aca="false">AF787</f>
        <v>0</v>
      </c>
      <c r="AG786" s="44"/>
      <c r="AH786" s="43" t="n">
        <f aca="false">AH787</f>
        <v>12012.4</v>
      </c>
      <c r="AI786" s="42" t="n">
        <f aca="false">AI787</f>
        <v>12012392.23</v>
      </c>
      <c r="AJ786" s="0" t="n">
        <f aca="false">AI786=J786+L786</f>
        <v>1</v>
      </c>
      <c r="AK786" s="29" t="n">
        <f aca="false">ROUND(AI786/1000,1)</f>
        <v>12012.4</v>
      </c>
      <c r="AL786" s="29" t="n">
        <f aca="false">AK786-AH786</f>
        <v>0</v>
      </c>
    </row>
    <row r="787" customFormat="false" ht="15.75" hidden="false" customHeight="true" outlineLevel="0" collapsed="false">
      <c r="A787" s="45" t="s">
        <v>226</v>
      </c>
      <c r="B787" s="195" t="s">
        <v>327</v>
      </c>
      <c r="C787" s="195" t="s">
        <v>189</v>
      </c>
      <c r="D787" s="196" t="s">
        <v>68</v>
      </c>
      <c r="E787" s="196" t="s">
        <v>227</v>
      </c>
      <c r="F787" s="197" t="s">
        <v>32</v>
      </c>
      <c r="G787" s="198" t="s">
        <v>33</v>
      </c>
      <c r="H787" s="198"/>
      <c r="I787" s="50" t="n">
        <f aca="false">I788</f>
        <v>11540.3</v>
      </c>
      <c r="J787" s="51" t="n">
        <f aca="false">J788</f>
        <v>11540300</v>
      </c>
      <c r="K787" s="50" t="n">
        <f aca="false">K788</f>
        <v>472.1</v>
      </c>
      <c r="L787" s="51" t="n">
        <f aca="false">L788</f>
        <v>472092.23</v>
      </c>
      <c r="M787" s="50" t="n">
        <f aca="false">M788</f>
        <v>0</v>
      </c>
      <c r="N787" s="51" t="n">
        <f aca="false">N788</f>
        <v>0</v>
      </c>
      <c r="O787" s="50" t="n">
        <f aca="false">O788</f>
        <v>0</v>
      </c>
      <c r="P787" s="51" t="n">
        <f aca="false">P788</f>
        <v>0</v>
      </c>
      <c r="Q787" s="50" t="n">
        <f aca="false">Q788</f>
        <v>0</v>
      </c>
      <c r="R787" s="51" t="n">
        <f aca="false">R788</f>
        <v>0</v>
      </c>
      <c r="S787" s="50" t="n">
        <f aca="false">S788</f>
        <v>472.1</v>
      </c>
      <c r="T787" s="51" t="n">
        <f aca="false">T788</f>
        <v>472092.23</v>
      </c>
      <c r="U787" s="50" t="n">
        <f aca="false">U788</f>
        <v>0</v>
      </c>
      <c r="V787" s="51" t="n">
        <f aca="false">V788</f>
        <v>0</v>
      </c>
      <c r="W787" s="50" t="n">
        <f aca="false">W788</f>
        <v>0</v>
      </c>
      <c r="X787" s="51" t="n">
        <f aca="false">X788</f>
        <v>0</v>
      </c>
      <c r="Y787" s="50" t="n">
        <f aca="false">Y788</f>
        <v>0</v>
      </c>
      <c r="Z787" s="51" t="n">
        <f aca="false">Z788</f>
        <v>0</v>
      </c>
      <c r="AA787" s="50" t="n">
        <f aca="false">AA788</f>
        <v>0</v>
      </c>
      <c r="AB787" s="51" t="n">
        <f aca="false">AB788</f>
        <v>0</v>
      </c>
      <c r="AC787" s="50" t="n">
        <f aca="false">AC788</f>
        <v>0</v>
      </c>
      <c r="AD787" s="51" t="n">
        <f aca="false">AD788</f>
        <v>0</v>
      </c>
      <c r="AE787" s="50" t="n">
        <f aca="false">AE788</f>
        <v>0</v>
      </c>
      <c r="AF787" s="51" t="n">
        <f aca="false">AF788</f>
        <v>0</v>
      </c>
      <c r="AG787" s="325"/>
      <c r="AH787" s="50" t="n">
        <f aca="false">AH788</f>
        <v>12012.4</v>
      </c>
      <c r="AI787" s="51" t="n">
        <f aca="false">AI788</f>
        <v>12012392.23</v>
      </c>
      <c r="AJ787" s="0" t="n">
        <f aca="false">AI787=J787+L787</f>
        <v>1</v>
      </c>
      <c r="AK787" s="29" t="n">
        <f aca="false">ROUND(AI787/1000,1)</f>
        <v>12012.4</v>
      </c>
      <c r="AL787" s="29" t="n">
        <f aca="false">AK787-AH787</f>
        <v>0</v>
      </c>
    </row>
    <row r="788" s="298" customFormat="true" ht="14.25" hidden="false" customHeight="true" outlineLevel="0" collapsed="false">
      <c r="A788" s="294" t="s">
        <v>231</v>
      </c>
      <c r="B788" s="295" t="s">
        <v>327</v>
      </c>
      <c r="C788" s="295" t="s">
        <v>189</v>
      </c>
      <c r="D788" s="113" t="s">
        <v>68</v>
      </c>
      <c r="E788" s="113" t="s">
        <v>227</v>
      </c>
      <c r="F788" s="114" t="s">
        <v>52</v>
      </c>
      <c r="G788" s="115" t="s">
        <v>33</v>
      </c>
      <c r="H788" s="296"/>
      <c r="I788" s="62" t="n">
        <f aca="false">I789+I794</f>
        <v>11540.3</v>
      </c>
      <c r="J788" s="63" t="n">
        <f aca="false">J789+J794</f>
        <v>11540300</v>
      </c>
      <c r="K788" s="62" t="n">
        <f aca="false">K789+K794</f>
        <v>472.1</v>
      </c>
      <c r="L788" s="63" t="n">
        <f aca="false">L789+L794</f>
        <v>472092.23</v>
      </c>
      <c r="M788" s="62" t="n">
        <f aca="false">M789+M794</f>
        <v>0</v>
      </c>
      <c r="N788" s="63" t="n">
        <f aca="false">N789+N794</f>
        <v>0</v>
      </c>
      <c r="O788" s="62" t="n">
        <f aca="false">O789+O794</f>
        <v>0</v>
      </c>
      <c r="P788" s="63" t="n">
        <f aca="false">P789+P794</f>
        <v>0</v>
      </c>
      <c r="Q788" s="62" t="n">
        <f aca="false">Q789+Q794</f>
        <v>0</v>
      </c>
      <c r="R788" s="63" t="n">
        <f aca="false">R789+R794</f>
        <v>0</v>
      </c>
      <c r="S788" s="62" t="n">
        <f aca="false">S789+S794</f>
        <v>472.1</v>
      </c>
      <c r="T788" s="63" t="n">
        <f aca="false">T789+T794</f>
        <v>472092.23</v>
      </c>
      <c r="U788" s="62" t="n">
        <f aca="false">U789+U794</f>
        <v>0</v>
      </c>
      <c r="V788" s="63" t="n">
        <f aca="false">V789+V794</f>
        <v>0</v>
      </c>
      <c r="W788" s="62" t="n">
        <f aca="false">W789+W794</f>
        <v>0</v>
      </c>
      <c r="X788" s="63" t="n">
        <f aca="false">X789+X794</f>
        <v>0</v>
      </c>
      <c r="Y788" s="62" t="n">
        <f aca="false">Y789+Y794</f>
        <v>0</v>
      </c>
      <c r="Z788" s="63" t="n">
        <f aca="false">Z789+Z794</f>
        <v>0</v>
      </c>
      <c r="AA788" s="62" t="n">
        <f aca="false">AA789+AA794</f>
        <v>0</v>
      </c>
      <c r="AB788" s="63" t="n">
        <f aca="false">AB789+AB794</f>
        <v>0</v>
      </c>
      <c r="AC788" s="62" t="n">
        <f aca="false">AC789+AC794</f>
        <v>0</v>
      </c>
      <c r="AD788" s="63" t="n">
        <f aca="false">AD789+AD794</f>
        <v>0</v>
      </c>
      <c r="AE788" s="62" t="n">
        <f aca="false">AE789+AE794</f>
        <v>0</v>
      </c>
      <c r="AF788" s="63" t="n">
        <f aca="false">AF789+AF794</f>
        <v>0</v>
      </c>
      <c r="AG788" s="326"/>
      <c r="AH788" s="62" t="n">
        <f aca="false">AH789+AH794</f>
        <v>12012.4</v>
      </c>
      <c r="AI788" s="63" t="n">
        <f aca="false">AI789+AI794</f>
        <v>12012392.23</v>
      </c>
      <c r="AJ788" s="0" t="n">
        <f aca="false">AI788=J788+L788</f>
        <v>1</v>
      </c>
      <c r="AK788" s="29" t="n">
        <f aca="false">ROUND(AI788/1000,1)</f>
        <v>12012.4</v>
      </c>
      <c r="AL788" s="29" t="n">
        <f aca="false">AK788-AH788</f>
        <v>0</v>
      </c>
    </row>
    <row r="789" s="23" customFormat="true" ht="48.75" hidden="true" customHeight="true" outlineLevel="0" collapsed="false">
      <c r="A789" s="155" t="s">
        <v>487</v>
      </c>
      <c r="B789" s="122" t="s">
        <v>327</v>
      </c>
      <c r="C789" s="122" t="s">
        <v>189</v>
      </c>
      <c r="D789" s="123" t="s">
        <v>68</v>
      </c>
      <c r="E789" s="124" t="s">
        <v>227</v>
      </c>
      <c r="F789" s="125" t="s">
        <v>52</v>
      </c>
      <c r="G789" s="126" t="s">
        <v>488</v>
      </c>
      <c r="H789" s="156"/>
      <c r="I789" s="257" t="n">
        <f aca="false">I792+I790</f>
        <v>11540.3</v>
      </c>
      <c r="J789" s="257" t="n">
        <f aca="false">J792+J790</f>
        <v>11540300</v>
      </c>
      <c r="K789" s="257" t="n">
        <f aca="false">K792+K790</f>
        <v>0</v>
      </c>
      <c r="L789" s="257" t="n">
        <f aca="false">L792+L790</f>
        <v>0</v>
      </c>
      <c r="M789" s="257" t="n">
        <f aca="false">M792+M790</f>
        <v>0</v>
      </c>
      <c r="N789" s="258" t="n">
        <f aca="false">N792+N790</f>
        <v>0</v>
      </c>
      <c r="O789" s="257" t="n">
        <f aca="false">O792+O790</f>
        <v>0</v>
      </c>
      <c r="P789" s="258" t="n">
        <f aca="false">P792+P790</f>
        <v>0</v>
      </c>
      <c r="Q789" s="257" t="n">
        <f aca="false">Q792+Q790</f>
        <v>0</v>
      </c>
      <c r="R789" s="258" t="n">
        <f aca="false">R792+R790</f>
        <v>0</v>
      </c>
      <c r="S789" s="257" t="n">
        <f aca="false">S792+S790</f>
        <v>0</v>
      </c>
      <c r="T789" s="258" t="n">
        <f aca="false">T792+T790</f>
        <v>0</v>
      </c>
      <c r="U789" s="257" t="n">
        <f aca="false">U792+U790</f>
        <v>0</v>
      </c>
      <c r="V789" s="258" t="n">
        <f aca="false">V792+V790</f>
        <v>0</v>
      </c>
      <c r="W789" s="257" t="n">
        <f aca="false">W792+W790</f>
        <v>0</v>
      </c>
      <c r="X789" s="258" t="n">
        <f aca="false">X792+X790</f>
        <v>0</v>
      </c>
      <c r="Y789" s="257" t="n">
        <f aca="false">Y792+Y790</f>
        <v>0</v>
      </c>
      <c r="Z789" s="258" t="n">
        <f aca="false">Z792+Z790</f>
        <v>0</v>
      </c>
      <c r="AA789" s="257" t="n">
        <f aca="false">AA792+AA790</f>
        <v>0</v>
      </c>
      <c r="AB789" s="258" t="n">
        <f aca="false">AB792+AB790</f>
        <v>0</v>
      </c>
      <c r="AC789" s="257" t="n">
        <f aca="false">AC792+AC790</f>
        <v>0</v>
      </c>
      <c r="AD789" s="258" t="n">
        <f aca="false">AD792+AD790</f>
        <v>0</v>
      </c>
      <c r="AE789" s="257" t="n">
        <f aca="false">AE792+AE790</f>
        <v>0</v>
      </c>
      <c r="AF789" s="258" t="n">
        <f aca="false">AF792+AF790</f>
        <v>0</v>
      </c>
      <c r="AG789" s="257"/>
      <c r="AH789" s="257" t="n">
        <f aca="false">AH792+AH790</f>
        <v>11540.3</v>
      </c>
      <c r="AI789" s="258" t="n">
        <f aca="false">AI792+AI790</f>
        <v>11540300</v>
      </c>
      <c r="AJ789" s="0" t="n">
        <f aca="false">AI789=J789+L789</f>
        <v>1</v>
      </c>
      <c r="AK789" s="29" t="n">
        <f aca="false">ROUND(AI789/1000,1)</f>
        <v>11540.3</v>
      </c>
      <c r="AL789" s="29" t="n">
        <f aca="false">AK789-AH789</f>
        <v>0</v>
      </c>
    </row>
    <row r="790" s="301" customFormat="true" ht="16.5" hidden="true" customHeight="true" outlineLevel="0" collapsed="false">
      <c r="A790" s="80" t="s">
        <v>54</v>
      </c>
      <c r="B790" s="132" t="s">
        <v>327</v>
      </c>
      <c r="C790" s="132" t="s">
        <v>189</v>
      </c>
      <c r="D790" s="133" t="s">
        <v>68</v>
      </c>
      <c r="E790" s="399" t="s">
        <v>227</v>
      </c>
      <c r="F790" s="400" t="s">
        <v>52</v>
      </c>
      <c r="G790" s="401" t="s">
        <v>488</v>
      </c>
      <c r="H790" s="303" t="n">
        <v>200</v>
      </c>
      <c r="I790" s="85" t="n">
        <f aca="false">I791</f>
        <v>240.4</v>
      </c>
      <c r="J790" s="85" t="n">
        <f aca="false">J791</f>
        <v>240400</v>
      </c>
      <c r="K790" s="85" t="n">
        <f aca="false">K791</f>
        <v>0</v>
      </c>
      <c r="L790" s="85" t="n">
        <f aca="false">L791</f>
        <v>0</v>
      </c>
      <c r="M790" s="85" t="n">
        <f aca="false">M791</f>
        <v>0</v>
      </c>
      <c r="N790" s="86" t="n">
        <f aca="false">N791</f>
        <v>0</v>
      </c>
      <c r="O790" s="85" t="n">
        <f aca="false">O791</f>
        <v>0</v>
      </c>
      <c r="P790" s="86" t="n">
        <f aca="false">P791</f>
        <v>0</v>
      </c>
      <c r="Q790" s="85" t="n">
        <f aca="false">Q791</f>
        <v>0</v>
      </c>
      <c r="R790" s="86" t="n">
        <f aca="false">R791</f>
        <v>0</v>
      </c>
      <c r="S790" s="85" t="n">
        <f aca="false">S791</f>
        <v>0</v>
      </c>
      <c r="T790" s="86" t="n">
        <f aca="false">T791</f>
        <v>0</v>
      </c>
      <c r="U790" s="85" t="n">
        <f aca="false">U791</f>
        <v>0</v>
      </c>
      <c r="V790" s="86" t="n">
        <f aca="false">V791</f>
        <v>0</v>
      </c>
      <c r="W790" s="85" t="n">
        <f aca="false">W791</f>
        <v>0</v>
      </c>
      <c r="X790" s="86" t="n">
        <f aca="false">X791</f>
        <v>0</v>
      </c>
      <c r="Y790" s="85" t="n">
        <f aca="false">Y791</f>
        <v>0</v>
      </c>
      <c r="Z790" s="86" t="n">
        <f aca="false">Z791</f>
        <v>0</v>
      </c>
      <c r="AA790" s="85" t="n">
        <f aca="false">AA791</f>
        <v>0</v>
      </c>
      <c r="AB790" s="86" t="n">
        <f aca="false">AB791</f>
        <v>0</v>
      </c>
      <c r="AC790" s="85" t="n">
        <f aca="false">AC791</f>
        <v>0</v>
      </c>
      <c r="AD790" s="86" t="n">
        <f aca="false">AD791</f>
        <v>0</v>
      </c>
      <c r="AE790" s="85" t="n">
        <f aca="false">AE791</f>
        <v>0</v>
      </c>
      <c r="AF790" s="86" t="n">
        <f aca="false">AF791</f>
        <v>0</v>
      </c>
      <c r="AG790" s="85"/>
      <c r="AH790" s="394" t="n">
        <f aca="false">AH791</f>
        <v>240.4</v>
      </c>
      <c r="AI790" s="395" t="n">
        <f aca="false">AI791</f>
        <v>240400</v>
      </c>
      <c r="AJ790" s="0" t="n">
        <f aca="false">AI790=J790+L790</f>
        <v>1</v>
      </c>
      <c r="AK790" s="29" t="n">
        <f aca="false">ROUND(AI790/1000,1)</f>
        <v>240.4</v>
      </c>
      <c r="AL790" s="29" t="n">
        <f aca="false">AK790-AH790</f>
        <v>0</v>
      </c>
    </row>
    <row r="791" s="301" customFormat="true" ht="15.75" hidden="true" customHeight="true" outlineLevel="0" collapsed="false">
      <c r="A791" s="91" t="s">
        <v>56</v>
      </c>
      <c r="B791" s="141" t="s">
        <v>327</v>
      </c>
      <c r="C791" s="141" t="s">
        <v>189</v>
      </c>
      <c r="D791" s="142" t="s">
        <v>68</v>
      </c>
      <c r="E791" s="396" t="s">
        <v>227</v>
      </c>
      <c r="F791" s="397" t="s">
        <v>52</v>
      </c>
      <c r="G791" s="398" t="s">
        <v>488</v>
      </c>
      <c r="H791" s="306" t="n">
        <v>240</v>
      </c>
      <c r="I791" s="85" t="n">
        <v>240.4</v>
      </c>
      <c r="J791" s="86" t="n">
        <v>240400</v>
      </c>
      <c r="K791" s="98" t="n">
        <f aca="false">M791+O791+Q791+S791+U791+W791+Y791+AA791+AC791+AE791</f>
        <v>0</v>
      </c>
      <c r="L791" s="99" t="n">
        <f aca="false">N791+P791+R791+T791+V791+X791+Z791+AB791+AD791+AF791</f>
        <v>0</v>
      </c>
      <c r="M791" s="162"/>
      <c r="N791" s="161"/>
      <c r="O791" s="162"/>
      <c r="P791" s="161"/>
      <c r="Q791" s="162"/>
      <c r="R791" s="161"/>
      <c r="S791" s="162"/>
      <c r="T791" s="161"/>
      <c r="U791" s="162"/>
      <c r="V791" s="161"/>
      <c r="W791" s="162"/>
      <c r="X791" s="161"/>
      <c r="Y791" s="162"/>
      <c r="Z791" s="161"/>
      <c r="AA791" s="162"/>
      <c r="AB791" s="161"/>
      <c r="AC791" s="162"/>
      <c r="AD791" s="161"/>
      <c r="AE791" s="162"/>
      <c r="AF791" s="161"/>
      <c r="AG791" s="163"/>
      <c r="AH791" s="102" t="n">
        <f aca="false">I791+K791</f>
        <v>240.4</v>
      </c>
      <c r="AI791" s="103" t="n">
        <f aca="false">J791+L791</f>
        <v>240400</v>
      </c>
      <c r="AJ791" s="0" t="n">
        <f aca="false">AI791=J791+L791</f>
        <v>1</v>
      </c>
      <c r="AK791" s="29" t="n">
        <f aca="false">ROUND(AI791/1000,1)</f>
        <v>240.4</v>
      </c>
      <c r="AL791" s="29" t="n">
        <f aca="false">AK791-AH791</f>
        <v>0</v>
      </c>
    </row>
    <row r="792" s="23" customFormat="true" ht="13.5" hidden="true" customHeight="true" outlineLevel="0" collapsed="false">
      <c r="A792" s="302" t="s">
        <v>137</v>
      </c>
      <c r="B792" s="132" t="s">
        <v>327</v>
      </c>
      <c r="C792" s="132" t="s">
        <v>189</v>
      </c>
      <c r="D792" s="133" t="s">
        <v>68</v>
      </c>
      <c r="E792" s="399" t="s">
        <v>227</v>
      </c>
      <c r="F792" s="400" t="s">
        <v>52</v>
      </c>
      <c r="G792" s="401" t="s">
        <v>488</v>
      </c>
      <c r="H792" s="303" t="n">
        <v>300</v>
      </c>
      <c r="I792" s="259" t="n">
        <f aca="false">I793</f>
        <v>11299.9</v>
      </c>
      <c r="J792" s="21" t="n">
        <f aca="false">J793</f>
        <v>11299900</v>
      </c>
      <c r="K792" s="162" t="n">
        <f aca="false">K793</f>
        <v>0</v>
      </c>
      <c r="L792" s="395" t="n">
        <f aca="false">L793</f>
        <v>0</v>
      </c>
      <c r="M792" s="394" t="n">
        <f aca="false">M793</f>
        <v>0</v>
      </c>
      <c r="N792" s="395" t="n">
        <f aca="false">N793</f>
        <v>0</v>
      </c>
      <c r="O792" s="394" t="n">
        <f aca="false">O793</f>
        <v>0</v>
      </c>
      <c r="P792" s="395" t="n">
        <f aca="false">P793</f>
        <v>0</v>
      </c>
      <c r="Q792" s="394" t="n">
        <f aca="false">Q793</f>
        <v>0</v>
      </c>
      <c r="R792" s="395" t="n">
        <f aca="false">R793</f>
        <v>0</v>
      </c>
      <c r="S792" s="394" t="n">
        <f aca="false">S793</f>
        <v>0</v>
      </c>
      <c r="T792" s="395" t="n">
        <f aca="false">T793</f>
        <v>0</v>
      </c>
      <c r="U792" s="394" t="n">
        <f aca="false">U793</f>
        <v>0</v>
      </c>
      <c r="V792" s="395" t="n">
        <f aca="false">V793</f>
        <v>0</v>
      </c>
      <c r="W792" s="394" t="n">
        <f aca="false">W793</f>
        <v>0</v>
      </c>
      <c r="X792" s="395" t="n">
        <f aca="false">X793</f>
        <v>0</v>
      </c>
      <c r="Y792" s="394" t="n">
        <f aca="false">Y793</f>
        <v>0</v>
      </c>
      <c r="Z792" s="395" t="n">
        <f aca="false">Z793</f>
        <v>0</v>
      </c>
      <c r="AA792" s="394" t="n">
        <f aca="false">AA793</f>
        <v>0</v>
      </c>
      <c r="AB792" s="395" t="n">
        <f aca="false">AB793</f>
        <v>0</v>
      </c>
      <c r="AC792" s="394" t="n">
        <f aca="false">AC793</f>
        <v>0</v>
      </c>
      <c r="AD792" s="395" t="n">
        <f aca="false">AD793</f>
        <v>0</v>
      </c>
      <c r="AE792" s="394" t="n">
        <f aca="false">AE793</f>
        <v>0</v>
      </c>
      <c r="AF792" s="395" t="n">
        <f aca="false">AF793</f>
        <v>0</v>
      </c>
      <c r="AG792" s="402"/>
      <c r="AH792" s="394" t="n">
        <f aca="false">AH793</f>
        <v>11299.9</v>
      </c>
      <c r="AI792" s="395" t="n">
        <f aca="false">AI793</f>
        <v>11299900</v>
      </c>
      <c r="AJ792" s="0" t="n">
        <f aca="false">AI792=J792+L792</f>
        <v>1</v>
      </c>
      <c r="AK792" s="29" t="n">
        <f aca="false">ROUND(AI792/1000,1)</f>
        <v>11299.9</v>
      </c>
      <c r="AL792" s="29" t="n">
        <f aca="false">AK792-AH792</f>
        <v>0</v>
      </c>
    </row>
    <row r="793" s="104" customFormat="true" ht="23.25" hidden="true" customHeight="true" outlineLevel="0" collapsed="false">
      <c r="A793" s="304" t="s">
        <v>138</v>
      </c>
      <c r="B793" s="141" t="s">
        <v>327</v>
      </c>
      <c r="C793" s="141" t="s">
        <v>189</v>
      </c>
      <c r="D793" s="142" t="s">
        <v>68</v>
      </c>
      <c r="E793" s="396" t="s">
        <v>227</v>
      </c>
      <c r="F793" s="397" t="s">
        <v>52</v>
      </c>
      <c r="G793" s="398" t="s">
        <v>488</v>
      </c>
      <c r="H793" s="306" t="n">
        <v>320</v>
      </c>
      <c r="I793" s="96" t="n">
        <v>11299.9</v>
      </c>
      <c r="J793" s="97" t="n">
        <v>11299900</v>
      </c>
      <c r="K793" s="98" t="n">
        <f aca="false">M793+O793+Q793+S793+U793+W793+Y793+AA793+AC793+AE793</f>
        <v>0</v>
      </c>
      <c r="L793" s="99" t="n">
        <f aca="false">N793+P793+R793+T793+V793+X793+Z793+AB793+AD793+AF793</f>
        <v>0</v>
      </c>
      <c r="M793" s="403"/>
      <c r="N793" s="404"/>
      <c r="O793" s="403"/>
      <c r="P793" s="404"/>
      <c r="Q793" s="403"/>
      <c r="R793" s="404"/>
      <c r="S793" s="403"/>
      <c r="T793" s="404"/>
      <c r="U793" s="403"/>
      <c r="V793" s="404"/>
      <c r="W793" s="403"/>
      <c r="X793" s="404"/>
      <c r="Y793" s="403"/>
      <c r="Z793" s="404"/>
      <c r="AA793" s="403"/>
      <c r="AB793" s="404"/>
      <c r="AC793" s="403"/>
      <c r="AD793" s="404"/>
      <c r="AE793" s="403"/>
      <c r="AF793" s="404"/>
      <c r="AG793" s="405"/>
      <c r="AH793" s="102" t="n">
        <f aca="false">I793+K793</f>
        <v>11299.9</v>
      </c>
      <c r="AI793" s="103" t="n">
        <f aca="false">J793+L793</f>
        <v>11299900</v>
      </c>
      <c r="AJ793" s="0" t="n">
        <f aca="false">AI793=J793+L793</f>
        <v>1</v>
      </c>
      <c r="AK793" s="29" t="n">
        <f aca="false">ROUND(AI793/1000,1)</f>
        <v>11299.9</v>
      </c>
      <c r="AL793" s="29" t="n">
        <f aca="false">AK793-AH793</f>
        <v>0</v>
      </c>
    </row>
    <row r="794" s="23" customFormat="true" ht="48.75" hidden="false" customHeight="true" outlineLevel="0" collapsed="false">
      <c r="A794" s="155" t="s">
        <v>489</v>
      </c>
      <c r="B794" s="122" t="s">
        <v>327</v>
      </c>
      <c r="C794" s="122" t="s">
        <v>189</v>
      </c>
      <c r="D794" s="123" t="s">
        <v>68</v>
      </c>
      <c r="E794" s="124" t="s">
        <v>227</v>
      </c>
      <c r="F794" s="125" t="s">
        <v>52</v>
      </c>
      <c r="G794" s="126" t="s">
        <v>490</v>
      </c>
      <c r="H794" s="156"/>
      <c r="I794" s="257" t="n">
        <f aca="false">I797+I795</f>
        <v>0</v>
      </c>
      <c r="J794" s="257" t="n">
        <f aca="false">J797+J795</f>
        <v>0</v>
      </c>
      <c r="K794" s="257" t="n">
        <f aca="false">K797+K795</f>
        <v>472.1</v>
      </c>
      <c r="L794" s="257" t="n">
        <f aca="false">L797+L795</f>
        <v>472092.23</v>
      </c>
      <c r="M794" s="257" t="n">
        <f aca="false">M797+M795</f>
        <v>0</v>
      </c>
      <c r="N794" s="258" t="n">
        <f aca="false">N797+N795</f>
        <v>0</v>
      </c>
      <c r="O794" s="257" t="n">
        <f aca="false">O797+O795</f>
        <v>0</v>
      </c>
      <c r="P794" s="258" t="n">
        <f aca="false">P797+P795</f>
        <v>0</v>
      </c>
      <c r="Q794" s="257" t="n">
        <f aca="false">Q797+Q795</f>
        <v>0</v>
      </c>
      <c r="R794" s="258" t="n">
        <f aca="false">R797+R795</f>
        <v>0</v>
      </c>
      <c r="S794" s="257" t="n">
        <f aca="false">S797+S795</f>
        <v>472.1</v>
      </c>
      <c r="T794" s="258" t="n">
        <f aca="false">T797+T795</f>
        <v>472092.23</v>
      </c>
      <c r="U794" s="257" t="n">
        <f aca="false">U797+U795</f>
        <v>0</v>
      </c>
      <c r="V794" s="258" t="n">
        <f aca="false">V797+V795</f>
        <v>0</v>
      </c>
      <c r="W794" s="257" t="n">
        <f aca="false">W797+W795</f>
        <v>0</v>
      </c>
      <c r="X794" s="258" t="n">
        <f aca="false">X797+X795</f>
        <v>0</v>
      </c>
      <c r="Y794" s="257" t="n">
        <f aca="false">Y797+Y795</f>
        <v>0</v>
      </c>
      <c r="Z794" s="258" t="n">
        <f aca="false">Z797+Z795</f>
        <v>0</v>
      </c>
      <c r="AA794" s="257" t="n">
        <f aca="false">AA797+AA795</f>
        <v>0</v>
      </c>
      <c r="AB794" s="258" t="n">
        <f aca="false">AB797+AB795</f>
        <v>0</v>
      </c>
      <c r="AC794" s="257" t="n">
        <f aca="false">AC797+AC795</f>
        <v>0</v>
      </c>
      <c r="AD794" s="258" t="n">
        <f aca="false">AD797+AD795</f>
        <v>0</v>
      </c>
      <c r="AE794" s="257" t="n">
        <f aca="false">AE797+AE795</f>
        <v>0</v>
      </c>
      <c r="AF794" s="258" t="n">
        <f aca="false">AF797+AF795</f>
        <v>0</v>
      </c>
      <c r="AG794" s="257"/>
      <c r="AH794" s="257" t="n">
        <f aca="false">AH797+AH795</f>
        <v>472.1</v>
      </c>
      <c r="AI794" s="258" t="n">
        <f aca="false">AI797+AI795</f>
        <v>472092.23</v>
      </c>
      <c r="AJ794" s="0" t="n">
        <f aca="false">AI794=J794+L794</f>
        <v>1</v>
      </c>
      <c r="AK794" s="29" t="n">
        <f aca="false">ROUND(AI794/1000,1)</f>
        <v>472.1</v>
      </c>
      <c r="AL794" s="29" t="n">
        <f aca="false">AK794-AH794</f>
        <v>0</v>
      </c>
    </row>
    <row r="795" s="301" customFormat="true" ht="16.5" hidden="false" customHeight="true" outlineLevel="0" collapsed="false">
      <c r="A795" s="80" t="s">
        <v>54</v>
      </c>
      <c r="B795" s="132" t="s">
        <v>327</v>
      </c>
      <c r="C795" s="132" t="s">
        <v>189</v>
      </c>
      <c r="D795" s="133" t="s">
        <v>68</v>
      </c>
      <c r="E795" s="399" t="s">
        <v>227</v>
      </c>
      <c r="F795" s="400" t="s">
        <v>52</v>
      </c>
      <c r="G795" s="401" t="s">
        <v>490</v>
      </c>
      <c r="H795" s="303" t="n">
        <v>200</v>
      </c>
      <c r="I795" s="85" t="n">
        <f aca="false">I796</f>
        <v>0</v>
      </c>
      <c r="J795" s="85" t="n">
        <f aca="false">J796</f>
        <v>0</v>
      </c>
      <c r="K795" s="85" t="n">
        <f aca="false">K796</f>
        <v>7</v>
      </c>
      <c r="L795" s="85" t="n">
        <f aca="false">L796</f>
        <v>6976.73</v>
      </c>
      <c r="M795" s="85" t="n">
        <f aca="false">M796</f>
        <v>0</v>
      </c>
      <c r="N795" s="86" t="n">
        <f aca="false">N796</f>
        <v>0</v>
      </c>
      <c r="O795" s="85" t="n">
        <f aca="false">O796</f>
        <v>0</v>
      </c>
      <c r="P795" s="86" t="n">
        <f aca="false">P796</f>
        <v>0</v>
      </c>
      <c r="Q795" s="85" t="n">
        <f aca="false">Q796</f>
        <v>0</v>
      </c>
      <c r="R795" s="86" t="n">
        <f aca="false">R796</f>
        <v>0</v>
      </c>
      <c r="S795" s="85" t="n">
        <f aca="false">S796</f>
        <v>7</v>
      </c>
      <c r="T795" s="86" t="n">
        <f aca="false">T796</f>
        <v>6976.73</v>
      </c>
      <c r="U795" s="85" t="n">
        <f aca="false">U796</f>
        <v>0</v>
      </c>
      <c r="V795" s="86" t="n">
        <f aca="false">V796</f>
        <v>0</v>
      </c>
      <c r="W795" s="85" t="n">
        <f aca="false">W796</f>
        <v>0</v>
      </c>
      <c r="X795" s="86" t="n">
        <f aca="false">X796</f>
        <v>0</v>
      </c>
      <c r="Y795" s="85" t="n">
        <f aca="false">Y796</f>
        <v>0</v>
      </c>
      <c r="Z795" s="86" t="n">
        <f aca="false">Z796</f>
        <v>0</v>
      </c>
      <c r="AA795" s="85" t="n">
        <f aca="false">AA796</f>
        <v>0</v>
      </c>
      <c r="AB795" s="86" t="n">
        <f aca="false">AB796</f>
        <v>0</v>
      </c>
      <c r="AC795" s="85" t="n">
        <f aca="false">AC796</f>
        <v>0</v>
      </c>
      <c r="AD795" s="86" t="n">
        <f aca="false">AD796</f>
        <v>0</v>
      </c>
      <c r="AE795" s="85" t="n">
        <f aca="false">AE796</f>
        <v>0</v>
      </c>
      <c r="AF795" s="86" t="n">
        <f aca="false">AF796</f>
        <v>0</v>
      </c>
      <c r="AG795" s="85"/>
      <c r="AH795" s="394" t="n">
        <f aca="false">AH796</f>
        <v>7</v>
      </c>
      <c r="AI795" s="395" t="n">
        <f aca="false">AI796</f>
        <v>6976.73</v>
      </c>
      <c r="AJ795" s="0" t="n">
        <f aca="false">AI795=J795+L795</f>
        <v>1</v>
      </c>
      <c r="AK795" s="29" t="n">
        <f aca="false">ROUND(AI795/1000,1)</f>
        <v>7</v>
      </c>
      <c r="AL795" s="29" t="n">
        <f aca="false">AK795-AH795</f>
        <v>0</v>
      </c>
    </row>
    <row r="796" s="301" customFormat="true" ht="36" hidden="false" customHeight="true" outlineLevel="0" collapsed="false">
      <c r="A796" s="91" t="s">
        <v>56</v>
      </c>
      <c r="B796" s="141" t="s">
        <v>327</v>
      </c>
      <c r="C796" s="141" t="s">
        <v>189</v>
      </c>
      <c r="D796" s="142" t="s">
        <v>68</v>
      </c>
      <c r="E796" s="396" t="s">
        <v>227</v>
      </c>
      <c r="F796" s="397" t="s">
        <v>52</v>
      </c>
      <c r="G796" s="398" t="s">
        <v>490</v>
      </c>
      <c r="H796" s="306" t="n">
        <v>240</v>
      </c>
      <c r="I796" s="85"/>
      <c r="J796" s="86"/>
      <c r="K796" s="98" t="n">
        <f aca="false">M796+O796+Q796+S796+U796+W796+Y796+AA796+AC796+AE796</f>
        <v>7</v>
      </c>
      <c r="L796" s="99" t="n">
        <f aca="false">N796+P796+R796+T796+V796+X796+Z796+AB796+AD796+AF796</f>
        <v>6976.73</v>
      </c>
      <c r="M796" s="162"/>
      <c r="N796" s="161"/>
      <c r="O796" s="162"/>
      <c r="P796" s="161"/>
      <c r="Q796" s="162"/>
      <c r="R796" s="161"/>
      <c r="S796" s="162" t="n">
        <v>7</v>
      </c>
      <c r="T796" s="161" t="n">
        <v>6976.73</v>
      </c>
      <c r="U796" s="162"/>
      <c r="V796" s="161"/>
      <c r="W796" s="162"/>
      <c r="X796" s="161"/>
      <c r="Y796" s="162"/>
      <c r="Z796" s="161"/>
      <c r="AA796" s="162"/>
      <c r="AB796" s="161"/>
      <c r="AC796" s="162"/>
      <c r="AD796" s="161"/>
      <c r="AE796" s="162"/>
      <c r="AF796" s="161"/>
      <c r="AG796" s="165" t="s">
        <v>491</v>
      </c>
      <c r="AH796" s="102" t="n">
        <f aca="false">I796+K796</f>
        <v>7</v>
      </c>
      <c r="AI796" s="103" t="n">
        <f aca="false">J796+L796</f>
        <v>6976.73</v>
      </c>
      <c r="AJ796" s="0" t="n">
        <f aca="false">AI796=J796+L796</f>
        <v>1</v>
      </c>
      <c r="AK796" s="29" t="n">
        <f aca="false">ROUND(AI796/1000,1)</f>
        <v>7</v>
      </c>
      <c r="AL796" s="29" t="n">
        <f aca="false">AK796-AH796</f>
        <v>0</v>
      </c>
    </row>
    <row r="797" s="23" customFormat="true" ht="13.5" hidden="false" customHeight="true" outlineLevel="0" collapsed="false">
      <c r="A797" s="302" t="s">
        <v>137</v>
      </c>
      <c r="B797" s="132" t="s">
        <v>327</v>
      </c>
      <c r="C797" s="132" t="s">
        <v>189</v>
      </c>
      <c r="D797" s="133" t="s">
        <v>68</v>
      </c>
      <c r="E797" s="399" t="s">
        <v>227</v>
      </c>
      <c r="F797" s="400" t="s">
        <v>52</v>
      </c>
      <c r="G797" s="401" t="s">
        <v>490</v>
      </c>
      <c r="H797" s="303" t="n">
        <v>300</v>
      </c>
      <c r="I797" s="259" t="n">
        <f aca="false">I798</f>
        <v>0</v>
      </c>
      <c r="J797" s="21" t="n">
        <f aca="false">J798</f>
        <v>0</v>
      </c>
      <c r="K797" s="162" t="n">
        <f aca="false">K798</f>
        <v>465.1</v>
      </c>
      <c r="L797" s="395" t="n">
        <f aca="false">L798</f>
        <v>465115.5</v>
      </c>
      <c r="M797" s="394" t="n">
        <f aca="false">M798</f>
        <v>0</v>
      </c>
      <c r="N797" s="395" t="n">
        <f aca="false">N798</f>
        <v>0</v>
      </c>
      <c r="O797" s="394" t="n">
        <f aca="false">O798</f>
        <v>0</v>
      </c>
      <c r="P797" s="395" t="n">
        <f aca="false">P798</f>
        <v>0</v>
      </c>
      <c r="Q797" s="394" t="n">
        <f aca="false">Q798</f>
        <v>0</v>
      </c>
      <c r="R797" s="395" t="n">
        <f aca="false">R798</f>
        <v>0</v>
      </c>
      <c r="S797" s="394" t="n">
        <f aca="false">S798</f>
        <v>465.1</v>
      </c>
      <c r="T797" s="395" t="n">
        <f aca="false">T798</f>
        <v>465115.5</v>
      </c>
      <c r="U797" s="394" t="n">
        <f aca="false">U798</f>
        <v>0</v>
      </c>
      <c r="V797" s="395" t="n">
        <f aca="false">V798</f>
        <v>0</v>
      </c>
      <c r="W797" s="394" t="n">
        <f aca="false">W798</f>
        <v>0</v>
      </c>
      <c r="X797" s="395" t="n">
        <f aca="false">X798</f>
        <v>0</v>
      </c>
      <c r="Y797" s="394" t="n">
        <f aca="false">Y798</f>
        <v>0</v>
      </c>
      <c r="Z797" s="395" t="n">
        <f aca="false">Z798</f>
        <v>0</v>
      </c>
      <c r="AA797" s="394" t="n">
        <f aca="false">AA798</f>
        <v>0</v>
      </c>
      <c r="AB797" s="395" t="n">
        <f aca="false">AB798</f>
        <v>0</v>
      </c>
      <c r="AC797" s="394" t="n">
        <f aca="false">AC798</f>
        <v>0</v>
      </c>
      <c r="AD797" s="395" t="n">
        <f aca="false">AD798</f>
        <v>0</v>
      </c>
      <c r="AE797" s="394" t="n">
        <f aca="false">AE798</f>
        <v>0</v>
      </c>
      <c r="AF797" s="395" t="n">
        <f aca="false">AF798</f>
        <v>0</v>
      </c>
      <c r="AG797" s="402"/>
      <c r="AH797" s="394" t="n">
        <f aca="false">AH798</f>
        <v>465.1</v>
      </c>
      <c r="AI797" s="395" t="n">
        <f aca="false">AI798</f>
        <v>465115.5</v>
      </c>
      <c r="AJ797" s="0" t="n">
        <f aca="false">AI797=J797+L797</f>
        <v>1</v>
      </c>
      <c r="AK797" s="29" t="n">
        <f aca="false">ROUND(AI797/1000,1)</f>
        <v>465.1</v>
      </c>
      <c r="AL797" s="29" t="n">
        <f aca="false">AK797-AH797</f>
        <v>0</v>
      </c>
    </row>
    <row r="798" s="104" customFormat="true" ht="47.25" hidden="false" customHeight="true" outlineLevel="0" collapsed="false">
      <c r="A798" s="304" t="s">
        <v>138</v>
      </c>
      <c r="B798" s="141" t="s">
        <v>327</v>
      </c>
      <c r="C798" s="141" t="s">
        <v>189</v>
      </c>
      <c r="D798" s="142" t="s">
        <v>68</v>
      </c>
      <c r="E798" s="396" t="s">
        <v>227</v>
      </c>
      <c r="F798" s="397" t="s">
        <v>52</v>
      </c>
      <c r="G798" s="398" t="s">
        <v>490</v>
      </c>
      <c r="H798" s="306" t="n">
        <v>320</v>
      </c>
      <c r="I798" s="96"/>
      <c r="J798" s="97"/>
      <c r="K798" s="98" t="n">
        <f aca="false">M798+O798+Q798+S798+U798+W798+Y798+AA798+AC798+AE798</f>
        <v>465.1</v>
      </c>
      <c r="L798" s="99" t="n">
        <f aca="false">N798+P798+R798+T798+V798+X798+Z798+AB798+AD798+AF798</f>
        <v>465115.5</v>
      </c>
      <c r="M798" s="403"/>
      <c r="N798" s="404"/>
      <c r="O798" s="403"/>
      <c r="P798" s="404"/>
      <c r="Q798" s="403"/>
      <c r="R798" s="404"/>
      <c r="S798" s="403" t="n">
        <v>465.1</v>
      </c>
      <c r="T798" s="404" t="n">
        <v>465115.5</v>
      </c>
      <c r="U798" s="403"/>
      <c r="V798" s="404"/>
      <c r="W798" s="403"/>
      <c r="X798" s="404"/>
      <c r="Y798" s="403"/>
      <c r="Z798" s="404"/>
      <c r="AA798" s="403"/>
      <c r="AB798" s="404"/>
      <c r="AC798" s="403"/>
      <c r="AD798" s="404"/>
      <c r="AE798" s="403"/>
      <c r="AF798" s="404"/>
      <c r="AG798" s="405" t="s">
        <v>492</v>
      </c>
      <c r="AH798" s="102" t="n">
        <f aca="false">I798+K798</f>
        <v>465.1</v>
      </c>
      <c r="AI798" s="103" t="n">
        <f aca="false">J798+L798</f>
        <v>465115.5</v>
      </c>
      <c r="AJ798" s="0" t="n">
        <f aca="false">AI798=J798+L798</f>
        <v>1</v>
      </c>
      <c r="AK798" s="29" t="n">
        <f aca="false">ROUND(AI798/1000,1)</f>
        <v>465.1</v>
      </c>
      <c r="AL798" s="29" t="n">
        <f aca="false">AK798-AH798</f>
        <v>0</v>
      </c>
    </row>
    <row r="799" customFormat="false" ht="13.5" hidden="false" customHeight="true" outlineLevel="0" collapsed="false">
      <c r="A799" s="172" t="s">
        <v>493</v>
      </c>
      <c r="B799" s="39" t="s">
        <v>327</v>
      </c>
      <c r="C799" s="39" t="s">
        <v>189</v>
      </c>
      <c r="D799" s="39" t="s">
        <v>96</v>
      </c>
      <c r="E799" s="39"/>
      <c r="F799" s="39"/>
      <c r="G799" s="39"/>
      <c r="H799" s="39"/>
      <c r="I799" s="244" t="n">
        <f aca="false">I800+I819</f>
        <v>8968.5</v>
      </c>
      <c r="J799" s="245" t="n">
        <f aca="false">J800+J819</f>
        <v>8968537</v>
      </c>
      <c r="K799" s="244" t="n">
        <f aca="false">K800+K819</f>
        <v>21.8</v>
      </c>
      <c r="L799" s="245" t="n">
        <f aca="false">L800+L819</f>
        <v>21738.61</v>
      </c>
      <c r="M799" s="244" t="n">
        <f aca="false">M800+M819</f>
        <v>0</v>
      </c>
      <c r="N799" s="245" t="n">
        <f aca="false">N800+N819</f>
        <v>0</v>
      </c>
      <c r="O799" s="244" t="n">
        <f aca="false">O800+O819</f>
        <v>0</v>
      </c>
      <c r="P799" s="245" t="n">
        <f aca="false">P800+P819</f>
        <v>0</v>
      </c>
      <c r="Q799" s="244" t="n">
        <f aca="false">Q800+Q819</f>
        <v>0</v>
      </c>
      <c r="R799" s="245" t="n">
        <f aca="false">R800+R819</f>
        <v>0</v>
      </c>
      <c r="S799" s="244" t="n">
        <f aca="false">S800+S819</f>
        <v>0</v>
      </c>
      <c r="T799" s="245" t="n">
        <f aca="false">T800+T819</f>
        <v>0</v>
      </c>
      <c r="U799" s="244" t="n">
        <f aca="false">U800+U819</f>
        <v>0</v>
      </c>
      <c r="V799" s="245" t="n">
        <f aca="false">V800+V819</f>
        <v>0</v>
      </c>
      <c r="W799" s="244" t="n">
        <f aca="false">W800+W819</f>
        <v>52</v>
      </c>
      <c r="X799" s="245" t="n">
        <f aca="false">X800+X819</f>
        <v>52000</v>
      </c>
      <c r="Y799" s="244" t="n">
        <f aca="false">Y800+Y819</f>
        <v>0</v>
      </c>
      <c r="Z799" s="245" t="n">
        <f aca="false">Z800+Z819</f>
        <v>0</v>
      </c>
      <c r="AA799" s="244" t="n">
        <f aca="false">AA800+AA819</f>
        <v>0</v>
      </c>
      <c r="AB799" s="245" t="n">
        <f aca="false">AB800+AB819</f>
        <v>0</v>
      </c>
      <c r="AC799" s="244" t="n">
        <f aca="false">AC800+AC819</f>
        <v>-30.2</v>
      </c>
      <c r="AD799" s="245" t="n">
        <f aca="false">AD800+AD819</f>
        <v>-30261.39</v>
      </c>
      <c r="AE799" s="244" t="n">
        <f aca="false">AE800+AE819</f>
        <v>0</v>
      </c>
      <c r="AF799" s="245" t="n">
        <f aca="false">AF800+AF819</f>
        <v>0</v>
      </c>
      <c r="AG799" s="245"/>
      <c r="AH799" s="244" t="n">
        <f aca="false">AH800+AH819</f>
        <v>8990.3</v>
      </c>
      <c r="AI799" s="245" t="n">
        <f aca="false">AI800+AI819</f>
        <v>8990275.61</v>
      </c>
      <c r="AJ799" s="0" t="n">
        <f aca="false">AI799=J799+L799</f>
        <v>1</v>
      </c>
      <c r="AK799" s="29" t="n">
        <f aca="false">ROUND(AI799/1000,1)</f>
        <v>8990.3</v>
      </c>
      <c r="AL799" s="29" t="n">
        <f aca="false">AK799-AH799</f>
        <v>0</v>
      </c>
    </row>
    <row r="800" customFormat="false" ht="40.5" hidden="false" customHeight="true" outlineLevel="0" collapsed="false">
      <c r="A800" s="45" t="s">
        <v>31</v>
      </c>
      <c r="B800" s="195" t="s">
        <v>327</v>
      </c>
      <c r="C800" s="195" t="s">
        <v>189</v>
      </c>
      <c r="D800" s="196" t="s">
        <v>96</v>
      </c>
      <c r="E800" s="196" t="s">
        <v>28</v>
      </c>
      <c r="F800" s="197" t="s">
        <v>32</v>
      </c>
      <c r="G800" s="198" t="s">
        <v>33</v>
      </c>
      <c r="H800" s="198"/>
      <c r="I800" s="50" t="n">
        <f aca="false">I801</f>
        <v>8968.5</v>
      </c>
      <c r="J800" s="51" t="n">
        <f aca="false">J801</f>
        <v>8968537</v>
      </c>
      <c r="K800" s="50" t="n">
        <f aca="false">K801</f>
        <v>21.8</v>
      </c>
      <c r="L800" s="51" t="n">
        <f aca="false">L801</f>
        <v>21738.61</v>
      </c>
      <c r="M800" s="50" t="n">
        <f aca="false">M801</f>
        <v>0</v>
      </c>
      <c r="N800" s="51" t="n">
        <f aca="false">N801</f>
        <v>0</v>
      </c>
      <c r="O800" s="50" t="n">
        <f aca="false">O801</f>
        <v>0</v>
      </c>
      <c r="P800" s="51" t="n">
        <f aca="false">P801</f>
        <v>0</v>
      </c>
      <c r="Q800" s="50" t="n">
        <f aca="false">Q801</f>
        <v>0</v>
      </c>
      <c r="R800" s="51" t="n">
        <f aca="false">R801</f>
        <v>0</v>
      </c>
      <c r="S800" s="50" t="n">
        <f aca="false">S801</f>
        <v>0</v>
      </c>
      <c r="T800" s="51" t="n">
        <f aca="false">T801</f>
        <v>0</v>
      </c>
      <c r="U800" s="50" t="n">
        <f aca="false">U801</f>
        <v>0</v>
      </c>
      <c r="V800" s="51" t="n">
        <f aca="false">V801</f>
        <v>0</v>
      </c>
      <c r="W800" s="50" t="n">
        <f aca="false">W801</f>
        <v>52</v>
      </c>
      <c r="X800" s="51" t="n">
        <f aca="false">X801</f>
        <v>52000</v>
      </c>
      <c r="Y800" s="50" t="n">
        <f aca="false">Y801</f>
        <v>0</v>
      </c>
      <c r="Z800" s="51" t="n">
        <f aca="false">Z801</f>
        <v>0</v>
      </c>
      <c r="AA800" s="50" t="n">
        <f aca="false">AA801</f>
        <v>0</v>
      </c>
      <c r="AB800" s="51" t="n">
        <f aca="false">AB801</f>
        <v>0</v>
      </c>
      <c r="AC800" s="50" t="n">
        <f aca="false">AC801</f>
        <v>-30.2</v>
      </c>
      <c r="AD800" s="51" t="n">
        <f aca="false">AD801</f>
        <v>-30261.39</v>
      </c>
      <c r="AE800" s="50" t="n">
        <f aca="false">AE801</f>
        <v>0</v>
      </c>
      <c r="AF800" s="51" t="n">
        <f aca="false">AF801</f>
        <v>0</v>
      </c>
      <c r="AG800" s="51"/>
      <c r="AH800" s="50" t="n">
        <f aca="false">AH801</f>
        <v>8990.3</v>
      </c>
      <c r="AI800" s="51" t="n">
        <f aca="false">AI801</f>
        <v>8990275.61</v>
      </c>
      <c r="AJ800" s="0" t="n">
        <f aca="false">AI800=J800+L800</f>
        <v>1</v>
      </c>
      <c r="AK800" s="29" t="n">
        <f aca="false">ROUND(AI800/1000,1)</f>
        <v>8990.3</v>
      </c>
      <c r="AL800" s="29" t="n">
        <f aca="false">AK800-AH800</f>
        <v>0</v>
      </c>
    </row>
    <row r="801" s="68" customFormat="true" ht="60.75" hidden="false" customHeight="true" outlineLevel="0" collapsed="false">
      <c r="A801" s="57" t="s">
        <v>69</v>
      </c>
      <c r="B801" s="58" t="s">
        <v>327</v>
      </c>
      <c r="C801" s="58" t="s">
        <v>189</v>
      </c>
      <c r="D801" s="59" t="s">
        <v>96</v>
      </c>
      <c r="E801" s="59" t="s">
        <v>28</v>
      </c>
      <c r="F801" s="60" t="s">
        <v>35</v>
      </c>
      <c r="G801" s="61" t="s">
        <v>33</v>
      </c>
      <c r="H801" s="61"/>
      <c r="I801" s="62" t="n">
        <f aca="false">I812+I802+I807</f>
        <v>8968.5</v>
      </c>
      <c r="J801" s="62" t="n">
        <f aca="false">J812+J802+J807</f>
        <v>8968537</v>
      </c>
      <c r="K801" s="62" t="n">
        <f aca="false">K812+K802+K807</f>
        <v>21.8</v>
      </c>
      <c r="L801" s="62" t="n">
        <f aca="false">L812+L802+L807</f>
        <v>21738.61</v>
      </c>
      <c r="M801" s="62" t="n">
        <f aca="false">M812+M802+M807</f>
        <v>0</v>
      </c>
      <c r="N801" s="63" t="n">
        <f aca="false">N812+N802+N807</f>
        <v>0</v>
      </c>
      <c r="O801" s="62" t="n">
        <f aca="false">O812+O802+O807</f>
        <v>0</v>
      </c>
      <c r="P801" s="63" t="n">
        <f aca="false">P812+P802+P807</f>
        <v>0</v>
      </c>
      <c r="Q801" s="62" t="n">
        <f aca="false">Q812+Q802+Q807</f>
        <v>0</v>
      </c>
      <c r="R801" s="63" t="n">
        <f aca="false">R812+R802+R807</f>
        <v>0</v>
      </c>
      <c r="S801" s="62" t="n">
        <f aca="false">S812+S802+S807</f>
        <v>0</v>
      </c>
      <c r="T801" s="63" t="n">
        <f aca="false">T812+T802+T807</f>
        <v>0</v>
      </c>
      <c r="U801" s="62" t="n">
        <f aca="false">U812+U802+U807</f>
        <v>0</v>
      </c>
      <c r="V801" s="63" t="n">
        <f aca="false">V812+V802+V807</f>
        <v>0</v>
      </c>
      <c r="W801" s="62" t="n">
        <f aca="false">W812+W802+W807</f>
        <v>52</v>
      </c>
      <c r="X801" s="63" t="n">
        <f aca="false">X812+X802+X807</f>
        <v>52000</v>
      </c>
      <c r="Y801" s="62" t="n">
        <f aca="false">Y812+Y802+Y807</f>
        <v>0</v>
      </c>
      <c r="Z801" s="63" t="n">
        <f aca="false">Z812+Z802+Z807</f>
        <v>0</v>
      </c>
      <c r="AA801" s="62" t="n">
        <f aca="false">AA812+AA802+AA807</f>
        <v>0</v>
      </c>
      <c r="AB801" s="63" t="n">
        <f aca="false">AB812+AB802+AB807</f>
        <v>0</v>
      </c>
      <c r="AC801" s="62" t="n">
        <f aca="false">AC812+AC802+AC807</f>
        <v>-30.2</v>
      </c>
      <c r="AD801" s="63" t="n">
        <f aca="false">AD812+AD802+AD807</f>
        <v>-30261.39</v>
      </c>
      <c r="AE801" s="62" t="n">
        <f aca="false">AE812+AE802+AE807</f>
        <v>0</v>
      </c>
      <c r="AF801" s="63" t="n">
        <f aca="false">AF812+AF802+AF807</f>
        <v>0</v>
      </c>
      <c r="AG801" s="62" t="n">
        <f aca="false">AG812+AG802+AG807</f>
        <v>0</v>
      </c>
      <c r="AH801" s="62" t="n">
        <f aca="false">AH812+AH802+AH807</f>
        <v>8990.3</v>
      </c>
      <c r="AI801" s="63" t="n">
        <f aca="false">AI812+AI802+AI807</f>
        <v>8990275.61</v>
      </c>
      <c r="AJ801" s="0" t="n">
        <f aca="false">AI801=J801+L801</f>
        <v>1</v>
      </c>
      <c r="AK801" s="29" t="n">
        <f aca="false">ROUND(AI801/1000,1)</f>
        <v>8990.3</v>
      </c>
      <c r="AL801" s="29" t="n">
        <f aca="false">AK801-AH801</f>
        <v>0</v>
      </c>
    </row>
    <row r="802" s="56" customFormat="true" ht="27.75" hidden="false" customHeight="true" outlineLevel="0" collapsed="false">
      <c r="A802" s="155" t="s">
        <v>84</v>
      </c>
      <c r="B802" s="406" t="s">
        <v>327</v>
      </c>
      <c r="C802" s="406" t="s">
        <v>189</v>
      </c>
      <c r="D802" s="407" t="s">
        <v>96</v>
      </c>
      <c r="E802" s="124" t="s">
        <v>28</v>
      </c>
      <c r="F802" s="125" t="s">
        <v>35</v>
      </c>
      <c r="G802" s="126" t="s">
        <v>85</v>
      </c>
      <c r="H802" s="156"/>
      <c r="I802" s="74" t="n">
        <f aca="false">I803+I805</f>
        <v>482.2</v>
      </c>
      <c r="J802" s="75" t="n">
        <f aca="false">J803+J805</f>
        <v>482200</v>
      </c>
      <c r="K802" s="76" t="n">
        <f aca="false">K803+K805</f>
        <v>-30.2</v>
      </c>
      <c r="L802" s="157" t="n">
        <f aca="false">L803+L805</f>
        <v>-30261.39</v>
      </c>
      <c r="M802" s="158" t="n">
        <f aca="false">M803+M805</f>
        <v>0</v>
      </c>
      <c r="N802" s="157" t="n">
        <f aca="false">N803+N805</f>
        <v>0</v>
      </c>
      <c r="O802" s="158" t="n">
        <f aca="false">O803+O805</f>
        <v>0</v>
      </c>
      <c r="P802" s="157" t="n">
        <f aca="false">P803+P805</f>
        <v>0</v>
      </c>
      <c r="Q802" s="158" t="n">
        <f aca="false">Q803+Q805</f>
        <v>0</v>
      </c>
      <c r="R802" s="157" t="n">
        <f aca="false">R803+R805</f>
        <v>0</v>
      </c>
      <c r="S802" s="158" t="n">
        <f aca="false">S803+S805</f>
        <v>0</v>
      </c>
      <c r="T802" s="157" t="n">
        <f aca="false">T803+T805</f>
        <v>0</v>
      </c>
      <c r="U802" s="158" t="n">
        <f aca="false">U803+U805</f>
        <v>0</v>
      </c>
      <c r="V802" s="157" t="n">
        <f aca="false">V803+V805</f>
        <v>0</v>
      </c>
      <c r="W802" s="158" t="n">
        <f aca="false">W803+W805</f>
        <v>0</v>
      </c>
      <c r="X802" s="157" t="n">
        <f aca="false">X803+X805</f>
        <v>0</v>
      </c>
      <c r="Y802" s="158" t="n">
        <f aca="false">Y803+Y805</f>
        <v>0</v>
      </c>
      <c r="Z802" s="157" t="n">
        <f aca="false">Z803+Z805</f>
        <v>0</v>
      </c>
      <c r="AA802" s="158" t="n">
        <f aca="false">AA803+AA805</f>
        <v>0</v>
      </c>
      <c r="AB802" s="157" t="n">
        <f aca="false">AB803+AB805</f>
        <v>0</v>
      </c>
      <c r="AC802" s="158" t="n">
        <f aca="false">AC803+AC805</f>
        <v>-30.2</v>
      </c>
      <c r="AD802" s="157" t="n">
        <f aca="false">AD803+AD805</f>
        <v>-30261.39</v>
      </c>
      <c r="AE802" s="158" t="n">
        <f aca="false">AE803+AE805</f>
        <v>0</v>
      </c>
      <c r="AF802" s="157" t="n">
        <f aca="false">AF803+AF805</f>
        <v>0</v>
      </c>
      <c r="AG802" s="159"/>
      <c r="AH802" s="158" t="n">
        <f aca="false">AH803+AH805</f>
        <v>452</v>
      </c>
      <c r="AI802" s="157" t="n">
        <f aca="false">AI803+AI805</f>
        <v>451938.61</v>
      </c>
      <c r="AJ802" s="0" t="n">
        <f aca="false">AI802=J802+L802</f>
        <v>1</v>
      </c>
      <c r="AK802" s="29" t="n">
        <f aca="false">ROUND(AI802/1000,1)</f>
        <v>451.9</v>
      </c>
      <c r="AL802" s="29" t="n">
        <f aca="false">AK802-AH802</f>
        <v>-0.100000000000023</v>
      </c>
    </row>
    <row r="803" s="56" customFormat="true" ht="34.5" hidden="false" customHeight="true" outlineLevel="0" collapsed="false">
      <c r="A803" s="80" t="s">
        <v>38</v>
      </c>
      <c r="B803" s="92" t="s">
        <v>327</v>
      </c>
      <c r="C803" s="92" t="s">
        <v>189</v>
      </c>
      <c r="D803" s="93" t="s">
        <v>96</v>
      </c>
      <c r="E803" s="134" t="s">
        <v>28</v>
      </c>
      <c r="F803" s="135" t="s">
        <v>35</v>
      </c>
      <c r="G803" s="136" t="s">
        <v>85</v>
      </c>
      <c r="H803" s="160" t="n">
        <v>100</v>
      </c>
      <c r="I803" s="85" t="n">
        <f aca="false">I804</f>
        <v>432.2</v>
      </c>
      <c r="J803" s="86" t="n">
        <f aca="false">J804</f>
        <v>432200</v>
      </c>
      <c r="K803" s="87" t="n">
        <f aca="false">K804</f>
        <v>-30.2</v>
      </c>
      <c r="L803" s="161" t="n">
        <f aca="false">L804</f>
        <v>-30261.39</v>
      </c>
      <c r="M803" s="162" t="n">
        <f aca="false">M804</f>
        <v>0</v>
      </c>
      <c r="N803" s="161" t="n">
        <f aca="false">N804</f>
        <v>0</v>
      </c>
      <c r="O803" s="162" t="n">
        <f aca="false">O804</f>
        <v>0</v>
      </c>
      <c r="P803" s="161" t="n">
        <f aca="false">P804</f>
        <v>0</v>
      </c>
      <c r="Q803" s="162" t="n">
        <f aca="false">Q804</f>
        <v>0</v>
      </c>
      <c r="R803" s="161" t="n">
        <f aca="false">R804</f>
        <v>0</v>
      </c>
      <c r="S803" s="162" t="n">
        <f aca="false">S804</f>
        <v>0</v>
      </c>
      <c r="T803" s="161" t="n">
        <f aca="false">T804</f>
        <v>0</v>
      </c>
      <c r="U803" s="162" t="n">
        <f aca="false">U804</f>
        <v>0</v>
      </c>
      <c r="V803" s="161" t="n">
        <f aca="false">V804</f>
        <v>0</v>
      </c>
      <c r="W803" s="162" t="n">
        <f aca="false">W804</f>
        <v>0</v>
      </c>
      <c r="X803" s="161" t="n">
        <f aca="false">X804</f>
        <v>0</v>
      </c>
      <c r="Y803" s="162" t="n">
        <f aca="false">Y804</f>
        <v>0</v>
      </c>
      <c r="Z803" s="161" t="n">
        <f aca="false">Z804</f>
        <v>0</v>
      </c>
      <c r="AA803" s="162" t="n">
        <f aca="false">AA804</f>
        <v>0</v>
      </c>
      <c r="AB803" s="161" t="n">
        <f aca="false">AB804</f>
        <v>0</v>
      </c>
      <c r="AC803" s="162" t="n">
        <f aca="false">AC804</f>
        <v>-30.2</v>
      </c>
      <c r="AD803" s="161" t="n">
        <f aca="false">AD804</f>
        <v>-30261.39</v>
      </c>
      <c r="AE803" s="162" t="n">
        <f aca="false">AE804</f>
        <v>0</v>
      </c>
      <c r="AF803" s="161" t="n">
        <f aca="false">AF804</f>
        <v>0</v>
      </c>
      <c r="AG803" s="163"/>
      <c r="AH803" s="162" t="n">
        <f aca="false">AH804</f>
        <v>402</v>
      </c>
      <c r="AI803" s="161" t="n">
        <f aca="false">AI804</f>
        <v>401938.61</v>
      </c>
      <c r="AJ803" s="0" t="n">
        <f aca="false">AI803=J803+L803</f>
        <v>1</v>
      </c>
      <c r="AK803" s="29" t="n">
        <f aca="false">ROUND(AI803/1000,1)</f>
        <v>401.9</v>
      </c>
      <c r="AL803" s="29" t="n">
        <f aca="false">AK803-AH803</f>
        <v>-0.100000000000023</v>
      </c>
    </row>
    <row r="804" s="166" customFormat="true" ht="48" hidden="false" customHeight="true" outlineLevel="0" collapsed="false">
      <c r="A804" s="91" t="s">
        <v>40</v>
      </c>
      <c r="B804" s="92" t="s">
        <v>327</v>
      </c>
      <c r="C804" s="92" t="s">
        <v>189</v>
      </c>
      <c r="D804" s="93" t="s">
        <v>96</v>
      </c>
      <c r="E804" s="143" t="s">
        <v>28</v>
      </c>
      <c r="F804" s="144" t="s">
        <v>35</v>
      </c>
      <c r="G804" s="145" t="s">
        <v>85</v>
      </c>
      <c r="H804" s="164" t="n">
        <v>120</v>
      </c>
      <c r="I804" s="96" t="n">
        <v>432.2</v>
      </c>
      <c r="J804" s="97" t="n">
        <v>432200</v>
      </c>
      <c r="K804" s="98" t="n">
        <f aca="false">M804+O804+Q804+S804+U804+W804+Y804+AA804+AC804+AE804</f>
        <v>-30.2</v>
      </c>
      <c r="L804" s="99" t="n">
        <f aca="false">N804+P804+R804+T804+V804+X804+Z804+AB804+AD804+AF804</f>
        <v>-30261.39</v>
      </c>
      <c r="M804" s="102"/>
      <c r="N804" s="103"/>
      <c r="O804" s="102"/>
      <c r="P804" s="103"/>
      <c r="Q804" s="102"/>
      <c r="R804" s="103"/>
      <c r="S804" s="102"/>
      <c r="T804" s="103"/>
      <c r="U804" s="102"/>
      <c r="V804" s="103"/>
      <c r="W804" s="102"/>
      <c r="X804" s="103"/>
      <c r="Y804" s="102"/>
      <c r="Z804" s="103"/>
      <c r="AA804" s="102"/>
      <c r="AB804" s="103"/>
      <c r="AC804" s="102" t="n">
        <v>-30.2</v>
      </c>
      <c r="AD804" s="103" t="n">
        <f aca="false">-23245.8-7015.59</f>
        <v>-30261.39</v>
      </c>
      <c r="AE804" s="102"/>
      <c r="AF804" s="103"/>
      <c r="AG804" s="165" t="s">
        <v>494</v>
      </c>
      <c r="AH804" s="102" t="n">
        <f aca="false">I804+K804</f>
        <v>402</v>
      </c>
      <c r="AI804" s="103" t="n">
        <f aca="false">J804+L804</f>
        <v>401938.61</v>
      </c>
      <c r="AJ804" s="0" t="n">
        <f aca="false">AI804=J804+L804</f>
        <v>1</v>
      </c>
      <c r="AK804" s="29" t="n">
        <f aca="false">ROUND(AI804/1000,1)</f>
        <v>401.9</v>
      </c>
      <c r="AL804" s="29" t="n">
        <f aca="false">AK804-AH804</f>
        <v>-0.100000000000023</v>
      </c>
    </row>
    <row r="805" s="56" customFormat="true" ht="26.25" hidden="true" customHeight="true" outlineLevel="0" collapsed="false">
      <c r="A805" s="80" t="s">
        <v>54</v>
      </c>
      <c r="B805" s="92" t="s">
        <v>327</v>
      </c>
      <c r="C805" s="92" t="s">
        <v>189</v>
      </c>
      <c r="D805" s="93" t="s">
        <v>96</v>
      </c>
      <c r="E805" s="134" t="s">
        <v>28</v>
      </c>
      <c r="F805" s="135" t="s">
        <v>35</v>
      </c>
      <c r="G805" s="136" t="s">
        <v>85</v>
      </c>
      <c r="H805" s="160" t="n">
        <v>200</v>
      </c>
      <c r="I805" s="85" t="n">
        <f aca="false">I806</f>
        <v>50</v>
      </c>
      <c r="J805" s="86" t="n">
        <f aca="false">J806</f>
        <v>50000</v>
      </c>
      <c r="K805" s="87" t="n">
        <f aca="false">K806</f>
        <v>0</v>
      </c>
      <c r="L805" s="161" t="n">
        <f aca="false">L806</f>
        <v>0</v>
      </c>
      <c r="M805" s="162" t="n">
        <f aca="false">M806</f>
        <v>0</v>
      </c>
      <c r="N805" s="161" t="n">
        <f aca="false">N806</f>
        <v>0</v>
      </c>
      <c r="O805" s="162" t="n">
        <f aca="false">O806</f>
        <v>0</v>
      </c>
      <c r="P805" s="161" t="n">
        <f aca="false">P806</f>
        <v>0</v>
      </c>
      <c r="Q805" s="162" t="n">
        <f aca="false">Q806</f>
        <v>0</v>
      </c>
      <c r="R805" s="161" t="n">
        <f aca="false">R806</f>
        <v>0</v>
      </c>
      <c r="S805" s="162" t="n">
        <f aca="false">S806</f>
        <v>0</v>
      </c>
      <c r="T805" s="161" t="n">
        <f aca="false">T806</f>
        <v>0</v>
      </c>
      <c r="U805" s="162" t="n">
        <f aca="false">U806</f>
        <v>0</v>
      </c>
      <c r="V805" s="161" t="n">
        <f aca="false">V806</f>
        <v>0</v>
      </c>
      <c r="W805" s="162" t="n">
        <f aca="false">W806</f>
        <v>0</v>
      </c>
      <c r="X805" s="161" t="n">
        <f aca="false">X806</f>
        <v>0</v>
      </c>
      <c r="Y805" s="162" t="n">
        <f aca="false">Y806</f>
        <v>0</v>
      </c>
      <c r="Z805" s="161" t="n">
        <f aca="false">Z806</f>
        <v>0</v>
      </c>
      <c r="AA805" s="162" t="n">
        <f aca="false">AA806</f>
        <v>0</v>
      </c>
      <c r="AB805" s="161" t="n">
        <f aca="false">AB806</f>
        <v>0</v>
      </c>
      <c r="AC805" s="162" t="n">
        <f aca="false">AC806</f>
        <v>0</v>
      </c>
      <c r="AD805" s="161" t="n">
        <f aca="false">AD806</f>
        <v>0</v>
      </c>
      <c r="AE805" s="162" t="n">
        <f aca="false">AE806</f>
        <v>0</v>
      </c>
      <c r="AF805" s="161" t="n">
        <f aca="false">AF806</f>
        <v>0</v>
      </c>
      <c r="AG805" s="163"/>
      <c r="AH805" s="162" t="n">
        <f aca="false">AH806</f>
        <v>50</v>
      </c>
      <c r="AI805" s="161" t="n">
        <f aca="false">AI806</f>
        <v>50000</v>
      </c>
      <c r="AJ805" s="0" t="n">
        <f aca="false">AI805=J805+L805</f>
        <v>1</v>
      </c>
      <c r="AK805" s="29" t="n">
        <f aca="false">ROUND(AI805/1000,1)</f>
        <v>50</v>
      </c>
      <c r="AL805" s="29" t="n">
        <f aca="false">AK805-AH805</f>
        <v>0</v>
      </c>
    </row>
    <row r="806" s="166" customFormat="true" ht="23.25" hidden="true" customHeight="true" outlineLevel="0" collapsed="false">
      <c r="A806" s="91" t="s">
        <v>56</v>
      </c>
      <c r="B806" s="92" t="s">
        <v>327</v>
      </c>
      <c r="C806" s="92" t="s">
        <v>189</v>
      </c>
      <c r="D806" s="93" t="s">
        <v>96</v>
      </c>
      <c r="E806" s="143" t="s">
        <v>28</v>
      </c>
      <c r="F806" s="144" t="s">
        <v>35</v>
      </c>
      <c r="G806" s="145" t="s">
        <v>85</v>
      </c>
      <c r="H806" s="164" t="n">
        <v>240</v>
      </c>
      <c r="I806" s="96" t="n">
        <v>50</v>
      </c>
      <c r="J806" s="97" t="n">
        <v>50000</v>
      </c>
      <c r="K806" s="98" t="n">
        <f aca="false">M806+O806+Q806+S806+U806+W806+Y806+AA806+AC806+AE806</f>
        <v>0</v>
      </c>
      <c r="L806" s="99" t="n">
        <f aca="false">N806+P806+R806+T806+V806+X806+Z806+AB806+AD806+AF806</f>
        <v>0</v>
      </c>
      <c r="M806" s="102"/>
      <c r="N806" s="103"/>
      <c r="O806" s="102"/>
      <c r="P806" s="103"/>
      <c r="Q806" s="102"/>
      <c r="R806" s="103"/>
      <c r="S806" s="102"/>
      <c r="T806" s="103"/>
      <c r="U806" s="102"/>
      <c r="V806" s="103"/>
      <c r="W806" s="102"/>
      <c r="X806" s="103"/>
      <c r="Y806" s="102"/>
      <c r="Z806" s="103"/>
      <c r="AA806" s="102"/>
      <c r="AB806" s="103"/>
      <c r="AC806" s="102"/>
      <c r="AD806" s="103"/>
      <c r="AE806" s="102"/>
      <c r="AF806" s="103"/>
      <c r="AG806" s="165"/>
      <c r="AH806" s="102" t="n">
        <f aca="false">I806+K806</f>
        <v>50</v>
      </c>
      <c r="AI806" s="103" t="n">
        <f aca="false">J806+L806</f>
        <v>50000</v>
      </c>
      <c r="AJ806" s="0" t="n">
        <f aca="false">AI806=J806+L806</f>
        <v>1</v>
      </c>
      <c r="AK806" s="29" t="n">
        <f aca="false">ROUND(AI806/1000,1)</f>
        <v>50</v>
      </c>
      <c r="AL806" s="29" t="n">
        <f aca="false">AK806-AH806</f>
        <v>0</v>
      </c>
    </row>
    <row r="807" s="56" customFormat="true" ht="26.25" hidden="true" customHeight="true" outlineLevel="0" collapsed="false">
      <c r="A807" s="155" t="s">
        <v>495</v>
      </c>
      <c r="B807" s="406" t="s">
        <v>327</v>
      </c>
      <c r="C807" s="406" t="s">
        <v>189</v>
      </c>
      <c r="D807" s="407" t="s">
        <v>96</v>
      </c>
      <c r="E807" s="124" t="s">
        <v>28</v>
      </c>
      <c r="F807" s="125" t="s">
        <v>35</v>
      </c>
      <c r="G807" s="126" t="s">
        <v>496</v>
      </c>
      <c r="H807" s="156"/>
      <c r="I807" s="74" t="n">
        <f aca="false">I808+I810</f>
        <v>137.4</v>
      </c>
      <c r="J807" s="75" t="n">
        <f aca="false">J808+J810</f>
        <v>137400</v>
      </c>
      <c r="K807" s="76" t="n">
        <f aca="false">K808+K810</f>
        <v>0</v>
      </c>
      <c r="L807" s="157" t="n">
        <f aca="false">L808+L810</f>
        <v>0</v>
      </c>
      <c r="M807" s="158" t="n">
        <f aca="false">M808+M810</f>
        <v>0</v>
      </c>
      <c r="N807" s="157" t="n">
        <f aca="false">N808+N810</f>
        <v>0</v>
      </c>
      <c r="O807" s="158" t="n">
        <f aca="false">O808+O810</f>
        <v>0</v>
      </c>
      <c r="P807" s="157" t="n">
        <f aca="false">P808+P810</f>
        <v>0</v>
      </c>
      <c r="Q807" s="158" t="n">
        <f aca="false">Q808+Q810</f>
        <v>0</v>
      </c>
      <c r="R807" s="157" t="n">
        <f aca="false">R808+R810</f>
        <v>0</v>
      </c>
      <c r="S807" s="158" t="n">
        <f aca="false">S808+S810</f>
        <v>0</v>
      </c>
      <c r="T807" s="157" t="n">
        <f aca="false">T808+T810</f>
        <v>0</v>
      </c>
      <c r="U807" s="158" t="n">
        <f aca="false">U808+U810</f>
        <v>0</v>
      </c>
      <c r="V807" s="157" t="n">
        <f aca="false">V808+V810</f>
        <v>0</v>
      </c>
      <c r="W807" s="158" t="n">
        <f aca="false">W808+W810</f>
        <v>0</v>
      </c>
      <c r="X807" s="157" t="n">
        <f aca="false">X808+X810</f>
        <v>0</v>
      </c>
      <c r="Y807" s="158" t="n">
        <f aca="false">Y808+Y810</f>
        <v>0</v>
      </c>
      <c r="Z807" s="157" t="n">
        <f aca="false">Z808+Z810</f>
        <v>0</v>
      </c>
      <c r="AA807" s="158" t="n">
        <f aca="false">AA808+AA810</f>
        <v>0</v>
      </c>
      <c r="AB807" s="157" t="n">
        <f aca="false">AB808+AB810</f>
        <v>0</v>
      </c>
      <c r="AC807" s="158" t="n">
        <f aca="false">AC808+AC810</f>
        <v>0</v>
      </c>
      <c r="AD807" s="157" t="n">
        <f aca="false">AD808+AD810</f>
        <v>0</v>
      </c>
      <c r="AE807" s="158" t="n">
        <f aca="false">AE808+AE810</f>
        <v>0</v>
      </c>
      <c r="AF807" s="157" t="n">
        <f aca="false">AF808+AF810</f>
        <v>0</v>
      </c>
      <c r="AG807" s="159"/>
      <c r="AH807" s="158" t="n">
        <f aca="false">AH808+AH810</f>
        <v>137.4</v>
      </c>
      <c r="AI807" s="157" t="n">
        <f aca="false">AI808+AI810</f>
        <v>137400</v>
      </c>
      <c r="AJ807" s="0" t="n">
        <f aca="false">AI807=J807+L807</f>
        <v>1</v>
      </c>
      <c r="AK807" s="29" t="n">
        <f aca="false">ROUND(AI807/1000,1)</f>
        <v>137.4</v>
      </c>
      <c r="AL807" s="29" t="n">
        <f aca="false">AK807-AH807</f>
        <v>0</v>
      </c>
    </row>
    <row r="808" s="56" customFormat="true" ht="34.5" hidden="true" customHeight="true" outlineLevel="0" collapsed="false">
      <c r="A808" s="80" t="s">
        <v>38</v>
      </c>
      <c r="B808" s="92" t="s">
        <v>327</v>
      </c>
      <c r="C808" s="92" t="s">
        <v>189</v>
      </c>
      <c r="D808" s="93" t="s">
        <v>96</v>
      </c>
      <c r="E808" s="134" t="s">
        <v>28</v>
      </c>
      <c r="F808" s="135" t="s">
        <v>35</v>
      </c>
      <c r="G808" s="136" t="s">
        <v>496</v>
      </c>
      <c r="H808" s="160" t="n">
        <v>100</v>
      </c>
      <c r="I808" s="85" t="n">
        <f aca="false">I809</f>
        <v>124.2</v>
      </c>
      <c r="J808" s="86" t="n">
        <f aca="false">J809</f>
        <v>124200</v>
      </c>
      <c r="K808" s="87" t="n">
        <f aca="false">K809</f>
        <v>0</v>
      </c>
      <c r="L808" s="161" t="n">
        <f aca="false">L809</f>
        <v>0</v>
      </c>
      <c r="M808" s="162" t="n">
        <f aca="false">M809</f>
        <v>0</v>
      </c>
      <c r="N808" s="161" t="n">
        <f aca="false">N809</f>
        <v>0</v>
      </c>
      <c r="O808" s="162" t="n">
        <f aca="false">O809</f>
        <v>0</v>
      </c>
      <c r="P808" s="161" t="n">
        <f aca="false">P809</f>
        <v>0</v>
      </c>
      <c r="Q808" s="162" t="n">
        <f aca="false">Q809</f>
        <v>0</v>
      </c>
      <c r="R808" s="161" t="n">
        <f aca="false">R809</f>
        <v>0</v>
      </c>
      <c r="S808" s="162" t="n">
        <f aca="false">S809</f>
        <v>0</v>
      </c>
      <c r="T808" s="161" t="n">
        <f aca="false">T809</f>
        <v>0</v>
      </c>
      <c r="U808" s="162" t="n">
        <f aca="false">U809</f>
        <v>0</v>
      </c>
      <c r="V808" s="161" t="n">
        <f aca="false">V809</f>
        <v>0</v>
      </c>
      <c r="W808" s="162" t="n">
        <f aca="false">W809</f>
        <v>0</v>
      </c>
      <c r="X808" s="161" t="n">
        <f aca="false">X809</f>
        <v>0</v>
      </c>
      <c r="Y808" s="162" t="n">
        <f aca="false">Y809</f>
        <v>0</v>
      </c>
      <c r="Z808" s="161" t="n">
        <f aca="false">Z809</f>
        <v>0</v>
      </c>
      <c r="AA808" s="162" t="n">
        <f aca="false">AA809</f>
        <v>0</v>
      </c>
      <c r="AB808" s="161" t="n">
        <f aca="false">AB809</f>
        <v>0</v>
      </c>
      <c r="AC808" s="162" t="n">
        <f aca="false">AC809</f>
        <v>0</v>
      </c>
      <c r="AD808" s="161" t="n">
        <f aca="false">AD809</f>
        <v>0</v>
      </c>
      <c r="AE808" s="162" t="n">
        <f aca="false">AE809</f>
        <v>0</v>
      </c>
      <c r="AF808" s="161" t="n">
        <f aca="false">AF809</f>
        <v>0</v>
      </c>
      <c r="AG808" s="163"/>
      <c r="AH808" s="162" t="n">
        <f aca="false">AH809</f>
        <v>124.2</v>
      </c>
      <c r="AI808" s="161" t="n">
        <f aca="false">AI809</f>
        <v>124200</v>
      </c>
      <c r="AJ808" s="0" t="n">
        <f aca="false">AI808=J808+L808</f>
        <v>1</v>
      </c>
      <c r="AK808" s="29" t="n">
        <f aca="false">ROUND(AI808/1000,1)</f>
        <v>124.2</v>
      </c>
      <c r="AL808" s="29" t="n">
        <f aca="false">AK808-AH808</f>
        <v>0</v>
      </c>
    </row>
    <row r="809" s="166" customFormat="true" ht="24" hidden="true" customHeight="true" outlineLevel="0" collapsed="false">
      <c r="A809" s="91" t="s">
        <v>40</v>
      </c>
      <c r="B809" s="92" t="s">
        <v>327</v>
      </c>
      <c r="C809" s="92" t="s">
        <v>189</v>
      </c>
      <c r="D809" s="93" t="s">
        <v>96</v>
      </c>
      <c r="E809" s="143" t="s">
        <v>28</v>
      </c>
      <c r="F809" s="144" t="s">
        <v>35</v>
      </c>
      <c r="G809" s="145" t="s">
        <v>496</v>
      </c>
      <c r="H809" s="164" t="n">
        <v>120</v>
      </c>
      <c r="I809" s="96" t="n">
        <v>124.2</v>
      </c>
      <c r="J809" s="97" t="n">
        <v>124200</v>
      </c>
      <c r="K809" s="98" t="n">
        <f aca="false">M809+O809+Q809+S809+U809+W809+Y809+AA809+AC809+AE809</f>
        <v>0</v>
      </c>
      <c r="L809" s="99" t="n">
        <f aca="false">N809+P809+R809+T809+V809+X809+Z809+AB809+AD809+AF809</f>
        <v>0</v>
      </c>
      <c r="M809" s="102"/>
      <c r="N809" s="103"/>
      <c r="O809" s="102"/>
      <c r="P809" s="103"/>
      <c r="Q809" s="102"/>
      <c r="R809" s="103"/>
      <c r="S809" s="102"/>
      <c r="T809" s="103"/>
      <c r="U809" s="102"/>
      <c r="V809" s="103"/>
      <c r="W809" s="102"/>
      <c r="X809" s="103"/>
      <c r="Y809" s="102"/>
      <c r="Z809" s="103"/>
      <c r="AA809" s="102"/>
      <c r="AB809" s="103"/>
      <c r="AC809" s="102"/>
      <c r="AD809" s="103"/>
      <c r="AE809" s="102"/>
      <c r="AF809" s="103"/>
      <c r="AG809" s="165"/>
      <c r="AH809" s="102" t="n">
        <f aca="false">I809+K809</f>
        <v>124.2</v>
      </c>
      <c r="AI809" s="103" t="n">
        <f aca="false">J809+L809</f>
        <v>124200</v>
      </c>
      <c r="AJ809" s="0" t="n">
        <f aca="false">AI809=J809+L809</f>
        <v>1</v>
      </c>
      <c r="AK809" s="29" t="n">
        <f aca="false">ROUND(AI809/1000,1)</f>
        <v>124.2</v>
      </c>
      <c r="AL809" s="29" t="n">
        <f aca="false">AK809-AH809</f>
        <v>0</v>
      </c>
    </row>
    <row r="810" s="56" customFormat="true" ht="26.25" hidden="true" customHeight="true" outlineLevel="0" collapsed="false">
      <c r="A810" s="80" t="s">
        <v>54</v>
      </c>
      <c r="B810" s="92" t="s">
        <v>327</v>
      </c>
      <c r="C810" s="92" t="s">
        <v>189</v>
      </c>
      <c r="D810" s="93" t="s">
        <v>96</v>
      </c>
      <c r="E810" s="134" t="s">
        <v>28</v>
      </c>
      <c r="F810" s="135" t="s">
        <v>35</v>
      </c>
      <c r="G810" s="136" t="s">
        <v>496</v>
      </c>
      <c r="H810" s="160" t="n">
        <v>200</v>
      </c>
      <c r="I810" s="85" t="n">
        <f aca="false">I811</f>
        <v>13.2</v>
      </c>
      <c r="J810" s="86" t="n">
        <f aca="false">J811</f>
        <v>13200</v>
      </c>
      <c r="K810" s="87" t="n">
        <f aca="false">K811</f>
        <v>0</v>
      </c>
      <c r="L810" s="161" t="n">
        <f aca="false">L811</f>
        <v>0</v>
      </c>
      <c r="M810" s="162" t="n">
        <f aca="false">M811</f>
        <v>0</v>
      </c>
      <c r="N810" s="161" t="n">
        <f aca="false">N811</f>
        <v>0</v>
      </c>
      <c r="O810" s="162" t="n">
        <f aca="false">O811</f>
        <v>0</v>
      </c>
      <c r="P810" s="161" t="n">
        <f aca="false">P811</f>
        <v>0</v>
      </c>
      <c r="Q810" s="162" t="n">
        <f aca="false">Q811</f>
        <v>0</v>
      </c>
      <c r="R810" s="161" t="n">
        <f aca="false">R811</f>
        <v>0</v>
      </c>
      <c r="S810" s="162" t="n">
        <f aca="false">S811</f>
        <v>0</v>
      </c>
      <c r="T810" s="161" t="n">
        <f aca="false">T811</f>
        <v>0</v>
      </c>
      <c r="U810" s="162" t="n">
        <f aca="false">U811</f>
        <v>0</v>
      </c>
      <c r="V810" s="161" t="n">
        <f aca="false">V811</f>
        <v>0</v>
      </c>
      <c r="W810" s="162" t="n">
        <f aca="false">W811</f>
        <v>0</v>
      </c>
      <c r="X810" s="161" t="n">
        <f aca="false">X811</f>
        <v>0</v>
      </c>
      <c r="Y810" s="162" t="n">
        <f aca="false">Y811</f>
        <v>0</v>
      </c>
      <c r="Z810" s="161" t="n">
        <f aca="false">Z811</f>
        <v>0</v>
      </c>
      <c r="AA810" s="162" t="n">
        <f aca="false">AA811</f>
        <v>0</v>
      </c>
      <c r="AB810" s="161" t="n">
        <f aca="false">AB811</f>
        <v>0</v>
      </c>
      <c r="AC810" s="162" t="n">
        <f aca="false">AC811</f>
        <v>0</v>
      </c>
      <c r="AD810" s="161" t="n">
        <f aca="false">AD811</f>
        <v>0</v>
      </c>
      <c r="AE810" s="162" t="n">
        <f aca="false">AE811</f>
        <v>0</v>
      </c>
      <c r="AF810" s="161" t="n">
        <f aca="false">AF811</f>
        <v>0</v>
      </c>
      <c r="AG810" s="163"/>
      <c r="AH810" s="162" t="n">
        <f aca="false">AH811</f>
        <v>13.2</v>
      </c>
      <c r="AI810" s="161" t="n">
        <f aca="false">AI811</f>
        <v>13200</v>
      </c>
      <c r="AJ810" s="0" t="n">
        <f aca="false">AI810=J810+L810</f>
        <v>1</v>
      </c>
      <c r="AK810" s="29" t="n">
        <f aca="false">ROUND(AI810/1000,1)</f>
        <v>13.2</v>
      </c>
      <c r="AL810" s="29" t="n">
        <f aca="false">AK810-AH810</f>
        <v>0</v>
      </c>
    </row>
    <row r="811" s="166" customFormat="true" ht="23.25" hidden="true" customHeight="true" outlineLevel="0" collapsed="false">
      <c r="A811" s="91" t="s">
        <v>56</v>
      </c>
      <c r="B811" s="92" t="s">
        <v>327</v>
      </c>
      <c r="C811" s="92" t="s">
        <v>189</v>
      </c>
      <c r="D811" s="93" t="s">
        <v>96</v>
      </c>
      <c r="E811" s="143" t="s">
        <v>28</v>
      </c>
      <c r="F811" s="144" t="s">
        <v>35</v>
      </c>
      <c r="G811" s="145" t="s">
        <v>496</v>
      </c>
      <c r="H811" s="164" t="n">
        <v>240</v>
      </c>
      <c r="I811" s="96" t="n">
        <v>13.2</v>
      </c>
      <c r="J811" s="97" t="n">
        <v>13200</v>
      </c>
      <c r="K811" s="98" t="n">
        <f aca="false">M811+O811+Q811+S811+U811+W811+Y811+AA811+AC811+AE811</f>
        <v>0</v>
      </c>
      <c r="L811" s="99" t="n">
        <f aca="false">N811+P811+R811+T811+V811+X811+Z811+AB811+AD811+AF811</f>
        <v>0</v>
      </c>
      <c r="M811" s="102"/>
      <c r="N811" s="103"/>
      <c r="O811" s="102"/>
      <c r="P811" s="103"/>
      <c r="Q811" s="102"/>
      <c r="R811" s="103"/>
      <c r="S811" s="102"/>
      <c r="T811" s="103"/>
      <c r="U811" s="102"/>
      <c r="V811" s="103"/>
      <c r="W811" s="102"/>
      <c r="X811" s="103"/>
      <c r="Y811" s="102"/>
      <c r="Z811" s="103"/>
      <c r="AA811" s="102"/>
      <c r="AB811" s="103"/>
      <c r="AC811" s="102"/>
      <c r="AD811" s="103"/>
      <c r="AE811" s="102"/>
      <c r="AF811" s="103"/>
      <c r="AG811" s="165"/>
      <c r="AH811" s="102" t="n">
        <f aca="false">I811+K811</f>
        <v>13.2</v>
      </c>
      <c r="AI811" s="103" t="n">
        <f aca="false">J811+L811</f>
        <v>13200</v>
      </c>
      <c r="AJ811" s="0" t="n">
        <f aca="false">AI811=J811+L811</f>
        <v>1</v>
      </c>
      <c r="AK811" s="29" t="n">
        <f aca="false">ROUND(AI811/1000,1)</f>
        <v>13.2</v>
      </c>
      <c r="AL811" s="29" t="n">
        <f aca="false">AK811-AH811</f>
        <v>0</v>
      </c>
    </row>
    <row r="812" s="169" customFormat="true" ht="24" hidden="false" customHeight="true" outlineLevel="0" collapsed="false">
      <c r="A812" s="121" t="s">
        <v>497</v>
      </c>
      <c r="B812" s="70" t="s">
        <v>327</v>
      </c>
      <c r="C812" s="70" t="s">
        <v>189</v>
      </c>
      <c r="D812" s="71" t="s">
        <v>96</v>
      </c>
      <c r="E812" s="71" t="s">
        <v>28</v>
      </c>
      <c r="F812" s="72" t="s">
        <v>35</v>
      </c>
      <c r="G812" s="73" t="s">
        <v>498</v>
      </c>
      <c r="H812" s="73"/>
      <c r="I812" s="74" t="n">
        <f aca="false">I813+I815+I817</f>
        <v>8348.9</v>
      </c>
      <c r="J812" s="75" t="n">
        <f aca="false">J813+J815+J817</f>
        <v>8348937</v>
      </c>
      <c r="K812" s="76" t="n">
        <f aca="false">K813+K815+K817</f>
        <v>52</v>
      </c>
      <c r="L812" s="77" t="n">
        <f aca="false">L813+L815+L817</f>
        <v>52000</v>
      </c>
      <c r="M812" s="78" t="n">
        <f aca="false">M813+M815+M817</f>
        <v>0</v>
      </c>
      <c r="N812" s="77" t="n">
        <f aca="false">N813+N815+N817</f>
        <v>0</v>
      </c>
      <c r="O812" s="78" t="n">
        <f aca="false">O813+O815+O817</f>
        <v>0</v>
      </c>
      <c r="P812" s="77" t="n">
        <f aca="false">P813+P815+P817</f>
        <v>0</v>
      </c>
      <c r="Q812" s="78" t="n">
        <f aca="false">Q813+Q815+Q817</f>
        <v>0</v>
      </c>
      <c r="R812" s="77" t="n">
        <f aca="false">R813+R815+R817</f>
        <v>0</v>
      </c>
      <c r="S812" s="78" t="n">
        <f aca="false">S813+S815+S817</f>
        <v>0</v>
      </c>
      <c r="T812" s="77" t="n">
        <f aca="false">T813+T815+T817</f>
        <v>0</v>
      </c>
      <c r="U812" s="78" t="n">
        <f aca="false">U813+U815+U817</f>
        <v>0</v>
      </c>
      <c r="V812" s="77" t="n">
        <f aca="false">V813+V815+V817</f>
        <v>0</v>
      </c>
      <c r="W812" s="78" t="n">
        <f aca="false">W813+W815+W817</f>
        <v>52</v>
      </c>
      <c r="X812" s="77" t="n">
        <f aca="false">X813+X815+X817</f>
        <v>52000</v>
      </c>
      <c r="Y812" s="78" t="n">
        <f aca="false">Y813+Y815+Y817</f>
        <v>0</v>
      </c>
      <c r="Z812" s="77" t="n">
        <f aca="false">Z813+Z815+Z817</f>
        <v>0</v>
      </c>
      <c r="AA812" s="78" t="n">
        <f aca="false">AA813+AA815+AA817</f>
        <v>0</v>
      </c>
      <c r="AB812" s="77" t="n">
        <f aca="false">AB813+AB815+AB817</f>
        <v>0</v>
      </c>
      <c r="AC812" s="78" t="n">
        <f aca="false">AC813+AC815+AC817</f>
        <v>0</v>
      </c>
      <c r="AD812" s="77" t="n">
        <f aca="false">AD813+AD815+AD817</f>
        <v>0</v>
      </c>
      <c r="AE812" s="78" t="n">
        <f aca="false">AE813+AE815+AE817</f>
        <v>0</v>
      </c>
      <c r="AF812" s="77" t="n">
        <f aca="false">AF813+AF815+AF817</f>
        <v>0</v>
      </c>
      <c r="AG812" s="79"/>
      <c r="AH812" s="78" t="n">
        <f aca="false">AH813+AH815+AH817</f>
        <v>8400.9</v>
      </c>
      <c r="AI812" s="77" t="n">
        <f aca="false">AI813+AI815+AI817</f>
        <v>8400937</v>
      </c>
      <c r="AJ812" s="0" t="n">
        <f aca="false">AI812=J812+L812</f>
        <v>1</v>
      </c>
      <c r="AK812" s="29" t="n">
        <f aca="false">ROUND(AI812/1000,1)</f>
        <v>8400.9</v>
      </c>
      <c r="AL812" s="29" t="n">
        <f aca="false">AK812-AH812</f>
        <v>0</v>
      </c>
    </row>
    <row r="813" s="23" customFormat="true" ht="35.25" hidden="false" customHeight="true" outlineLevel="0" collapsed="false">
      <c r="A813" s="80" t="s">
        <v>38</v>
      </c>
      <c r="B813" s="81" t="s">
        <v>327</v>
      </c>
      <c r="C813" s="81" t="s">
        <v>189</v>
      </c>
      <c r="D813" s="82" t="s">
        <v>96</v>
      </c>
      <c r="E813" s="82" t="s">
        <v>28</v>
      </c>
      <c r="F813" s="83" t="s">
        <v>35</v>
      </c>
      <c r="G813" s="84" t="s">
        <v>498</v>
      </c>
      <c r="H813" s="84" t="s">
        <v>39</v>
      </c>
      <c r="I813" s="85" t="n">
        <f aca="false">I814</f>
        <v>8348.9</v>
      </c>
      <c r="J813" s="86" t="n">
        <f aca="false">J814</f>
        <v>8348937</v>
      </c>
      <c r="K813" s="87" t="n">
        <f aca="false">K814</f>
        <v>25</v>
      </c>
      <c r="L813" s="88" t="n">
        <f aca="false">L814</f>
        <v>25000</v>
      </c>
      <c r="M813" s="89" t="n">
        <f aca="false">M814</f>
        <v>0</v>
      </c>
      <c r="N813" s="88" t="n">
        <f aca="false">N814</f>
        <v>0</v>
      </c>
      <c r="O813" s="89" t="n">
        <f aca="false">O814</f>
        <v>0</v>
      </c>
      <c r="P813" s="88" t="n">
        <f aca="false">P814</f>
        <v>0</v>
      </c>
      <c r="Q813" s="89" t="n">
        <f aca="false">Q814</f>
        <v>0</v>
      </c>
      <c r="R813" s="88" t="n">
        <f aca="false">R814</f>
        <v>0</v>
      </c>
      <c r="S813" s="89" t="n">
        <f aca="false">S814</f>
        <v>0</v>
      </c>
      <c r="T813" s="88" t="n">
        <f aca="false">T814</f>
        <v>0</v>
      </c>
      <c r="U813" s="89" t="n">
        <f aca="false">U814</f>
        <v>0</v>
      </c>
      <c r="V813" s="88" t="n">
        <f aca="false">V814</f>
        <v>0</v>
      </c>
      <c r="W813" s="89" t="n">
        <f aca="false">W814</f>
        <v>25</v>
      </c>
      <c r="X813" s="88" t="n">
        <f aca="false">X814</f>
        <v>25000</v>
      </c>
      <c r="Y813" s="89" t="n">
        <f aca="false">Y814</f>
        <v>0</v>
      </c>
      <c r="Z813" s="88" t="n">
        <f aca="false">Z814</f>
        <v>0</v>
      </c>
      <c r="AA813" s="89" t="n">
        <f aca="false">AA814</f>
        <v>0</v>
      </c>
      <c r="AB813" s="88" t="n">
        <f aca="false">AB814</f>
        <v>0</v>
      </c>
      <c r="AC813" s="89" t="n">
        <f aca="false">AC814</f>
        <v>0</v>
      </c>
      <c r="AD813" s="88" t="n">
        <f aca="false">AD814</f>
        <v>0</v>
      </c>
      <c r="AE813" s="89" t="n">
        <f aca="false">AE814</f>
        <v>0</v>
      </c>
      <c r="AF813" s="88" t="n">
        <f aca="false">AF814</f>
        <v>0</v>
      </c>
      <c r="AG813" s="90"/>
      <c r="AH813" s="89" t="n">
        <f aca="false">AH814</f>
        <v>8373.9</v>
      </c>
      <c r="AI813" s="88" t="n">
        <f aca="false">AI814</f>
        <v>8373937</v>
      </c>
      <c r="AJ813" s="0" t="n">
        <f aca="false">AI813=J813+L813</f>
        <v>1</v>
      </c>
      <c r="AK813" s="29" t="n">
        <f aca="false">ROUND(AI813/1000,1)</f>
        <v>8373.9</v>
      </c>
      <c r="AL813" s="29" t="n">
        <f aca="false">AK813-AH813</f>
        <v>0</v>
      </c>
    </row>
    <row r="814" s="120" customFormat="true" ht="42.75" hidden="false" customHeight="true" outlineLevel="0" collapsed="false">
      <c r="A814" s="91" t="s">
        <v>40</v>
      </c>
      <c r="B814" s="92" t="s">
        <v>327</v>
      </c>
      <c r="C814" s="92" t="s">
        <v>189</v>
      </c>
      <c r="D814" s="93" t="s">
        <v>96</v>
      </c>
      <c r="E814" s="93" t="s">
        <v>28</v>
      </c>
      <c r="F814" s="94" t="s">
        <v>35</v>
      </c>
      <c r="G814" s="95" t="s">
        <v>498</v>
      </c>
      <c r="H814" s="95" t="s">
        <v>41</v>
      </c>
      <c r="I814" s="149" t="n">
        <v>8348.9</v>
      </c>
      <c r="J814" s="150" t="n">
        <v>8348937</v>
      </c>
      <c r="K814" s="98" t="n">
        <f aca="false">M814+O814+Q814+S814+U814+W814+Y814+AA814+AC814+AE814</f>
        <v>25</v>
      </c>
      <c r="L814" s="99" t="n">
        <f aca="false">N814+P814+R814+T814+V814+X814+Z814+AB814+AD814+AF814</f>
        <v>25000</v>
      </c>
      <c r="M814" s="100"/>
      <c r="N814" s="99"/>
      <c r="O814" s="100"/>
      <c r="P814" s="99"/>
      <c r="Q814" s="100"/>
      <c r="R814" s="99"/>
      <c r="S814" s="100"/>
      <c r="T814" s="99"/>
      <c r="U814" s="100"/>
      <c r="V814" s="99"/>
      <c r="W814" s="100" t="n">
        <v>25</v>
      </c>
      <c r="X814" s="99" t="n">
        <v>25000</v>
      </c>
      <c r="Y814" s="100"/>
      <c r="Z814" s="99"/>
      <c r="AA814" s="100"/>
      <c r="AB814" s="99"/>
      <c r="AC814" s="100"/>
      <c r="AD814" s="99"/>
      <c r="AE814" s="100"/>
      <c r="AF814" s="99"/>
      <c r="AG814" s="101" t="s">
        <v>499</v>
      </c>
      <c r="AH814" s="102" t="n">
        <f aca="false">I814+K814</f>
        <v>8373.9</v>
      </c>
      <c r="AI814" s="103" t="n">
        <f aca="false">J814+L814</f>
        <v>8373937</v>
      </c>
      <c r="AJ814" s="0" t="n">
        <f aca="false">AI814=J814+L814</f>
        <v>1</v>
      </c>
      <c r="AK814" s="29" t="n">
        <f aca="false">ROUND(AI814/1000,1)</f>
        <v>8373.9</v>
      </c>
      <c r="AL814" s="29" t="n">
        <f aca="false">AK814-AH814</f>
        <v>0</v>
      </c>
    </row>
    <row r="815" s="23" customFormat="true" ht="24" hidden="false" customHeight="true" outlineLevel="0" collapsed="false">
      <c r="A815" s="80" t="s">
        <v>54</v>
      </c>
      <c r="B815" s="132" t="s">
        <v>327</v>
      </c>
      <c r="C815" s="132" t="s">
        <v>189</v>
      </c>
      <c r="D815" s="133" t="s">
        <v>96</v>
      </c>
      <c r="E815" s="134" t="s">
        <v>28</v>
      </c>
      <c r="F815" s="135" t="s">
        <v>35</v>
      </c>
      <c r="G815" s="136" t="s">
        <v>498</v>
      </c>
      <c r="H815" s="137" t="s">
        <v>55</v>
      </c>
      <c r="I815" s="85" t="n">
        <f aca="false">I816</f>
        <v>0</v>
      </c>
      <c r="J815" s="86" t="n">
        <f aca="false">J816</f>
        <v>0</v>
      </c>
      <c r="K815" s="87" t="n">
        <f aca="false">K816</f>
        <v>27</v>
      </c>
      <c r="L815" s="138" t="n">
        <f aca="false">L816</f>
        <v>27000</v>
      </c>
      <c r="M815" s="139" t="n">
        <f aca="false">M816</f>
        <v>0</v>
      </c>
      <c r="N815" s="138" t="n">
        <f aca="false">N816</f>
        <v>0</v>
      </c>
      <c r="O815" s="139" t="n">
        <f aca="false">O816</f>
        <v>0</v>
      </c>
      <c r="P815" s="138" t="n">
        <f aca="false">P816</f>
        <v>0</v>
      </c>
      <c r="Q815" s="139" t="n">
        <f aca="false">Q816</f>
        <v>0</v>
      </c>
      <c r="R815" s="138" t="n">
        <f aca="false">R816</f>
        <v>0</v>
      </c>
      <c r="S815" s="139" t="n">
        <f aca="false">S816</f>
        <v>0</v>
      </c>
      <c r="T815" s="138" t="n">
        <f aca="false">T816</f>
        <v>0</v>
      </c>
      <c r="U815" s="139" t="n">
        <f aca="false">U816</f>
        <v>0</v>
      </c>
      <c r="V815" s="138" t="n">
        <f aca="false">V816</f>
        <v>0</v>
      </c>
      <c r="W815" s="139" t="n">
        <f aca="false">W816</f>
        <v>27</v>
      </c>
      <c r="X815" s="138" t="n">
        <f aca="false">X816</f>
        <v>27000</v>
      </c>
      <c r="Y815" s="139" t="n">
        <f aca="false">Y816</f>
        <v>0</v>
      </c>
      <c r="Z815" s="138" t="n">
        <f aca="false">Z816</f>
        <v>0</v>
      </c>
      <c r="AA815" s="139" t="n">
        <f aca="false">AA816</f>
        <v>0</v>
      </c>
      <c r="AB815" s="138" t="n">
        <f aca="false">AB816</f>
        <v>0</v>
      </c>
      <c r="AC815" s="139" t="n">
        <f aca="false">AC816</f>
        <v>0</v>
      </c>
      <c r="AD815" s="138" t="n">
        <f aca="false">AD816</f>
        <v>0</v>
      </c>
      <c r="AE815" s="139" t="n">
        <f aca="false">AE816</f>
        <v>0</v>
      </c>
      <c r="AF815" s="138" t="n">
        <f aca="false">AF816</f>
        <v>0</v>
      </c>
      <c r="AG815" s="140"/>
      <c r="AH815" s="139" t="n">
        <f aca="false">AH816</f>
        <v>27</v>
      </c>
      <c r="AI815" s="138" t="n">
        <f aca="false">AI816</f>
        <v>27000</v>
      </c>
      <c r="AJ815" s="0" t="n">
        <f aca="false">AI815=J815+L815</f>
        <v>1</v>
      </c>
      <c r="AK815" s="29" t="n">
        <f aca="false">ROUND(AI815/1000,1)</f>
        <v>27</v>
      </c>
      <c r="AL815" s="29" t="n">
        <f aca="false">AK815-AH815</f>
        <v>0</v>
      </c>
    </row>
    <row r="816" s="120" customFormat="true" ht="25.5" hidden="false" customHeight="true" outlineLevel="0" collapsed="false">
      <c r="A816" s="91" t="s">
        <v>56</v>
      </c>
      <c r="B816" s="141" t="s">
        <v>327</v>
      </c>
      <c r="C816" s="141" t="s">
        <v>189</v>
      </c>
      <c r="D816" s="142" t="s">
        <v>96</v>
      </c>
      <c r="E816" s="143" t="s">
        <v>28</v>
      </c>
      <c r="F816" s="144" t="s">
        <v>35</v>
      </c>
      <c r="G816" s="145" t="s">
        <v>498</v>
      </c>
      <c r="H816" s="146" t="s">
        <v>57</v>
      </c>
      <c r="I816" s="149"/>
      <c r="J816" s="150"/>
      <c r="K816" s="98" t="n">
        <f aca="false">M816+O816+Q816+S816+U816+W816+Y816+AA816+AC816+AE816</f>
        <v>27</v>
      </c>
      <c r="L816" s="99" t="n">
        <f aca="false">N816+P816+R816+T816+V816+X816+Z816+AB816+AD816+AF816</f>
        <v>27000</v>
      </c>
      <c r="M816" s="147"/>
      <c r="N816" s="148"/>
      <c r="O816" s="147"/>
      <c r="P816" s="148"/>
      <c r="Q816" s="147"/>
      <c r="R816" s="148"/>
      <c r="S816" s="147"/>
      <c r="T816" s="148"/>
      <c r="U816" s="147"/>
      <c r="V816" s="148"/>
      <c r="W816" s="147" t="n">
        <v>27</v>
      </c>
      <c r="X816" s="148" t="n">
        <v>27000</v>
      </c>
      <c r="Y816" s="147"/>
      <c r="Z816" s="148"/>
      <c r="AA816" s="147"/>
      <c r="AB816" s="148"/>
      <c r="AC816" s="147"/>
      <c r="AD816" s="148"/>
      <c r="AE816" s="147"/>
      <c r="AF816" s="148"/>
      <c r="AG816" s="151" t="s">
        <v>500</v>
      </c>
      <c r="AH816" s="102" t="n">
        <f aca="false">I816+K816</f>
        <v>27</v>
      </c>
      <c r="AI816" s="103" t="n">
        <f aca="false">J816+L816</f>
        <v>27000</v>
      </c>
      <c r="AJ816" s="0" t="n">
        <f aca="false">AI816=J816+L816</f>
        <v>1</v>
      </c>
      <c r="AK816" s="29" t="n">
        <f aca="false">ROUND(AI816/1000,1)</f>
        <v>27</v>
      </c>
      <c r="AL816" s="29" t="n">
        <f aca="false">AK816-AH816</f>
        <v>0</v>
      </c>
    </row>
    <row r="817" s="23" customFormat="true" ht="13.5" hidden="true" customHeight="true" outlineLevel="0" collapsed="false">
      <c r="A817" s="80" t="s">
        <v>59</v>
      </c>
      <c r="B817" s="132" t="s">
        <v>327</v>
      </c>
      <c r="C817" s="132" t="s">
        <v>189</v>
      </c>
      <c r="D817" s="133" t="s">
        <v>96</v>
      </c>
      <c r="E817" s="134" t="s">
        <v>28</v>
      </c>
      <c r="F817" s="135" t="s">
        <v>35</v>
      </c>
      <c r="G817" s="136" t="s">
        <v>498</v>
      </c>
      <c r="H817" s="137" t="s">
        <v>60</v>
      </c>
      <c r="I817" s="85" t="n">
        <f aca="false">I818</f>
        <v>0</v>
      </c>
      <c r="J817" s="86" t="n">
        <f aca="false">J818</f>
        <v>0</v>
      </c>
      <c r="K817" s="87" t="n">
        <f aca="false">K818</f>
        <v>0</v>
      </c>
      <c r="L817" s="138" t="n">
        <f aca="false">L818</f>
        <v>0</v>
      </c>
      <c r="M817" s="139" t="n">
        <f aca="false">M818</f>
        <v>0</v>
      </c>
      <c r="N817" s="138" t="n">
        <f aca="false">N818</f>
        <v>0</v>
      </c>
      <c r="O817" s="139" t="n">
        <f aca="false">O818</f>
        <v>0</v>
      </c>
      <c r="P817" s="138" t="n">
        <f aca="false">P818</f>
        <v>0</v>
      </c>
      <c r="Q817" s="139" t="n">
        <f aca="false">Q818</f>
        <v>0</v>
      </c>
      <c r="R817" s="138" t="n">
        <f aca="false">R818</f>
        <v>0</v>
      </c>
      <c r="S817" s="139" t="n">
        <f aca="false">S818</f>
        <v>0</v>
      </c>
      <c r="T817" s="138" t="n">
        <f aca="false">T818</f>
        <v>0</v>
      </c>
      <c r="U817" s="139" t="n">
        <f aca="false">U818</f>
        <v>0</v>
      </c>
      <c r="V817" s="138" t="n">
        <f aca="false">V818</f>
        <v>0</v>
      </c>
      <c r="W817" s="139" t="n">
        <f aca="false">W818</f>
        <v>0</v>
      </c>
      <c r="X817" s="138" t="n">
        <f aca="false">X818</f>
        <v>0</v>
      </c>
      <c r="Y817" s="139" t="n">
        <f aca="false">Y818</f>
        <v>0</v>
      </c>
      <c r="Z817" s="138" t="n">
        <f aca="false">Z818</f>
        <v>0</v>
      </c>
      <c r="AA817" s="139" t="n">
        <f aca="false">AA818</f>
        <v>0</v>
      </c>
      <c r="AB817" s="138" t="n">
        <f aca="false">AB818</f>
        <v>0</v>
      </c>
      <c r="AC817" s="139" t="n">
        <f aca="false">AC818</f>
        <v>0</v>
      </c>
      <c r="AD817" s="138" t="n">
        <f aca="false">AD818</f>
        <v>0</v>
      </c>
      <c r="AE817" s="139" t="n">
        <f aca="false">AE818</f>
        <v>0</v>
      </c>
      <c r="AF817" s="138" t="n">
        <f aca="false">AF818</f>
        <v>0</v>
      </c>
      <c r="AG817" s="140"/>
      <c r="AH817" s="139" t="n">
        <f aca="false">AH818</f>
        <v>0</v>
      </c>
      <c r="AI817" s="138" t="n">
        <f aca="false">AI818</f>
        <v>0</v>
      </c>
      <c r="AJ817" s="0" t="n">
        <f aca="false">AI817=J817+L817</f>
        <v>1</v>
      </c>
      <c r="AK817" s="29" t="n">
        <f aca="false">ROUND(AI817/1000,1)</f>
        <v>0</v>
      </c>
      <c r="AL817" s="29" t="n">
        <f aca="false">AK817-AH817</f>
        <v>0</v>
      </c>
    </row>
    <row r="818" s="120" customFormat="true" ht="15" hidden="true" customHeight="true" outlineLevel="0" collapsed="false">
      <c r="A818" s="91" t="s">
        <v>61</v>
      </c>
      <c r="B818" s="141" t="s">
        <v>327</v>
      </c>
      <c r="C818" s="141" t="s">
        <v>189</v>
      </c>
      <c r="D818" s="142" t="s">
        <v>96</v>
      </c>
      <c r="E818" s="143" t="s">
        <v>28</v>
      </c>
      <c r="F818" s="144" t="s">
        <v>35</v>
      </c>
      <c r="G818" s="145" t="s">
        <v>498</v>
      </c>
      <c r="H818" s="146" t="s">
        <v>62</v>
      </c>
      <c r="I818" s="149"/>
      <c r="J818" s="150"/>
      <c r="K818" s="98" t="n">
        <f aca="false">M818+O818+Q818+S818+U818+W818+Y818+AA818+AC818+AE818</f>
        <v>0</v>
      </c>
      <c r="L818" s="99" t="n">
        <f aca="false">N818+P818+R818+T818+V818+X818+Z818+AB818+AD818+AF818</f>
        <v>0</v>
      </c>
      <c r="M818" s="147"/>
      <c r="N818" s="148"/>
      <c r="O818" s="147"/>
      <c r="P818" s="148"/>
      <c r="Q818" s="147"/>
      <c r="R818" s="148"/>
      <c r="S818" s="147"/>
      <c r="T818" s="148"/>
      <c r="U818" s="147"/>
      <c r="V818" s="148"/>
      <c r="W818" s="147"/>
      <c r="X818" s="148"/>
      <c r="Y818" s="147"/>
      <c r="Z818" s="148"/>
      <c r="AA818" s="147"/>
      <c r="AB818" s="148"/>
      <c r="AC818" s="147"/>
      <c r="AD818" s="148"/>
      <c r="AE818" s="147"/>
      <c r="AF818" s="148"/>
      <c r="AG818" s="151"/>
      <c r="AH818" s="102" t="n">
        <f aca="false">I818+K818</f>
        <v>0</v>
      </c>
      <c r="AI818" s="103" t="n">
        <f aca="false">J818+L818</f>
        <v>0</v>
      </c>
      <c r="AJ818" s="0" t="n">
        <f aca="false">AI818=J818+L818</f>
        <v>1</v>
      </c>
      <c r="AK818" s="29" t="n">
        <f aca="false">ROUND(AI818/1000,1)</f>
        <v>0</v>
      </c>
      <c r="AL818" s="29" t="n">
        <f aca="false">AK818-AH818</f>
        <v>0</v>
      </c>
    </row>
    <row r="819" s="23" customFormat="true" ht="27" hidden="true" customHeight="true" outlineLevel="0" collapsed="false">
      <c r="A819" s="109" t="s">
        <v>63</v>
      </c>
      <c r="B819" s="46" t="s">
        <v>327</v>
      </c>
      <c r="C819" s="46" t="s">
        <v>189</v>
      </c>
      <c r="D819" s="47" t="s">
        <v>96</v>
      </c>
      <c r="E819" s="47" t="s">
        <v>64</v>
      </c>
      <c r="F819" s="48" t="s">
        <v>32</v>
      </c>
      <c r="G819" s="49" t="s">
        <v>33</v>
      </c>
      <c r="H819" s="49"/>
      <c r="I819" s="50" t="n">
        <f aca="false">I820</f>
        <v>0</v>
      </c>
      <c r="J819" s="51" t="n">
        <f aca="false">J820</f>
        <v>0</v>
      </c>
      <c r="K819" s="52" t="n">
        <f aca="false">K820</f>
        <v>0</v>
      </c>
      <c r="L819" s="53" t="n">
        <f aca="false">L820</f>
        <v>0</v>
      </c>
      <c r="M819" s="54" t="n">
        <f aca="false">M820</f>
        <v>0</v>
      </c>
      <c r="N819" s="53" t="n">
        <f aca="false">N820</f>
        <v>0</v>
      </c>
      <c r="O819" s="54" t="n">
        <f aca="false">O820</f>
        <v>0</v>
      </c>
      <c r="P819" s="53" t="n">
        <f aca="false">P820</f>
        <v>0</v>
      </c>
      <c r="Q819" s="54" t="n">
        <f aca="false">Q820</f>
        <v>0</v>
      </c>
      <c r="R819" s="53" t="n">
        <f aca="false">R820</f>
        <v>0</v>
      </c>
      <c r="S819" s="54" t="n">
        <f aca="false">S820</f>
        <v>0</v>
      </c>
      <c r="T819" s="53" t="n">
        <f aca="false">T820</f>
        <v>0</v>
      </c>
      <c r="U819" s="54" t="n">
        <f aca="false">U820</f>
        <v>0</v>
      </c>
      <c r="V819" s="53" t="n">
        <f aca="false">V820</f>
        <v>0</v>
      </c>
      <c r="W819" s="54" t="n">
        <f aca="false">W820</f>
        <v>0</v>
      </c>
      <c r="X819" s="53" t="n">
        <f aca="false">X820</f>
        <v>0</v>
      </c>
      <c r="Y819" s="54" t="n">
        <f aca="false">Y820</f>
        <v>0</v>
      </c>
      <c r="Z819" s="53" t="n">
        <f aca="false">Z820</f>
        <v>0</v>
      </c>
      <c r="AA819" s="54" t="n">
        <f aca="false">AA820</f>
        <v>0</v>
      </c>
      <c r="AB819" s="53" t="n">
        <f aca="false">AB820</f>
        <v>0</v>
      </c>
      <c r="AC819" s="54" t="n">
        <f aca="false">AC820</f>
        <v>0</v>
      </c>
      <c r="AD819" s="53" t="n">
        <f aca="false">AD820</f>
        <v>0</v>
      </c>
      <c r="AE819" s="54" t="n">
        <f aca="false">AE820</f>
        <v>0</v>
      </c>
      <c r="AF819" s="53" t="n">
        <f aca="false">AF820</f>
        <v>0</v>
      </c>
      <c r="AG819" s="55"/>
      <c r="AH819" s="54" t="n">
        <f aca="false">AH820</f>
        <v>0</v>
      </c>
      <c r="AI819" s="53" t="n">
        <f aca="false">AI820</f>
        <v>0</v>
      </c>
      <c r="AJ819" s="0" t="n">
        <f aca="false">AI819=J819+L819</f>
        <v>1</v>
      </c>
      <c r="AK819" s="29" t="n">
        <f aca="false">ROUND(AI819/1000,1)</f>
        <v>0</v>
      </c>
      <c r="AL819" s="29" t="n">
        <f aca="false">AK819-AH819</f>
        <v>0</v>
      </c>
    </row>
    <row r="820" s="23" customFormat="true" ht="15" hidden="true" customHeight="true" outlineLevel="0" collapsed="false">
      <c r="A820" s="121" t="s">
        <v>65</v>
      </c>
      <c r="B820" s="122" t="s">
        <v>327</v>
      </c>
      <c r="C820" s="122" t="s">
        <v>189</v>
      </c>
      <c r="D820" s="123" t="s">
        <v>96</v>
      </c>
      <c r="E820" s="124" t="s">
        <v>64</v>
      </c>
      <c r="F820" s="125" t="s">
        <v>32</v>
      </c>
      <c r="G820" s="126" t="s">
        <v>66</v>
      </c>
      <c r="H820" s="127"/>
      <c r="I820" s="74" t="n">
        <f aca="false">I821</f>
        <v>0</v>
      </c>
      <c r="J820" s="75" t="n">
        <f aca="false">J821</f>
        <v>0</v>
      </c>
      <c r="K820" s="76" t="n">
        <f aca="false">K821</f>
        <v>0</v>
      </c>
      <c r="L820" s="128" t="n">
        <f aca="false">L821</f>
        <v>0</v>
      </c>
      <c r="M820" s="129" t="n">
        <f aca="false">M821</f>
        <v>0</v>
      </c>
      <c r="N820" s="128" t="n">
        <f aca="false">N821</f>
        <v>0</v>
      </c>
      <c r="O820" s="129" t="n">
        <f aca="false">O821</f>
        <v>0</v>
      </c>
      <c r="P820" s="128" t="n">
        <f aca="false">P821</f>
        <v>0</v>
      </c>
      <c r="Q820" s="129" t="n">
        <f aca="false">Q821</f>
        <v>0</v>
      </c>
      <c r="R820" s="128" t="n">
        <f aca="false">R821</f>
        <v>0</v>
      </c>
      <c r="S820" s="129" t="n">
        <f aca="false">S821</f>
        <v>0</v>
      </c>
      <c r="T820" s="128" t="n">
        <f aca="false">T821</f>
        <v>0</v>
      </c>
      <c r="U820" s="129" t="n">
        <f aca="false">U821</f>
        <v>0</v>
      </c>
      <c r="V820" s="128" t="n">
        <f aca="false">V821</f>
        <v>0</v>
      </c>
      <c r="W820" s="129" t="n">
        <f aca="false">W821</f>
        <v>0</v>
      </c>
      <c r="X820" s="128" t="n">
        <f aca="false">X821</f>
        <v>0</v>
      </c>
      <c r="Y820" s="129" t="n">
        <f aca="false">Y821</f>
        <v>0</v>
      </c>
      <c r="Z820" s="128" t="n">
        <f aca="false">Z821</f>
        <v>0</v>
      </c>
      <c r="AA820" s="129" t="n">
        <f aca="false">AA821</f>
        <v>0</v>
      </c>
      <c r="AB820" s="128" t="n">
        <f aca="false">AB821</f>
        <v>0</v>
      </c>
      <c r="AC820" s="129" t="n">
        <f aca="false">AC821</f>
        <v>0</v>
      </c>
      <c r="AD820" s="128" t="n">
        <f aca="false">AD821</f>
        <v>0</v>
      </c>
      <c r="AE820" s="129" t="n">
        <f aca="false">AE821</f>
        <v>0</v>
      </c>
      <c r="AF820" s="128" t="n">
        <f aca="false">AF821</f>
        <v>0</v>
      </c>
      <c r="AG820" s="130"/>
      <c r="AH820" s="129" t="n">
        <f aca="false">AH821</f>
        <v>0</v>
      </c>
      <c r="AI820" s="128" t="n">
        <f aca="false">AI821</f>
        <v>0</v>
      </c>
      <c r="AJ820" s="0" t="n">
        <f aca="false">AI820=J820+L820</f>
        <v>1</v>
      </c>
      <c r="AK820" s="29" t="n">
        <f aca="false">ROUND(AI820/1000,1)</f>
        <v>0</v>
      </c>
      <c r="AL820" s="29" t="n">
        <f aca="false">AK820-AH820</f>
        <v>0</v>
      </c>
    </row>
    <row r="821" s="56" customFormat="true" ht="34.5" hidden="true" customHeight="true" outlineLevel="0" collapsed="false">
      <c r="A821" s="80" t="s">
        <v>38</v>
      </c>
      <c r="B821" s="81" t="s">
        <v>327</v>
      </c>
      <c r="C821" s="81" t="s">
        <v>189</v>
      </c>
      <c r="D821" s="82" t="s">
        <v>96</v>
      </c>
      <c r="E821" s="82" t="s">
        <v>64</v>
      </c>
      <c r="F821" s="83" t="s">
        <v>32</v>
      </c>
      <c r="G821" s="84" t="s">
        <v>66</v>
      </c>
      <c r="H821" s="84" t="s">
        <v>39</v>
      </c>
      <c r="I821" s="85" t="n">
        <f aca="false">I822</f>
        <v>0</v>
      </c>
      <c r="J821" s="86" t="n">
        <f aca="false">J822</f>
        <v>0</v>
      </c>
      <c r="K821" s="87" t="n">
        <f aca="false">K822</f>
        <v>0</v>
      </c>
      <c r="L821" s="88" t="n">
        <f aca="false">L822</f>
        <v>0</v>
      </c>
      <c r="M821" s="89" t="n">
        <f aca="false">M822</f>
        <v>0</v>
      </c>
      <c r="N821" s="88" t="n">
        <f aca="false">N822</f>
        <v>0</v>
      </c>
      <c r="O821" s="89" t="n">
        <f aca="false">O822</f>
        <v>0</v>
      </c>
      <c r="P821" s="88" t="n">
        <f aca="false">P822</f>
        <v>0</v>
      </c>
      <c r="Q821" s="89" t="n">
        <f aca="false">Q822</f>
        <v>0</v>
      </c>
      <c r="R821" s="88" t="n">
        <f aca="false">R822</f>
        <v>0</v>
      </c>
      <c r="S821" s="89" t="n">
        <f aca="false">S822</f>
        <v>0</v>
      </c>
      <c r="T821" s="88" t="n">
        <f aca="false">T822</f>
        <v>0</v>
      </c>
      <c r="U821" s="89" t="n">
        <f aca="false">U822</f>
        <v>0</v>
      </c>
      <c r="V821" s="88" t="n">
        <f aca="false">V822</f>
        <v>0</v>
      </c>
      <c r="W821" s="89" t="n">
        <f aca="false">W822</f>
        <v>0</v>
      </c>
      <c r="X821" s="88" t="n">
        <f aca="false">X822</f>
        <v>0</v>
      </c>
      <c r="Y821" s="89" t="n">
        <f aca="false">Y822</f>
        <v>0</v>
      </c>
      <c r="Z821" s="88" t="n">
        <f aca="false">Z822</f>
        <v>0</v>
      </c>
      <c r="AA821" s="89" t="n">
        <f aca="false">AA822</f>
        <v>0</v>
      </c>
      <c r="AB821" s="88" t="n">
        <f aca="false">AB822</f>
        <v>0</v>
      </c>
      <c r="AC821" s="89" t="n">
        <f aca="false">AC822</f>
        <v>0</v>
      </c>
      <c r="AD821" s="88" t="n">
        <f aca="false">AD822</f>
        <v>0</v>
      </c>
      <c r="AE821" s="89" t="n">
        <f aca="false">AE822</f>
        <v>0</v>
      </c>
      <c r="AF821" s="88" t="n">
        <f aca="false">AF822</f>
        <v>0</v>
      </c>
      <c r="AG821" s="90"/>
      <c r="AH821" s="89" t="n">
        <f aca="false">AH822</f>
        <v>0</v>
      </c>
      <c r="AI821" s="88" t="n">
        <f aca="false">AI822</f>
        <v>0</v>
      </c>
      <c r="AJ821" s="0" t="n">
        <f aca="false">AI821=J821+L821</f>
        <v>1</v>
      </c>
      <c r="AK821" s="29" t="n">
        <f aca="false">ROUND(AI821/1000,1)</f>
        <v>0</v>
      </c>
      <c r="AL821" s="29" t="n">
        <f aca="false">AK821-AH821</f>
        <v>0</v>
      </c>
    </row>
    <row r="822" s="104" customFormat="true" ht="21" hidden="true" customHeight="true" outlineLevel="0" collapsed="false">
      <c r="A822" s="91" t="s">
        <v>40</v>
      </c>
      <c r="B822" s="92" t="s">
        <v>327</v>
      </c>
      <c r="C822" s="92" t="s">
        <v>189</v>
      </c>
      <c r="D822" s="93" t="s">
        <v>96</v>
      </c>
      <c r="E822" s="93" t="s">
        <v>64</v>
      </c>
      <c r="F822" s="94" t="s">
        <v>32</v>
      </c>
      <c r="G822" s="95" t="s">
        <v>66</v>
      </c>
      <c r="H822" s="95" t="s">
        <v>41</v>
      </c>
      <c r="I822" s="96"/>
      <c r="J822" s="97"/>
      <c r="K822" s="98" t="n">
        <f aca="false">M822+O822+Q822+S822+U822+W822+Y822+AA822+AC822+AE822</f>
        <v>0</v>
      </c>
      <c r="L822" s="99" t="n">
        <f aca="false">N822+P822+R822+T822+V822+X822+Z822+AB822+AD822+AF822</f>
        <v>0</v>
      </c>
      <c r="M822" s="100"/>
      <c r="N822" s="99"/>
      <c r="O822" s="100"/>
      <c r="P822" s="99"/>
      <c r="Q822" s="100"/>
      <c r="R822" s="99"/>
      <c r="S822" s="100"/>
      <c r="T822" s="99"/>
      <c r="U822" s="100"/>
      <c r="V822" s="99"/>
      <c r="W822" s="100"/>
      <c r="X822" s="99"/>
      <c r="Y822" s="100"/>
      <c r="Z822" s="99"/>
      <c r="AA822" s="100"/>
      <c r="AB822" s="99"/>
      <c r="AC822" s="100"/>
      <c r="AD822" s="99"/>
      <c r="AE822" s="100"/>
      <c r="AF822" s="99"/>
      <c r="AG822" s="101"/>
      <c r="AH822" s="102" t="n">
        <f aca="false">I822+K822</f>
        <v>0</v>
      </c>
      <c r="AI822" s="103" t="n">
        <f aca="false">J822+L822</f>
        <v>0</v>
      </c>
      <c r="AJ822" s="0" t="n">
        <f aca="false">AI822=J822+L822</f>
        <v>1</v>
      </c>
      <c r="AK822" s="29" t="n">
        <f aca="false">ROUND(AI822/1000,1)</f>
        <v>0</v>
      </c>
      <c r="AL822" s="29" t="n">
        <f aca="false">AK822-AH822</f>
        <v>0</v>
      </c>
    </row>
    <row r="823" customFormat="false" ht="14.25" hidden="false" customHeight="true" outlineLevel="0" collapsed="false">
      <c r="A823" s="31" t="s">
        <v>318</v>
      </c>
      <c r="B823" s="32" t="s">
        <v>327</v>
      </c>
      <c r="C823" s="32" t="s">
        <v>118</v>
      </c>
      <c r="D823" s="32"/>
      <c r="E823" s="32"/>
      <c r="F823" s="32"/>
      <c r="G823" s="32"/>
      <c r="H823" s="32"/>
      <c r="I823" s="33" t="n">
        <f aca="false">I824+I831+I847</f>
        <v>3306</v>
      </c>
      <c r="J823" s="34" t="n">
        <f aca="false">J824+J831+J847</f>
        <v>3306038.2</v>
      </c>
      <c r="K823" s="33" t="n">
        <f aca="false">K824+K831+K847</f>
        <v>1551.1</v>
      </c>
      <c r="L823" s="35" t="n">
        <f aca="false">L824+L831+L847</f>
        <v>1551171.89</v>
      </c>
      <c r="M823" s="36" t="n">
        <f aca="false">M824+M831+M847</f>
        <v>0</v>
      </c>
      <c r="N823" s="35" t="n">
        <f aca="false">N824+N831+N847</f>
        <v>0</v>
      </c>
      <c r="O823" s="36" t="n">
        <f aca="false">O824+O831+O847</f>
        <v>0</v>
      </c>
      <c r="P823" s="35" t="n">
        <f aca="false">P824+P831+P847</f>
        <v>0</v>
      </c>
      <c r="Q823" s="36" t="n">
        <f aca="false">Q824+Q831+Q847</f>
        <v>0</v>
      </c>
      <c r="R823" s="35" t="n">
        <f aca="false">R824+R831+R847</f>
        <v>0</v>
      </c>
      <c r="S823" s="36" t="n">
        <f aca="false">S824+S831+S847</f>
        <v>-889.3</v>
      </c>
      <c r="T823" s="35" t="n">
        <f aca="false">T824+T831+T847</f>
        <v>-889300</v>
      </c>
      <c r="U823" s="36" t="n">
        <f aca="false">U824+U831+U847</f>
        <v>0</v>
      </c>
      <c r="V823" s="35" t="n">
        <f aca="false">V824+V831+V847</f>
        <v>0</v>
      </c>
      <c r="W823" s="36" t="n">
        <f aca="false">W824+W831+W847</f>
        <v>0</v>
      </c>
      <c r="X823" s="35" t="n">
        <f aca="false">X824+X831+X847</f>
        <v>0</v>
      </c>
      <c r="Y823" s="36" t="n">
        <f aca="false">Y824+Y831+Y847</f>
        <v>1370.4</v>
      </c>
      <c r="Z823" s="35" t="n">
        <f aca="false">Z824+Z831+Z847</f>
        <v>1370471.89</v>
      </c>
      <c r="AA823" s="36" t="n">
        <f aca="false">AA824+AA831+AA847</f>
        <v>1070</v>
      </c>
      <c r="AB823" s="35" t="n">
        <f aca="false">AB824+AB831+AB847</f>
        <v>1070000</v>
      </c>
      <c r="AC823" s="36" t="n">
        <f aca="false">AC824+AC831+AC847</f>
        <v>0</v>
      </c>
      <c r="AD823" s="35" t="n">
        <f aca="false">AD824+AD831+AD847</f>
        <v>0</v>
      </c>
      <c r="AE823" s="36" t="n">
        <f aca="false">AE824+AE831+AE847</f>
        <v>0</v>
      </c>
      <c r="AF823" s="35" t="n">
        <f aca="false">AF824+AF831+AF847</f>
        <v>0</v>
      </c>
      <c r="AG823" s="37"/>
      <c r="AH823" s="36" t="n">
        <f aca="false">AH824+AH831+AH847</f>
        <v>4857.1</v>
      </c>
      <c r="AI823" s="35" t="n">
        <f aca="false">AI824+AI831+AI847</f>
        <v>4857210.09</v>
      </c>
      <c r="AJ823" s="0" t="n">
        <f aca="false">AI823=J823+L823</f>
        <v>1</v>
      </c>
      <c r="AK823" s="29" t="n">
        <f aca="false">ROUND(AI823/1000,1)</f>
        <v>4857.2</v>
      </c>
      <c r="AL823" s="29" t="n">
        <f aca="false">AK823-AH823</f>
        <v>0.0999999999994543</v>
      </c>
    </row>
    <row r="824" customFormat="false" ht="15.75" hidden="true" customHeight="true" outlineLevel="0" collapsed="false">
      <c r="A824" s="172" t="s">
        <v>501</v>
      </c>
      <c r="B824" s="39" t="s">
        <v>327</v>
      </c>
      <c r="C824" s="39" t="s">
        <v>118</v>
      </c>
      <c r="D824" s="39" t="s">
        <v>28</v>
      </c>
      <c r="E824" s="39"/>
      <c r="F824" s="39"/>
      <c r="G824" s="39"/>
      <c r="H824" s="39"/>
      <c r="I824" s="40" t="n">
        <f aca="false">I825</f>
        <v>637.5</v>
      </c>
      <c r="J824" s="41" t="n">
        <f aca="false">J825</f>
        <v>637538.2</v>
      </c>
      <c r="K824" s="40" t="n">
        <f aca="false">K825</f>
        <v>0</v>
      </c>
      <c r="L824" s="42" t="n">
        <f aca="false">L825</f>
        <v>0</v>
      </c>
      <c r="M824" s="43" t="n">
        <f aca="false">M825</f>
        <v>0</v>
      </c>
      <c r="N824" s="42" t="n">
        <f aca="false">N825</f>
        <v>0</v>
      </c>
      <c r="O824" s="43" t="n">
        <f aca="false">O825</f>
        <v>0</v>
      </c>
      <c r="P824" s="42" t="n">
        <f aca="false">P825</f>
        <v>0</v>
      </c>
      <c r="Q824" s="43" t="n">
        <f aca="false">Q825</f>
        <v>0</v>
      </c>
      <c r="R824" s="42" t="n">
        <f aca="false">R825</f>
        <v>0</v>
      </c>
      <c r="S824" s="43" t="n">
        <f aca="false">S825</f>
        <v>0</v>
      </c>
      <c r="T824" s="42" t="n">
        <f aca="false">T825</f>
        <v>0</v>
      </c>
      <c r="U824" s="43" t="n">
        <f aca="false">U825</f>
        <v>0</v>
      </c>
      <c r="V824" s="42" t="n">
        <f aca="false">V825</f>
        <v>0</v>
      </c>
      <c r="W824" s="43" t="n">
        <f aca="false">W825</f>
        <v>0</v>
      </c>
      <c r="X824" s="42" t="n">
        <f aca="false">X825</f>
        <v>0</v>
      </c>
      <c r="Y824" s="43" t="n">
        <f aca="false">Y825</f>
        <v>0</v>
      </c>
      <c r="Z824" s="42" t="n">
        <f aca="false">Z825</f>
        <v>0</v>
      </c>
      <c r="AA824" s="43" t="n">
        <f aca="false">AA825</f>
        <v>0</v>
      </c>
      <c r="AB824" s="42" t="n">
        <f aca="false">AB825</f>
        <v>0</v>
      </c>
      <c r="AC824" s="43" t="n">
        <f aca="false">AC825</f>
        <v>0</v>
      </c>
      <c r="AD824" s="42" t="n">
        <f aca="false">AD825</f>
        <v>0</v>
      </c>
      <c r="AE824" s="43" t="n">
        <f aca="false">AE825</f>
        <v>0</v>
      </c>
      <c r="AF824" s="42" t="n">
        <f aca="false">AF825</f>
        <v>0</v>
      </c>
      <c r="AG824" s="44"/>
      <c r="AH824" s="43" t="n">
        <f aca="false">AH825</f>
        <v>637.5</v>
      </c>
      <c r="AI824" s="42" t="n">
        <f aca="false">AI825</f>
        <v>637538.2</v>
      </c>
      <c r="AJ824" s="0" t="n">
        <f aca="false">AI824=J824+L824</f>
        <v>1</v>
      </c>
      <c r="AK824" s="29" t="n">
        <f aca="false">ROUND(AI824/1000,1)</f>
        <v>637.5</v>
      </c>
      <c r="AL824" s="29" t="n">
        <f aca="false">AK824-AH824</f>
        <v>0</v>
      </c>
    </row>
    <row r="825" s="385" customFormat="true" ht="36" hidden="true" customHeight="true" outlineLevel="0" collapsed="false">
      <c r="A825" s="262" t="s">
        <v>413</v>
      </c>
      <c r="B825" s="46" t="s">
        <v>327</v>
      </c>
      <c r="C825" s="46" t="s">
        <v>118</v>
      </c>
      <c r="D825" s="47" t="s">
        <v>28</v>
      </c>
      <c r="E825" s="47" t="s">
        <v>414</v>
      </c>
      <c r="F825" s="48" t="s">
        <v>32</v>
      </c>
      <c r="G825" s="49" t="s">
        <v>33</v>
      </c>
      <c r="H825" s="408"/>
      <c r="I825" s="50" t="n">
        <f aca="false">I826</f>
        <v>637.5</v>
      </c>
      <c r="J825" s="51" t="n">
        <f aca="false">J826</f>
        <v>637538.2</v>
      </c>
      <c r="K825" s="50" t="n">
        <f aca="false">K826</f>
        <v>0</v>
      </c>
      <c r="L825" s="51" t="n">
        <f aca="false">L826</f>
        <v>0</v>
      </c>
      <c r="M825" s="50" t="n">
        <f aca="false">M826</f>
        <v>0</v>
      </c>
      <c r="N825" s="51" t="n">
        <f aca="false">N826</f>
        <v>0</v>
      </c>
      <c r="O825" s="50" t="n">
        <f aca="false">O826</f>
        <v>0</v>
      </c>
      <c r="P825" s="51" t="n">
        <f aca="false">P826</f>
        <v>0</v>
      </c>
      <c r="Q825" s="50" t="n">
        <f aca="false">Q826</f>
        <v>0</v>
      </c>
      <c r="R825" s="51" t="n">
        <f aca="false">R826</f>
        <v>0</v>
      </c>
      <c r="S825" s="50" t="n">
        <f aca="false">S826</f>
        <v>0</v>
      </c>
      <c r="T825" s="51" t="n">
        <f aca="false">T826</f>
        <v>0</v>
      </c>
      <c r="U825" s="50" t="n">
        <f aca="false">U826</f>
        <v>0</v>
      </c>
      <c r="V825" s="51" t="n">
        <f aca="false">V826</f>
        <v>0</v>
      </c>
      <c r="W825" s="50" t="n">
        <f aca="false">W826</f>
        <v>0</v>
      </c>
      <c r="X825" s="51" t="n">
        <f aca="false">X826</f>
        <v>0</v>
      </c>
      <c r="Y825" s="50" t="n">
        <f aca="false">Y826</f>
        <v>0</v>
      </c>
      <c r="Z825" s="51" t="n">
        <f aca="false">Z826</f>
        <v>0</v>
      </c>
      <c r="AA825" s="50" t="n">
        <f aca="false">AA826</f>
        <v>0</v>
      </c>
      <c r="AB825" s="51" t="n">
        <f aca="false">AB826</f>
        <v>0</v>
      </c>
      <c r="AC825" s="50" t="n">
        <f aca="false">AC826</f>
        <v>0</v>
      </c>
      <c r="AD825" s="51" t="n">
        <f aca="false">AD826</f>
        <v>0</v>
      </c>
      <c r="AE825" s="50" t="n">
        <f aca="false">AE826</f>
        <v>0</v>
      </c>
      <c r="AF825" s="51" t="n">
        <f aca="false">AF826</f>
        <v>0</v>
      </c>
      <c r="AG825" s="325"/>
      <c r="AH825" s="50" t="n">
        <f aca="false">AH826</f>
        <v>637.5</v>
      </c>
      <c r="AI825" s="51" t="n">
        <f aca="false">AI826</f>
        <v>637538.2</v>
      </c>
      <c r="AJ825" s="0" t="n">
        <f aca="false">AI825=J825+L825</f>
        <v>1</v>
      </c>
      <c r="AK825" s="29" t="n">
        <f aca="false">ROUND(AI825/1000,1)</f>
        <v>637.5</v>
      </c>
      <c r="AL825" s="29" t="n">
        <f aca="false">AK825-AH825</f>
        <v>0</v>
      </c>
    </row>
    <row r="826" s="23" customFormat="true" ht="14.25" hidden="true" customHeight="true" outlineLevel="0" collapsed="false">
      <c r="A826" s="121" t="s">
        <v>502</v>
      </c>
      <c r="B826" s="122" t="s">
        <v>327</v>
      </c>
      <c r="C826" s="122" t="s">
        <v>118</v>
      </c>
      <c r="D826" s="123" t="s">
        <v>28</v>
      </c>
      <c r="E826" s="228" t="s">
        <v>414</v>
      </c>
      <c r="F826" s="229" t="s">
        <v>32</v>
      </c>
      <c r="G826" s="230" t="s">
        <v>503</v>
      </c>
      <c r="H826" s="230"/>
      <c r="I826" s="74" t="n">
        <f aca="false">I827+I829</f>
        <v>637.5</v>
      </c>
      <c r="J826" s="75" t="n">
        <f aca="false">J827+J829</f>
        <v>637538.2</v>
      </c>
      <c r="K826" s="76" t="n">
        <f aca="false">K827+K829</f>
        <v>0</v>
      </c>
      <c r="L826" s="263" t="n">
        <f aca="false">L827+L829</f>
        <v>0</v>
      </c>
      <c r="M826" s="264" t="n">
        <f aca="false">M827+M829</f>
        <v>0</v>
      </c>
      <c r="N826" s="263" t="n">
        <f aca="false">N827+N829</f>
        <v>0</v>
      </c>
      <c r="O826" s="264" t="n">
        <f aca="false">O827+O829</f>
        <v>0</v>
      </c>
      <c r="P826" s="263" t="n">
        <f aca="false">P827+P829</f>
        <v>0</v>
      </c>
      <c r="Q826" s="264" t="n">
        <f aca="false">Q827+Q829</f>
        <v>0</v>
      </c>
      <c r="R826" s="263" t="n">
        <f aca="false">R827+R829</f>
        <v>0</v>
      </c>
      <c r="S826" s="264" t="n">
        <f aca="false">S827+S829</f>
        <v>0</v>
      </c>
      <c r="T826" s="263" t="n">
        <f aca="false">T827+T829</f>
        <v>0</v>
      </c>
      <c r="U826" s="264" t="n">
        <f aca="false">U827+U829</f>
        <v>0</v>
      </c>
      <c r="V826" s="263" t="n">
        <f aca="false">V827+V829</f>
        <v>0</v>
      </c>
      <c r="W826" s="264" t="n">
        <f aca="false">W827+W829</f>
        <v>0</v>
      </c>
      <c r="X826" s="263" t="n">
        <f aca="false">X827+X829</f>
        <v>0</v>
      </c>
      <c r="Y826" s="264" t="n">
        <f aca="false">Y827+Y829</f>
        <v>0</v>
      </c>
      <c r="Z826" s="263" t="n">
        <f aca="false">Z827+Z829</f>
        <v>0</v>
      </c>
      <c r="AA826" s="264" t="n">
        <f aca="false">AA827+AA829</f>
        <v>0</v>
      </c>
      <c r="AB826" s="263" t="n">
        <f aca="false">AB827+AB829</f>
        <v>0</v>
      </c>
      <c r="AC826" s="264" t="n">
        <f aca="false">AC827+AC829</f>
        <v>0</v>
      </c>
      <c r="AD826" s="263" t="n">
        <f aca="false">AD827+AD829</f>
        <v>0</v>
      </c>
      <c r="AE826" s="264" t="n">
        <f aca="false">AE827+AE829</f>
        <v>0</v>
      </c>
      <c r="AF826" s="263" t="n">
        <f aca="false">AF827+AF829</f>
        <v>0</v>
      </c>
      <c r="AG826" s="265"/>
      <c r="AH826" s="264" t="n">
        <f aca="false">AH827+AH829</f>
        <v>637.5</v>
      </c>
      <c r="AI826" s="263" t="n">
        <f aca="false">AI827+AI829</f>
        <v>637538.2</v>
      </c>
      <c r="AJ826" s="0" t="n">
        <f aca="false">AI826=J826+L826</f>
        <v>1</v>
      </c>
      <c r="AK826" s="29" t="n">
        <f aca="false">ROUND(AI826/1000,1)</f>
        <v>637.5</v>
      </c>
      <c r="AL826" s="29" t="n">
        <f aca="false">AK826-AH826</f>
        <v>0</v>
      </c>
    </row>
    <row r="827" s="23" customFormat="true" ht="23.25" hidden="true" customHeight="true" outlineLevel="0" collapsed="false">
      <c r="A827" s="80" t="s">
        <v>54</v>
      </c>
      <c r="B827" s="132" t="s">
        <v>327</v>
      </c>
      <c r="C827" s="132" t="s">
        <v>118</v>
      </c>
      <c r="D827" s="133" t="s">
        <v>28</v>
      </c>
      <c r="E827" s="134" t="s">
        <v>414</v>
      </c>
      <c r="F827" s="135" t="s">
        <v>32</v>
      </c>
      <c r="G827" s="136" t="s">
        <v>503</v>
      </c>
      <c r="H827" s="160" t="n">
        <v>200</v>
      </c>
      <c r="I827" s="85" t="n">
        <f aca="false">I828</f>
        <v>53</v>
      </c>
      <c r="J827" s="86" t="n">
        <f aca="false">J828</f>
        <v>53000</v>
      </c>
      <c r="K827" s="87" t="n">
        <f aca="false">K828</f>
        <v>0</v>
      </c>
      <c r="L827" s="161" t="n">
        <f aca="false">L828</f>
        <v>0</v>
      </c>
      <c r="M827" s="162" t="n">
        <f aca="false">M828</f>
        <v>0</v>
      </c>
      <c r="N827" s="161" t="n">
        <f aca="false">N828</f>
        <v>0</v>
      </c>
      <c r="O827" s="162" t="n">
        <f aca="false">O828</f>
        <v>0</v>
      </c>
      <c r="P827" s="161" t="n">
        <f aca="false">P828</f>
        <v>0</v>
      </c>
      <c r="Q827" s="162" t="n">
        <f aca="false">Q828</f>
        <v>0</v>
      </c>
      <c r="R827" s="161" t="n">
        <f aca="false">R828</f>
        <v>0</v>
      </c>
      <c r="S827" s="162" t="n">
        <f aca="false">S828</f>
        <v>0</v>
      </c>
      <c r="T827" s="161" t="n">
        <f aca="false">T828</f>
        <v>0</v>
      </c>
      <c r="U827" s="162" t="n">
        <f aca="false">U828</f>
        <v>0</v>
      </c>
      <c r="V827" s="161" t="n">
        <f aca="false">V828</f>
        <v>0</v>
      </c>
      <c r="W827" s="162" t="n">
        <f aca="false">W828</f>
        <v>0</v>
      </c>
      <c r="X827" s="161" t="n">
        <f aca="false">X828</f>
        <v>0</v>
      </c>
      <c r="Y827" s="162" t="n">
        <f aca="false">Y828</f>
        <v>0</v>
      </c>
      <c r="Z827" s="161" t="n">
        <f aca="false">Z828</f>
        <v>0</v>
      </c>
      <c r="AA827" s="162" t="n">
        <f aca="false">AA828</f>
        <v>0</v>
      </c>
      <c r="AB827" s="161" t="n">
        <f aca="false">AB828</f>
        <v>0</v>
      </c>
      <c r="AC827" s="162" t="n">
        <f aca="false">AC828</f>
        <v>0</v>
      </c>
      <c r="AD827" s="161" t="n">
        <f aca="false">AD828</f>
        <v>0</v>
      </c>
      <c r="AE827" s="162" t="n">
        <f aca="false">AE828</f>
        <v>0</v>
      </c>
      <c r="AF827" s="161" t="n">
        <f aca="false">AF828</f>
        <v>0</v>
      </c>
      <c r="AG827" s="163"/>
      <c r="AH827" s="162" t="n">
        <f aca="false">AH828</f>
        <v>53</v>
      </c>
      <c r="AI827" s="161" t="n">
        <f aca="false">AI828</f>
        <v>53000</v>
      </c>
      <c r="AJ827" s="0" t="n">
        <f aca="false">AI827=J827+L827</f>
        <v>1</v>
      </c>
      <c r="AK827" s="29" t="n">
        <f aca="false">ROUND(AI827/1000,1)</f>
        <v>53</v>
      </c>
      <c r="AL827" s="29" t="n">
        <f aca="false">AK827-AH827</f>
        <v>0</v>
      </c>
    </row>
    <row r="828" s="104" customFormat="true" ht="23.25" hidden="true" customHeight="true" outlineLevel="0" collapsed="false">
      <c r="A828" s="91" t="s">
        <v>56</v>
      </c>
      <c r="B828" s="141" t="s">
        <v>327</v>
      </c>
      <c r="C828" s="141" t="s">
        <v>118</v>
      </c>
      <c r="D828" s="142" t="s">
        <v>28</v>
      </c>
      <c r="E828" s="143" t="s">
        <v>414</v>
      </c>
      <c r="F828" s="144" t="s">
        <v>32</v>
      </c>
      <c r="G828" s="145" t="s">
        <v>503</v>
      </c>
      <c r="H828" s="164" t="n">
        <v>240</v>
      </c>
      <c r="I828" s="96" t="n">
        <v>53</v>
      </c>
      <c r="J828" s="97" t="n">
        <v>53000</v>
      </c>
      <c r="K828" s="98" t="n">
        <f aca="false">M828+O828+Q828+S828+U828+W828+Y828+AA828+AC828+AE828</f>
        <v>0</v>
      </c>
      <c r="L828" s="99" t="n">
        <f aca="false">N828+P828+R828+T828+V828+X828+Z828+AB828+AD828+AF828</f>
        <v>0</v>
      </c>
      <c r="M828" s="102"/>
      <c r="N828" s="103"/>
      <c r="O828" s="102"/>
      <c r="P828" s="103"/>
      <c r="Q828" s="102"/>
      <c r="R828" s="103"/>
      <c r="S828" s="102"/>
      <c r="T828" s="103"/>
      <c r="U828" s="102"/>
      <c r="V828" s="103"/>
      <c r="W828" s="102"/>
      <c r="X828" s="103"/>
      <c r="Y828" s="102"/>
      <c r="Z828" s="103"/>
      <c r="AA828" s="102"/>
      <c r="AB828" s="103"/>
      <c r="AC828" s="102"/>
      <c r="AD828" s="103"/>
      <c r="AE828" s="102"/>
      <c r="AF828" s="103"/>
      <c r="AG828" s="405"/>
      <c r="AH828" s="102" t="n">
        <f aca="false">I828+K828</f>
        <v>53</v>
      </c>
      <c r="AI828" s="103" t="n">
        <f aca="false">J828+L828</f>
        <v>53000</v>
      </c>
      <c r="AJ828" s="0" t="n">
        <f aca="false">AI828=J828+L828</f>
        <v>1</v>
      </c>
      <c r="AK828" s="29" t="n">
        <f aca="false">ROUND(AI828/1000,1)</f>
        <v>53</v>
      </c>
      <c r="AL828" s="29" t="n">
        <f aca="false">AK828-AH828</f>
        <v>0</v>
      </c>
    </row>
    <row r="829" s="23" customFormat="true" ht="22.5" hidden="true" customHeight="true" outlineLevel="0" collapsed="false">
      <c r="A829" s="222" t="s">
        <v>155</v>
      </c>
      <c r="B829" s="132" t="s">
        <v>327</v>
      </c>
      <c r="C829" s="132" t="s">
        <v>118</v>
      </c>
      <c r="D829" s="133" t="s">
        <v>28</v>
      </c>
      <c r="E829" s="134" t="s">
        <v>414</v>
      </c>
      <c r="F829" s="135" t="s">
        <v>32</v>
      </c>
      <c r="G829" s="136" t="s">
        <v>503</v>
      </c>
      <c r="H829" s="136" t="s">
        <v>156</v>
      </c>
      <c r="I829" s="85" t="n">
        <f aca="false">I830</f>
        <v>584.5</v>
      </c>
      <c r="J829" s="86" t="n">
        <f aca="false">J830</f>
        <v>584538.2</v>
      </c>
      <c r="K829" s="87" t="n">
        <f aca="false">K830</f>
        <v>0</v>
      </c>
      <c r="L829" s="161" t="n">
        <f aca="false">L830</f>
        <v>0</v>
      </c>
      <c r="M829" s="162" t="n">
        <f aca="false">M830</f>
        <v>0</v>
      </c>
      <c r="N829" s="161" t="n">
        <f aca="false">N830</f>
        <v>0</v>
      </c>
      <c r="O829" s="162" t="n">
        <f aca="false">O830</f>
        <v>0</v>
      </c>
      <c r="P829" s="161" t="n">
        <f aca="false">P830</f>
        <v>0</v>
      </c>
      <c r="Q829" s="162" t="n">
        <f aca="false">Q830</f>
        <v>0</v>
      </c>
      <c r="R829" s="161" t="n">
        <f aca="false">R830</f>
        <v>0</v>
      </c>
      <c r="S829" s="162" t="n">
        <f aca="false">S830</f>
        <v>0</v>
      </c>
      <c r="T829" s="161" t="n">
        <f aca="false">T830</f>
        <v>0</v>
      </c>
      <c r="U829" s="162" t="n">
        <f aca="false">U830</f>
        <v>0</v>
      </c>
      <c r="V829" s="161" t="n">
        <f aca="false">V830</f>
        <v>0</v>
      </c>
      <c r="W829" s="162" t="n">
        <f aca="false">W830</f>
        <v>0</v>
      </c>
      <c r="X829" s="161" t="n">
        <f aca="false">X830</f>
        <v>0</v>
      </c>
      <c r="Y829" s="162" t="n">
        <f aca="false">Y830</f>
        <v>0</v>
      </c>
      <c r="Z829" s="161" t="n">
        <f aca="false">Z830</f>
        <v>0</v>
      </c>
      <c r="AA829" s="162" t="n">
        <f aca="false">AA830</f>
        <v>0</v>
      </c>
      <c r="AB829" s="161" t="n">
        <f aca="false">AB830</f>
        <v>0</v>
      </c>
      <c r="AC829" s="162" t="n">
        <f aca="false">AC830</f>
        <v>0</v>
      </c>
      <c r="AD829" s="161" t="n">
        <f aca="false">AD830</f>
        <v>0</v>
      </c>
      <c r="AE829" s="162" t="n">
        <f aca="false">AE830</f>
        <v>0</v>
      </c>
      <c r="AF829" s="161" t="n">
        <f aca="false">AF830</f>
        <v>0</v>
      </c>
      <c r="AG829" s="163"/>
      <c r="AH829" s="162" t="n">
        <f aca="false">AH830</f>
        <v>584.5</v>
      </c>
      <c r="AI829" s="161" t="n">
        <f aca="false">AI830</f>
        <v>584538.2</v>
      </c>
      <c r="AJ829" s="0" t="n">
        <f aca="false">AI829=J829+L829</f>
        <v>1</v>
      </c>
      <c r="AK829" s="29" t="n">
        <f aca="false">ROUND(AI829/1000,1)</f>
        <v>584.5</v>
      </c>
      <c r="AL829" s="29" t="n">
        <f aca="false">AK829-AH829</f>
        <v>0</v>
      </c>
    </row>
    <row r="830" s="104" customFormat="true" ht="12.75" hidden="true" customHeight="true" outlineLevel="0" collapsed="false">
      <c r="A830" s="308" t="s">
        <v>157</v>
      </c>
      <c r="B830" s="141" t="s">
        <v>327</v>
      </c>
      <c r="C830" s="141" t="s">
        <v>118</v>
      </c>
      <c r="D830" s="142" t="s">
        <v>28</v>
      </c>
      <c r="E830" s="143" t="s">
        <v>414</v>
      </c>
      <c r="F830" s="144" t="s">
        <v>32</v>
      </c>
      <c r="G830" s="145" t="s">
        <v>503</v>
      </c>
      <c r="H830" s="145" t="s">
        <v>158</v>
      </c>
      <c r="I830" s="96" t="n">
        <v>584.5</v>
      </c>
      <c r="J830" s="97" t="n">
        <v>584538.2</v>
      </c>
      <c r="K830" s="98" t="n">
        <f aca="false">M830+O830+Q830+S830+U830+W830+Y830+AA830+AC830+AE830</f>
        <v>0</v>
      </c>
      <c r="L830" s="99" t="n">
        <f aca="false">N830+P830+R830+T830+V830+X830+Z830+AB830+AD830+AF830</f>
        <v>0</v>
      </c>
      <c r="M830" s="102"/>
      <c r="N830" s="103"/>
      <c r="O830" s="102"/>
      <c r="P830" s="103"/>
      <c r="Q830" s="102"/>
      <c r="R830" s="103"/>
      <c r="S830" s="102"/>
      <c r="T830" s="103"/>
      <c r="U830" s="102"/>
      <c r="V830" s="103"/>
      <c r="W830" s="102"/>
      <c r="X830" s="103"/>
      <c r="Y830" s="102"/>
      <c r="Z830" s="103"/>
      <c r="AA830" s="102"/>
      <c r="AB830" s="103"/>
      <c r="AC830" s="102"/>
      <c r="AD830" s="103"/>
      <c r="AE830" s="102"/>
      <c r="AF830" s="103"/>
      <c r="AG830" s="405"/>
      <c r="AH830" s="102" t="n">
        <f aca="false">I830+K830</f>
        <v>584.5</v>
      </c>
      <c r="AI830" s="103" t="n">
        <f aca="false">J830+L830</f>
        <v>584538.2</v>
      </c>
      <c r="AJ830" s="0" t="n">
        <f aca="false">AI830=J830+L830</f>
        <v>1</v>
      </c>
      <c r="AK830" s="29" t="n">
        <f aca="false">ROUND(AI830/1000,1)</f>
        <v>584.5</v>
      </c>
      <c r="AL830" s="29" t="n">
        <f aca="false">AK830-AH830</f>
        <v>0</v>
      </c>
    </row>
    <row r="831" customFormat="false" ht="15.75" hidden="false" customHeight="true" outlineLevel="0" collapsed="false">
      <c r="A831" s="172" t="s">
        <v>319</v>
      </c>
      <c r="B831" s="39" t="s">
        <v>327</v>
      </c>
      <c r="C831" s="39" t="s">
        <v>118</v>
      </c>
      <c r="D831" s="39" t="s">
        <v>30</v>
      </c>
      <c r="E831" s="39"/>
      <c r="F831" s="39"/>
      <c r="G831" s="39"/>
      <c r="H831" s="39"/>
      <c r="I831" s="40" t="n">
        <f aca="false">I832</f>
        <v>725.5</v>
      </c>
      <c r="J831" s="41" t="n">
        <f aca="false">J832</f>
        <v>725500</v>
      </c>
      <c r="K831" s="40" t="n">
        <f aca="false">K832</f>
        <v>1551.1</v>
      </c>
      <c r="L831" s="42" t="n">
        <f aca="false">L832</f>
        <v>1551171.89</v>
      </c>
      <c r="M831" s="43" t="n">
        <f aca="false">M832</f>
        <v>0</v>
      </c>
      <c r="N831" s="42" t="n">
        <f aca="false">N832</f>
        <v>0</v>
      </c>
      <c r="O831" s="43" t="n">
        <f aca="false">O832</f>
        <v>0</v>
      </c>
      <c r="P831" s="42" t="n">
        <f aca="false">P832</f>
        <v>0</v>
      </c>
      <c r="Q831" s="43" t="n">
        <f aca="false">Q832</f>
        <v>0</v>
      </c>
      <c r="R831" s="42" t="n">
        <f aca="false">R832</f>
        <v>0</v>
      </c>
      <c r="S831" s="43" t="n">
        <f aca="false">S832</f>
        <v>-889.3</v>
      </c>
      <c r="T831" s="42" t="n">
        <f aca="false">T832</f>
        <v>-889300</v>
      </c>
      <c r="U831" s="43" t="n">
        <f aca="false">U832</f>
        <v>0</v>
      </c>
      <c r="V831" s="42" t="n">
        <f aca="false">V832</f>
        <v>0</v>
      </c>
      <c r="W831" s="43" t="n">
        <f aca="false">W832</f>
        <v>0</v>
      </c>
      <c r="X831" s="42" t="n">
        <f aca="false">X832</f>
        <v>0</v>
      </c>
      <c r="Y831" s="43" t="n">
        <f aca="false">Y832</f>
        <v>1370.4</v>
      </c>
      <c r="Z831" s="42" t="n">
        <f aca="false">Z832</f>
        <v>1370471.89</v>
      </c>
      <c r="AA831" s="43" t="n">
        <f aca="false">AA832</f>
        <v>1070</v>
      </c>
      <c r="AB831" s="42" t="n">
        <f aca="false">AB832</f>
        <v>1070000</v>
      </c>
      <c r="AC831" s="43" t="n">
        <f aca="false">AC832</f>
        <v>0</v>
      </c>
      <c r="AD831" s="42" t="n">
        <f aca="false">AD832</f>
        <v>0</v>
      </c>
      <c r="AE831" s="43" t="n">
        <f aca="false">AE832</f>
        <v>0</v>
      </c>
      <c r="AF831" s="42" t="n">
        <f aca="false">AF832</f>
        <v>0</v>
      </c>
      <c r="AG831" s="44"/>
      <c r="AH831" s="43" t="n">
        <f aca="false">AH832</f>
        <v>2276.6</v>
      </c>
      <c r="AI831" s="42" t="n">
        <f aca="false">AI832</f>
        <v>2276671.89</v>
      </c>
      <c r="AJ831" s="0" t="n">
        <f aca="false">AI831=J831+L831</f>
        <v>1</v>
      </c>
      <c r="AK831" s="29" t="n">
        <f aca="false">ROUND(AI831/1000,1)</f>
        <v>2276.7</v>
      </c>
      <c r="AL831" s="29" t="n">
        <f aca="false">AK831-AH831</f>
        <v>0.0999999999994543</v>
      </c>
    </row>
    <row r="832" s="385" customFormat="true" ht="36" hidden="false" customHeight="true" outlineLevel="0" collapsed="false">
      <c r="A832" s="262" t="s">
        <v>413</v>
      </c>
      <c r="B832" s="46" t="s">
        <v>327</v>
      </c>
      <c r="C832" s="46" t="s">
        <v>118</v>
      </c>
      <c r="D832" s="47" t="s">
        <v>30</v>
      </c>
      <c r="E832" s="47" t="s">
        <v>414</v>
      </c>
      <c r="F832" s="48" t="s">
        <v>32</v>
      </c>
      <c r="G832" s="49" t="s">
        <v>33</v>
      </c>
      <c r="H832" s="408"/>
      <c r="I832" s="50" t="n">
        <f aca="false">I839+I833+I836</f>
        <v>725.5</v>
      </c>
      <c r="J832" s="51" t="n">
        <f aca="false">J839+J833+J836</f>
        <v>725500</v>
      </c>
      <c r="K832" s="50" t="n">
        <f aca="false">K839+K833+K836</f>
        <v>1551.1</v>
      </c>
      <c r="L832" s="51" t="n">
        <f aca="false">L839+L833+L836</f>
        <v>1551171.89</v>
      </c>
      <c r="M832" s="50" t="n">
        <f aca="false">M839+M833+M836</f>
        <v>0</v>
      </c>
      <c r="N832" s="51" t="n">
        <f aca="false">N839+N833+N836</f>
        <v>0</v>
      </c>
      <c r="O832" s="50" t="n">
        <f aca="false">O839+O833+O836</f>
        <v>0</v>
      </c>
      <c r="P832" s="51" t="n">
        <f aca="false">P839+P833+P836</f>
        <v>0</v>
      </c>
      <c r="Q832" s="50" t="n">
        <f aca="false">Q839+Q833+Q836</f>
        <v>0</v>
      </c>
      <c r="R832" s="51" t="n">
        <f aca="false">R839+R833+R836</f>
        <v>0</v>
      </c>
      <c r="S832" s="50" t="n">
        <f aca="false">S839+S833+S836</f>
        <v>-889.3</v>
      </c>
      <c r="T832" s="51" t="n">
        <f aca="false">T839+T833+T836</f>
        <v>-889300</v>
      </c>
      <c r="U832" s="50" t="n">
        <f aca="false">U839+U833+U836</f>
        <v>0</v>
      </c>
      <c r="V832" s="51" t="n">
        <f aca="false">V839+V833+V836</f>
        <v>0</v>
      </c>
      <c r="W832" s="50" t="n">
        <f aca="false">W839+W833+W836</f>
        <v>0</v>
      </c>
      <c r="X832" s="51" t="n">
        <f aca="false">X839+X833+X836</f>
        <v>0</v>
      </c>
      <c r="Y832" s="50" t="n">
        <f aca="false">Y839+Y833+Y836</f>
        <v>1370.4</v>
      </c>
      <c r="Z832" s="51" t="n">
        <f aca="false">Z839+Z833+Z836</f>
        <v>1370471.89</v>
      </c>
      <c r="AA832" s="50" t="n">
        <f aca="false">AA839+AA833+AA836</f>
        <v>1070</v>
      </c>
      <c r="AB832" s="51" t="n">
        <f aca="false">AB839+AB833+AB836</f>
        <v>1070000</v>
      </c>
      <c r="AC832" s="50" t="n">
        <f aca="false">AC839+AC833+AC836</f>
        <v>0</v>
      </c>
      <c r="AD832" s="51" t="n">
        <f aca="false">AD839+AD833+AD836</f>
        <v>0</v>
      </c>
      <c r="AE832" s="50" t="n">
        <f aca="false">AE839+AE833+AE836</f>
        <v>0</v>
      </c>
      <c r="AF832" s="51" t="n">
        <f aca="false">AF839+AF833+AF836</f>
        <v>0</v>
      </c>
      <c r="AG832" s="325"/>
      <c r="AH832" s="50" t="n">
        <f aca="false">AH839+AH833+AH836</f>
        <v>2276.6</v>
      </c>
      <c r="AI832" s="51" t="n">
        <f aca="false">AI839+AI833+AI836</f>
        <v>2276671.89</v>
      </c>
      <c r="AJ832" s="0" t="n">
        <f aca="false">AI832=J832+L832</f>
        <v>1</v>
      </c>
      <c r="AK832" s="29" t="n">
        <f aca="false">ROUND(AI832/1000,1)</f>
        <v>2276.7</v>
      </c>
      <c r="AL832" s="29" t="n">
        <f aca="false">AK832-AH832</f>
        <v>0.0999999999994543</v>
      </c>
    </row>
    <row r="833" s="23" customFormat="true" ht="60.75" hidden="false" customHeight="true" outlineLevel="0" collapsed="false">
      <c r="A833" s="121" t="s">
        <v>504</v>
      </c>
      <c r="B833" s="122" t="s">
        <v>327</v>
      </c>
      <c r="C833" s="122" t="s">
        <v>118</v>
      </c>
      <c r="D833" s="123" t="s">
        <v>30</v>
      </c>
      <c r="E833" s="228" t="s">
        <v>414</v>
      </c>
      <c r="F833" s="229" t="s">
        <v>32</v>
      </c>
      <c r="G833" s="230" t="s">
        <v>505</v>
      </c>
      <c r="H833" s="230"/>
      <c r="I833" s="74" t="n">
        <f aca="false">I834</f>
        <v>0</v>
      </c>
      <c r="J833" s="75" t="n">
        <f aca="false">J834</f>
        <v>0</v>
      </c>
      <c r="K833" s="74" t="n">
        <f aca="false">K834</f>
        <v>1370.4</v>
      </c>
      <c r="L833" s="75" t="n">
        <f aca="false">L834</f>
        <v>1370471.89</v>
      </c>
      <c r="M833" s="74" t="n">
        <f aca="false">M834</f>
        <v>0</v>
      </c>
      <c r="N833" s="75" t="n">
        <f aca="false">N834</f>
        <v>0</v>
      </c>
      <c r="O833" s="74" t="n">
        <f aca="false">O834</f>
        <v>0</v>
      </c>
      <c r="P833" s="75" t="n">
        <f aca="false">P834</f>
        <v>0</v>
      </c>
      <c r="Q833" s="74" t="n">
        <f aca="false">Q834</f>
        <v>0</v>
      </c>
      <c r="R833" s="75" t="n">
        <f aca="false">R834</f>
        <v>0</v>
      </c>
      <c r="S833" s="74" t="n">
        <f aca="false">S834</f>
        <v>0</v>
      </c>
      <c r="T833" s="75" t="n">
        <f aca="false">T834</f>
        <v>0</v>
      </c>
      <c r="U833" s="74" t="n">
        <f aca="false">U834</f>
        <v>0</v>
      </c>
      <c r="V833" s="75" t="n">
        <f aca="false">V834</f>
        <v>0</v>
      </c>
      <c r="W833" s="74" t="n">
        <f aca="false">W834</f>
        <v>0</v>
      </c>
      <c r="X833" s="75" t="n">
        <f aca="false">X834</f>
        <v>0</v>
      </c>
      <c r="Y833" s="74" t="n">
        <f aca="false">Y834</f>
        <v>1370.4</v>
      </c>
      <c r="Z833" s="75" t="n">
        <f aca="false">Z834</f>
        <v>1370471.89</v>
      </c>
      <c r="AA833" s="74" t="n">
        <f aca="false">AA834</f>
        <v>0</v>
      </c>
      <c r="AB833" s="75" t="n">
        <f aca="false">AB834</f>
        <v>0</v>
      </c>
      <c r="AC833" s="74" t="n">
        <f aca="false">AC834</f>
        <v>0</v>
      </c>
      <c r="AD833" s="75" t="n">
        <f aca="false">AD834</f>
        <v>0</v>
      </c>
      <c r="AE833" s="74" t="n">
        <f aca="false">AE834</f>
        <v>0</v>
      </c>
      <c r="AF833" s="75" t="n">
        <f aca="false">AF834</f>
        <v>0</v>
      </c>
      <c r="AG833" s="265"/>
      <c r="AH833" s="74" t="n">
        <f aca="false">AH834</f>
        <v>1370.4</v>
      </c>
      <c r="AI833" s="75" t="n">
        <f aca="false">AI834</f>
        <v>1370471.89</v>
      </c>
      <c r="AJ833" s="0" t="n">
        <f aca="false">AI833=J833+L833</f>
        <v>1</v>
      </c>
      <c r="AK833" s="29" t="n">
        <f aca="false">ROUND(AI833/1000,1)</f>
        <v>1370.5</v>
      </c>
      <c r="AL833" s="29" t="n">
        <f aca="false">AK833-AH833</f>
        <v>0.0999999999999091</v>
      </c>
    </row>
    <row r="834" s="23" customFormat="true" ht="23.25" hidden="false" customHeight="true" outlineLevel="0" collapsed="false">
      <c r="A834" s="222" t="s">
        <v>155</v>
      </c>
      <c r="B834" s="132" t="s">
        <v>327</v>
      </c>
      <c r="C834" s="132" t="s">
        <v>118</v>
      </c>
      <c r="D834" s="133" t="s">
        <v>30</v>
      </c>
      <c r="E834" s="134" t="s">
        <v>414</v>
      </c>
      <c r="F834" s="135" t="s">
        <v>32</v>
      </c>
      <c r="G834" s="136" t="s">
        <v>505</v>
      </c>
      <c r="H834" s="160" t="n">
        <v>600</v>
      </c>
      <c r="I834" s="85" t="n">
        <f aca="false">I835</f>
        <v>0</v>
      </c>
      <c r="J834" s="86" t="n">
        <f aca="false">J835</f>
        <v>0</v>
      </c>
      <c r="K834" s="87" t="n">
        <f aca="false">K835</f>
        <v>1370.4</v>
      </c>
      <c r="L834" s="161" t="n">
        <f aca="false">L835</f>
        <v>1370471.89</v>
      </c>
      <c r="M834" s="162" t="n">
        <f aca="false">M835</f>
        <v>0</v>
      </c>
      <c r="N834" s="161" t="n">
        <f aca="false">N835</f>
        <v>0</v>
      </c>
      <c r="O834" s="162" t="n">
        <f aca="false">O835</f>
        <v>0</v>
      </c>
      <c r="P834" s="161" t="n">
        <f aca="false">P835</f>
        <v>0</v>
      </c>
      <c r="Q834" s="162" t="n">
        <f aca="false">Q835</f>
        <v>0</v>
      </c>
      <c r="R834" s="161" t="n">
        <f aca="false">R835</f>
        <v>0</v>
      </c>
      <c r="S834" s="162" t="n">
        <f aca="false">S835</f>
        <v>0</v>
      </c>
      <c r="T834" s="161" t="n">
        <f aca="false">T835</f>
        <v>0</v>
      </c>
      <c r="U834" s="162" t="n">
        <f aca="false">U835</f>
        <v>0</v>
      </c>
      <c r="V834" s="161" t="n">
        <f aca="false">V835</f>
        <v>0</v>
      </c>
      <c r="W834" s="162" t="n">
        <f aca="false">W835</f>
        <v>0</v>
      </c>
      <c r="X834" s="161" t="n">
        <f aca="false">X835</f>
        <v>0</v>
      </c>
      <c r="Y834" s="162" t="n">
        <f aca="false">Y835</f>
        <v>1370.4</v>
      </c>
      <c r="Z834" s="161" t="n">
        <f aca="false">Z835</f>
        <v>1370471.89</v>
      </c>
      <c r="AA834" s="162" t="n">
        <f aca="false">AA835</f>
        <v>0</v>
      </c>
      <c r="AB834" s="161" t="n">
        <f aca="false">AB835</f>
        <v>0</v>
      </c>
      <c r="AC834" s="162" t="n">
        <f aca="false">AC835</f>
        <v>0</v>
      </c>
      <c r="AD834" s="161" t="n">
        <f aca="false">AD835</f>
        <v>0</v>
      </c>
      <c r="AE834" s="162" t="n">
        <f aca="false">AE835</f>
        <v>0</v>
      </c>
      <c r="AF834" s="161" t="n">
        <f aca="false">AF835</f>
        <v>0</v>
      </c>
      <c r="AG834" s="163"/>
      <c r="AH834" s="162" t="n">
        <f aca="false">AH835</f>
        <v>1370.4</v>
      </c>
      <c r="AI834" s="161" t="n">
        <f aca="false">AI835</f>
        <v>1370471.89</v>
      </c>
      <c r="AJ834" s="0" t="n">
        <f aca="false">AI834=J834+L834</f>
        <v>1</v>
      </c>
      <c r="AK834" s="29" t="n">
        <f aca="false">ROUND(AI834/1000,1)</f>
        <v>1370.5</v>
      </c>
      <c r="AL834" s="29" t="n">
        <f aca="false">AK834-AH834</f>
        <v>0.0999999999999091</v>
      </c>
    </row>
    <row r="835" s="104" customFormat="true" ht="23.25" hidden="false" customHeight="true" outlineLevel="0" collapsed="false">
      <c r="A835" s="308" t="s">
        <v>157</v>
      </c>
      <c r="B835" s="141" t="s">
        <v>327</v>
      </c>
      <c r="C835" s="141" t="s">
        <v>118</v>
      </c>
      <c r="D835" s="142" t="s">
        <v>30</v>
      </c>
      <c r="E835" s="143" t="s">
        <v>414</v>
      </c>
      <c r="F835" s="144" t="s">
        <v>32</v>
      </c>
      <c r="G835" s="145" t="s">
        <v>505</v>
      </c>
      <c r="H835" s="164" t="n">
        <v>610</v>
      </c>
      <c r="I835" s="96"/>
      <c r="J835" s="97"/>
      <c r="K835" s="98" t="n">
        <f aca="false">M835+O835+Q835+S835+U835+W835+Y835+AA835+AC835+AE835</f>
        <v>1370.4</v>
      </c>
      <c r="L835" s="99" t="n">
        <f aca="false">N835+P835+R835+T835+V835+X835+Z835+AB835+AD835+AF835</f>
        <v>1370471.89</v>
      </c>
      <c r="M835" s="102"/>
      <c r="N835" s="103"/>
      <c r="O835" s="102"/>
      <c r="P835" s="103"/>
      <c r="Q835" s="102"/>
      <c r="R835" s="103"/>
      <c r="S835" s="102"/>
      <c r="T835" s="103"/>
      <c r="U835" s="102"/>
      <c r="V835" s="103"/>
      <c r="W835" s="102"/>
      <c r="X835" s="103"/>
      <c r="Y835" s="102" t="n">
        <v>1370.4</v>
      </c>
      <c r="Z835" s="103" t="n">
        <v>1370471.89</v>
      </c>
      <c r="AA835" s="102"/>
      <c r="AB835" s="103"/>
      <c r="AC835" s="102"/>
      <c r="AD835" s="103"/>
      <c r="AE835" s="102"/>
      <c r="AF835" s="103"/>
      <c r="AG835" s="405" t="s">
        <v>506</v>
      </c>
      <c r="AH835" s="102" t="n">
        <f aca="false">I835+K835</f>
        <v>1370.4</v>
      </c>
      <c r="AI835" s="103" t="n">
        <f aca="false">J835+L835</f>
        <v>1370471.89</v>
      </c>
      <c r="AJ835" s="0" t="n">
        <f aca="false">AI835=J835+L835</f>
        <v>1</v>
      </c>
      <c r="AK835" s="29" t="n">
        <f aca="false">ROUND(AI835/1000,1)</f>
        <v>1370.5</v>
      </c>
      <c r="AL835" s="29" t="n">
        <f aca="false">AK835-AH835</f>
        <v>0.0999999999999091</v>
      </c>
    </row>
    <row r="836" s="23" customFormat="true" ht="30.75" hidden="false" customHeight="true" outlineLevel="0" collapsed="false">
      <c r="A836" s="121" t="s">
        <v>320</v>
      </c>
      <c r="B836" s="122" t="s">
        <v>327</v>
      </c>
      <c r="C836" s="122" t="s">
        <v>118</v>
      </c>
      <c r="D836" s="123" t="s">
        <v>30</v>
      </c>
      <c r="E836" s="228" t="s">
        <v>414</v>
      </c>
      <c r="F836" s="229" t="s">
        <v>32</v>
      </c>
      <c r="G836" s="230" t="s">
        <v>321</v>
      </c>
      <c r="H836" s="230"/>
      <c r="I836" s="74" t="n">
        <f aca="false">I837</f>
        <v>0</v>
      </c>
      <c r="J836" s="75" t="n">
        <f aca="false">J837</f>
        <v>0</v>
      </c>
      <c r="K836" s="74" t="n">
        <f aca="false">K837</f>
        <v>70</v>
      </c>
      <c r="L836" s="75" t="n">
        <f aca="false">L837</f>
        <v>70000</v>
      </c>
      <c r="M836" s="74" t="n">
        <f aca="false">M837</f>
        <v>0</v>
      </c>
      <c r="N836" s="75" t="n">
        <f aca="false">N837</f>
        <v>0</v>
      </c>
      <c r="O836" s="74" t="n">
        <f aca="false">O837</f>
        <v>0</v>
      </c>
      <c r="P836" s="75" t="n">
        <f aca="false">P837</f>
        <v>0</v>
      </c>
      <c r="Q836" s="74" t="n">
        <f aca="false">Q837</f>
        <v>0</v>
      </c>
      <c r="R836" s="75" t="n">
        <f aca="false">R837</f>
        <v>0</v>
      </c>
      <c r="S836" s="74" t="n">
        <f aca="false">S837</f>
        <v>-1000</v>
      </c>
      <c r="T836" s="75" t="n">
        <f aca="false">T837</f>
        <v>-1000000</v>
      </c>
      <c r="U836" s="74" t="n">
        <f aca="false">U837</f>
        <v>0</v>
      </c>
      <c r="V836" s="75" t="n">
        <f aca="false">V837</f>
        <v>0</v>
      </c>
      <c r="W836" s="74" t="n">
        <f aca="false">W837</f>
        <v>0</v>
      </c>
      <c r="X836" s="75" t="n">
        <f aca="false">X837</f>
        <v>0</v>
      </c>
      <c r="Y836" s="74" t="n">
        <f aca="false">Y837</f>
        <v>0</v>
      </c>
      <c r="Z836" s="75" t="n">
        <f aca="false">Z837</f>
        <v>0</v>
      </c>
      <c r="AA836" s="74" t="n">
        <f aca="false">AA837</f>
        <v>1070</v>
      </c>
      <c r="AB836" s="75" t="n">
        <f aca="false">AB837</f>
        <v>1070000</v>
      </c>
      <c r="AC836" s="74" t="n">
        <f aca="false">AC837</f>
        <v>0</v>
      </c>
      <c r="AD836" s="75" t="n">
        <f aca="false">AD837</f>
        <v>0</v>
      </c>
      <c r="AE836" s="74" t="n">
        <f aca="false">AE837</f>
        <v>0</v>
      </c>
      <c r="AF836" s="75" t="n">
        <f aca="false">AF837</f>
        <v>0</v>
      </c>
      <c r="AG836" s="265"/>
      <c r="AH836" s="74" t="n">
        <f aca="false">AH837</f>
        <v>70</v>
      </c>
      <c r="AI836" s="75" t="n">
        <f aca="false">AI837</f>
        <v>70000</v>
      </c>
      <c r="AJ836" s="0" t="n">
        <f aca="false">AI836=J836+L836</f>
        <v>1</v>
      </c>
      <c r="AK836" s="29" t="n">
        <f aca="false">ROUND(AI836/1000,1)</f>
        <v>70</v>
      </c>
      <c r="AL836" s="29" t="n">
        <f aca="false">AK836-AH836</f>
        <v>0</v>
      </c>
    </row>
    <row r="837" s="23" customFormat="true" ht="23.25" hidden="false" customHeight="true" outlineLevel="0" collapsed="false">
      <c r="A837" s="222" t="s">
        <v>155</v>
      </c>
      <c r="B837" s="132" t="s">
        <v>327</v>
      </c>
      <c r="C837" s="132" t="s">
        <v>118</v>
      </c>
      <c r="D837" s="133" t="s">
        <v>30</v>
      </c>
      <c r="E837" s="134" t="s">
        <v>414</v>
      </c>
      <c r="F837" s="135" t="s">
        <v>32</v>
      </c>
      <c r="G837" s="136" t="s">
        <v>321</v>
      </c>
      <c r="H837" s="160" t="n">
        <v>600</v>
      </c>
      <c r="I837" s="85" t="n">
        <f aca="false">I838</f>
        <v>0</v>
      </c>
      <c r="J837" s="86" t="n">
        <f aca="false">J838</f>
        <v>0</v>
      </c>
      <c r="K837" s="87" t="n">
        <f aca="false">K838</f>
        <v>70</v>
      </c>
      <c r="L837" s="161" t="n">
        <f aca="false">L838</f>
        <v>70000</v>
      </c>
      <c r="M837" s="162" t="n">
        <f aca="false">M838</f>
        <v>0</v>
      </c>
      <c r="N837" s="161" t="n">
        <f aca="false">N838</f>
        <v>0</v>
      </c>
      <c r="O837" s="162" t="n">
        <f aca="false">O838</f>
        <v>0</v>
      </c>
      <c r="P837" s="161" t="n">
        <f aca="false">P838</f>
        <v>0</v>
      </c>
      <c r="Q837" s="162" t="n">
        <f aca="false">Q838</f>
        <v>0</v>
      </c>
      <c r="R837" s="161" t="n">
        <f aca="false">R838</f>
        <v>0</v>
      </c>
      <c r="S837" s="162" t="n">
        <f aca="false">S838</f>
        <v>-1000</v>
      </c>
      <c r="T837" s="161" t="n">
        <f aca="false">T838</f>
        <v>-1000000</v>
      </c>
      <c r="U837" s="162" t="n">
        <f aca="false">U838</f>
        <v>0</v>
      </c>
      <c r="V837" s="161" t="n">
        <f aca="false">V838</f>
        <v>0</v>
      </c>
      <c r="W837" s="162" t="n">
        <f aca="false">W838</f>
        <v>0</v>
      </c>
      <c r="X837" s="161" t="n">
        <f aca="false">X838</f>
        <v>0</v>
      </c>
      <c r="Y837" s="162" t="n">
        <f aca="false">Y838</f>
        <v>0</v>
      </c>
      <c r="Z837" s="161" t="n">
        <f aca="false">Z838</f>
        <v>0</v>
      </c>
      <c r="AA837" s="162" t="n">
        <f aca="false">AA838</f>
        <v>1070</v>
      </c>
      <c r="AB837" s="161" t="n">
        <f aca="false">AB838</f>
        <v>1070000</v>
      </c>
      <c r="AC837" s="162" t="n">
        <f aca="false">AC838</f>
        <v>0</v>
      </c>
      <c r="AD837" s="161" t="n">
        <f aca="false">AD838</f>
        <v>0</v>
      </c>
      <c r="AE837" s="162" t="n">
        <f aca="false">AE838</f>
        <v>0</v>
      </c>
      <c r="AF837" s="161" t="n">
        <f aca="false">AF838</f>
        <v>0</v>
      </c>
      <c r="AG837" s="163"/>
      <c r="AH837" s="162" t="n">
        <f aca="false">AH838</f>
        <v>70</v>
      </c>
      <c r="AI837" s="161" t="n">
        <f aca="false">AI838</f>
        <v>70000</v>
      </c>
      <c r="AJ837" s="0" t="n">
        <f aca="false">AI837=J837+L837</f>
        <v>1</v>
      </c>
      <c r="AK837" s="29" t="n">
        <f aca="false">ROUND(AI837/1000,1)</f>
        <v>70</v>
      </c>
      <c r="AL837" s="29" t="n">
        <f aca="false">AK837-AH837</f>
        <v>0</v>
      </c>
    </row>
    <row r="838" s="104" customFormat="true" ht="90.75" hidden="false" customHeight="true" outlineLevel="0" collapsed="false">
      <c r="A838" s="308" t="s">
        <v>157</v>
      </c>
      <c r="B838" s="141" t="s">
        <v>327</v>
      </c>
      <c r="C838" s="141" t="s">
        <v>118</v>
      </c>
      <c r="D838" s="142" t="s">
        <v>30</v>
      </c>
      <c r="E838" s="143" t="s">
        <v>414</v>
      </c>
      <c r="F838" s="144" t="s">
        <v>32</v>
      </c>
      <c r="G838" s="145" t="s">
        <v>321</v>
      </c>
      <c r="H838" s="164" t="n">
        <v>610</v>
      </c>
      <c r="I838" s="96"/>
      <c r="J838" s="97"/>
      <c r="K838" s="98" t="n">
        <f aca="false">M838+O838+Q838+S838+U838+W838+Y838+AA838+AC838+AE838</f>
        <v>70</v>
      </c>
      <c r="L838" s="99" t="n">
        <f aca="false">N838+P838+R838+T838+V838+X838+Z838+AB838+AD838+AF838</f>
        <v>70000</v>
      </c>
      <c r="M838" s="102"/>
      <c r="N838" s="103"/>
      <c r="O838" s="102"/>
      <c r="P838" s="103"/>
      <c r="Q838" s="102"/>
      <c r="R838" s="103"/>
      <c r="S838" s="102" t="n">
        <v>-1000</v>
      </c>
      <c r="T838" s="103" t="n">
        <v>-1000000</v>
      </c>
      <c r="U838" s="102"/>
      <c r="V838" s="103"/>
      <c r="W838" s="102"/>
      <c r="X838" s="103"/>
      <c r="Y838" s="102"/>
      <c r="Z838" s="103"/>
      <c r="AA838" s="102" t="n">
        <f aca="false">70+1000</f>
        <v>1070</v>
      </c>
      <c r="AB838" s="103" t="n">
        <f aca="false">70000+1000000</f>
        <v>1070000</v>
      </c>
      <c r="AC838" s="102"/>
      <c r="AD838" s="103"/>
      <c r="AE838" s="102"/>
      <c r="AF838" s="103"/>
      <c r="AG838" s="405" t="s">
        <v>507</v>
      </c>
      <c r="AH838" s="102" t="n">
        <f aca="false">I838+K838</f>
        <v>70</v>
      </c>
      <c r="AI838" s="103" t="n">
        <f aca="false">J838+L838</f>
        <v>70000</v>
      </c>
      <c r="AJ838" s="0" t="n">
        <f aca="false">AI838=J838+L838</f>
        <v>1</v>
      </c>
      <c r="AK838" s="29" t="n">
        <f aca="false">ROUND(AI838/1000,1)</f>
        <v>70</v>
      </c>
      <c r="AL838" s="29" t="n">
        <f aca="false">AK838-AH838</f>
        <v>0</v>
      </c>
    </row>
    <row r="839" s="23" customFormat="true" ht="14.25" hidden="false" customHeight="true" outlineLevel="0" collapsed="false">
      <c r="A839" s="121" t="s">
        <v>502</v>
      </c>
      <c r="B839" s="122" t="s">
        <v>327</v>
      </c>
      <c r="C839" s="122" t="s">
        <v>118</v>
      </c>
      <c r="D839" s="123" t="s">
        <v>30</v>
      </c>
      <c r="E839" s="228" t="s">
        <v>414</v>
      </c>
      <c r="F839" s="229" t="s">
        <v>32</v>
      </c>
      <c r="G839" s="230" t="s">
        <v>503</v>
      </c>
      <c r="H839" s="230"/>
      <c r="I839" s="74" t="n">
        <f aca="false">I840+I844+I842</f>
        <v>725.5</v>
      </c>
      <c r="J839" s="75" t="n">
        <f aca="false">J840+J844+J842</f>
        <v>725500</v>
      </c>
      <c r="K839" s="76" t="n">
        <f aca="false">K840+K844+K842</f>
        <v>110.7</v>
      </c>
      <c r="L839" s="263" t="n">
        <f aca="false">L840+L844+L842</f>
        <v>110700</v>
      </c>
      <c r="M839" s="264" t="n">
        <f aca="false">M840+M844+M842</f>
        <v>0</v>
      </c>
      <c r="N839" s="263" t="n">
        <f aca="false">N840+N844+N842</f>
        <v>0</v>
      </c>
      <c r="O839" s="264" t="n">
        <f aca="false">O840+O844+O842</f>
        <v>0</v>
      </c>
      <c r="P839" s="263" t="n">
        <f aca="false">P840+P844+P842</f>
        <v>0</v>
      </c>
      <c r="Q839" s="264" t="n">
        <f aca="false">Q840+Q844+Q842</f>
        <v>0</v>
      </c>
      <c r="R839" s="263" t="n">
        <f aca="false">R840+R844+R842</f>
        <v>0</v>
      </c>
      <c r="S839" s="264" t="n">
        <f aca="false">S840+S844+S842</f>
        <v>110.7</v>
      </c>
      <c r="T839" s="263" t="n">
        <f aca="false">T840+T844+T842</f>
        <v>110700</v>
      </c>
      <c r="U839" s="264" t="n">
        <f aca="false">U840+U844+U842</f>
        <v>0</v>
      </c>
      <c r="V839" s="263" t="n">
        <f aca="false">V840+V844+V842</f>
        <v>0</v>
      </c>
      <c r="W839" s="264" t="n">
        <f aca="false">W840+W844+W842</f>
        <v>0</v>
      </c>
      <c r="X839" s="263" t="n">
        <f aca="false">X840+X844+X842</f>
        <v>0</v>
      </c>
      <c r="Y839" s="264" t="n">
        <f aca="false">Y840+Y844+Y842</f>
        <v>0</v>
      </c>
      <c r="Z839" s="263" t="n">
        <f aca="false">Z840+Z844+Z842</f>
        <v>0</v>
      </c>
      <c r="AA839" s="264" t="n">
        <f aca="false">AA840+AA844+AA842</f>
        <v>0</v>
      </c>
      <c r="AB839" s="263" t="n">
        <f aca="false">AB840+AB844+AB842</f>
        <v>0</v>
      </c>
      <c r="AC839" s="264" t="n">
        <f aca="false">AC840+AC844+AC842</f>
        <v>0</v>
      </c>
      <c r="AD839" s="263" t="n">
        <f aca="false">AD840+AD844+AD842</f>
        <v>0</v>
      </c>
      <c r="AE839" s="264" t="n">
        <f aca="false">AE840+AE844+AE842</f>
        <v>0</v>
      </c>
      <c r="AF839" s="263" t="n">
        <f aca="false">AF840+AF844+AF842</f>
        <v>0</v>
      </c>
      <c r="AG839" s="265"/>
      <c r="AH839" s="264" t="n">
        <f aca="false">AH840+AH844+AH842</f>
        <v>836.2</v>
      </c>
      <c r="AI839" s="263" t="n">
        <f aca="false">AI840+AI844+AI842</f>
        <v>836200</v>
      </c>
      <c r="AJ839" s="0" t="n">
        <f aca="false">AI839=J839+L839</f>
        <v>1</v>
      </c>
      <c r="AK839" s="29" t="n">
        <f aca="false">ROUND(AI839/1000,1)</f>
        <v>836.2</v>
      </c>
      <c r="AL839" s="29" t="n">
        <f aca="false">AK839-AH839</f>
        <v>0</v>
      </c>
    </row>
    <row r="840" s="23" customFormat="true" ht="23.25" hidden="true" customHeight="true" outlineLevel="0" collapsed="false">
      <c r="A840" s="80" t="s">
        <v>54</v>
      </c>
      <c r="B840" s="132" t="s">
        <v>327</v>
      </c>
      <c r="C840" s="132" t="s">
        <v>118</v>
      </c>
      <c r="D840" s="133" t="s">
        <v>30</v>
      </c>
      <c r="E840" s="134" t="s">
        <v>414</v>
      </c>
      <c r="F840" s="135" t="s">
        <v>32</v>
      </c>
      <c r="G840" s="136" t="s">
        <v>503</v>
      </c>
      <c r="H840" s="160" t="n">
        <v>200</v>
      </c>
      <c r="I840" s="85" t="n">
        <f aca="false">I841</f>
        <v>18</v>
      </c>
      <c r="J840" s="86" t="n">
        <f aca="false">J841</f>
        <v>18036.9</v>
      </c>
      <c r="K840" s="87" t="n">
        <f aca="false">K841</f>
        <v>0</v>
      </c>
      <c r="L840" s="161" t="n">
        <f aca="false">L841</f>
        <v>0</v>
      </c>
      <c r="M840" s="162" t="n">
        <f aca="false">M841</f>
        <v>0</v>
      </c>
      <c r="N840" s="161" t="n">
        <f aca="false">N841</f>
        <v>0</v>
      </c>
      <c r="O840" s="162" t="n">
        <f aca="false">O841</f>
        <v>0</v>
      </c>
      <c r="P840" s="161" t="n">
        <f aca="false">P841</f>
        <v>0</v>
      </c>
      <c r="Q840" s="162" t="n">
        <f aca="false">Q841</f>
        <v>0</v>
      </c>
      <c r="R840" s="161" t="n">
        <f aca="false">R841</f>
        <v>0</v>
      </c>
      <c r="S840" s="162" t="n">
        <f aca="false">S841</f>
        <v>0</v>
      </c>
      <c r="T840" s="161" t="n">
        <f aca="false">T841</f>
        <v>0</v>
      </c>
      <c r="U840" s="162" t="n">
        <f aca="false">U841</f>
        <v>0</v>
      </c>
      <c r="V840" s="161" t="n">
        <f aca="false">V841</f>
        <v>0</v>
      </c>
      <c r="W840" s="162" t="n">
        <f aca="false">W841</f>
        <v>0</v>
      </c>
      <c r="X840" s="161" t="n">
        <f aca="false">X841</f>
        <v>0</v>
      </c>
      <c r="Y840" s="162" t="n">
        <f aca="false">Y841</f>
        <v>0</v>
      </c>
      <c r="Z840" s="161" t="n">
        <f aca="false">Z841</f>
        <v>0</v>
      </c>
      <c r="AA840" s="162" t="n">
        <f aca="false">AA841</f>
        <v>0</v>
      </c>
      <c r="AB840" s="161" t="n">
        <f aca="false">AB841</f>
        <v>0</v>
      </c>
      <c r="AC840" s="162" t="n">
        <f aca="false">AC841</f>
        <v>0</v>
      </c>
      <c r="AD840" s="161" t="n">
        <f aca="false">AD841</f>
        <v>0</v>
      </c>
      <c r="AE840" s="162" t="n">
        <f aca="false">AE841</f>
        <v>0</v>
      </c>
      <c r="AF840" s="161" t="n">
        <f aca="false">AF841</f>
        <v>0</v>
      </c>
      <c r="AG840" s="163"/>
      <c r="AH840" s="162" t="n">
        <f aca="false">AH841</f>
        <v>18</v>
      </c>
      <c r="AI840" s="161" t="n">
        <f aca="false">AI841</f>
        <v>18036.9</v>
      </c>
      <c r="AJ840" s="0" t="n">
        <f aca="false">AI840=J840+L840</f>
        <v>1</v>
      </c>
      <c r="AK840" s="29" t="n">
        <f aca="false">ROUND(AI840/1000,1)</f>
        <v>18</v>
      </c>
      <c r="AL840" s="29" t="n">
        <f aca="false">AK840-AH840</f>
        <v>0</v>
      </c>
    </row>
    <row r="841" s="104" customFormat="true" ht="23.25" hidden="true" customHeight="true" outlineLevel="0" collapsed="false">
      <c r="A841" s="91" t="s">
        <v>56</v>
      </c>
      <c r="B841" s="141" t="s">
        <v>327</v>
      </c>
      <c r="C841" s="141" t="s">
        <v>118</v>
      </c>
      <c r="D841" s="142" t="s">
        <v>30</v>
      </c>
      <c r="E841" s="143" t="s">
        <v>414</v>
      </c>
      <c r="F841" s="144" t="s">
        <v>32</v>
      </c>
      <c r="G841" s="145" t="s">
        <v>503</v>
      </c>
      <c r="H841" s="164" t="n">
        <v>240</v>
      </c>
      <c r="I841" s="96" t="n">
        <v>18</v>
      </c>
      <c r="J841" s="97" t="n">
        <v>18036.9</v>
      </c>
      <c r="K841" s="98" t="n">
        <f aca="false">M841+O841+Q841+S841+U841+W841+Y841+AA841+AC841+AE841</f>
        <v>0</v>
      </c>
      <c r="L841" s="99" t="n">
        <f aca="false">N841+P841+R841+T841+V841+X841+Z841+AB841+AD841+AF841</f>
        <v>0</v>
      </c>
      <c r="M841" s="102"/>
      <c r="N841" s="103"/>
      <c r="O841" s="102"/>
      <c r="P841" s="103"/>
      <c r="Q841" s="102"/>
      <c r="R841" s="103"/>
      <c r="S841" s="102"/>
      <c r="T841" s="103"/>
      <c r="U841" s="102"/>
      <c r="V841" s="103"/>
      <c r="W841" s="102"/>
      <c r="X841" s="103"/>
      <c r="Y841" s="102"/>
      <c r="Z841" s="103"/>
      <c r="AA841" s="102"/>
      <c r="AB841" s="103"/>
      <c r="AC841" s="102"/>
      <c r="AD841" s="103"/>
      <c r="AE841" s="102"/>
      <c r="AF841" s="103"/>
      <c r="AG841" s="405"/>
      <c r="AH841" s="102" t="n">
        <f aca="false">I841+K841</f>
        <v>18</v>
      </c>
      <c r="AI841" s="103" t="n">
        <f aca="false">J841+L841</f>
        <v>18036.9</v>
      </c>
      <c r="AJ841" s="0" t="n">
        <f aca="false">AI841=J841+L841</f>
        <v>1</v>
      </c>
      <c r="AK841" s="29" t="n">
        <f aca="false">ROUND(AI841/1000,1)</f>
        <v>18</v>
      </c>
      <c r="AL841" s="29" t="n">
        <f aca="false">AK841-AH841</f>
        <v>0</v>
      </c>
    </row>
    <row r="842" s="23" customFormat="true" ht="14.25" hidden="true" customHeight="true" outlineLevel="0" collapsed="false">
      <c r="A842" s="80" t="s">
        <v>137</v>
      </c>
      <c r="B842" s="132" t="s">
        <v>327</v>
      </c>
      <c r="C842" s="132" t="s">
        <v>118</v>
      </c>
      <c r="D842" s="133" t="s">
        <v>30</v>
      </c>
      <c r="E842" s="134" t="s">
        <v>414</v>
      </c>
      <c r="F842" s="135" t="s">
        <v>32</v>
      </c>
      <c r="G842" s="136" t="s">
        <v>503</v>
      </c>
      <c r="H842" s="160" t="n">
        <v>300</v>
      </c>
      <c r="I842" s="85" t="n">
        <f aca="false">I843</f>
        <v>72</v>
      </c>
      <c r="J842" s="86" t="n">
        <f aca="false">J843</f>
        <v>72000</v>
      </c>
      <c r="K842" s="87" t="n">
        <f aca="false">K843</f>
        <v>0</v>
      </c>
      <c r="L842" s="161" t="n">
        <f aca="false">L843</f>
        <v>0</v>
      </c>
      <c r="M842" s="162" t="n">
        <f aca="false">M843</f>
        <v>0</v>
      </c>
      <c r="N842" s="161" t="n">
        <f aca="false">N843</f>
        <v>0</v>
      </c>
      <c r="O842" s="162" t="n">
        <f aca="false">O843</f>
        <v>0</v>
      </c>
      <c r="P842" s="161" t="n">
        <f aca="false">P843</f>
        <v>0</v>
      </c>
      <c r="Q842" s="162" t="n">
        <f aca="false">Q843</f>
        <v>0</v>
      </c>
      <c r="R842" s="161" t="n">
        <f aca="false">R843</f>
        <v>0</v>
      </c>
      <c r="S842" s="162" t="n">
        <f aca="false">S843</f>
        <v>0</v>
      </c>
      <c r="T842" s="161" t="n">
        <f aca="false">T843</f>
        <v>0</v>
      </c>
      <c r="U842" s="162" t="n">
        <f aca="false">U843</f>
        <v>0</v>
      </c>
      <c r="V842" s="161" t="n">
        <f aca="false">V843</f>
        <v>0</v>
      </c>
      <c r="W842" s="162" t="n">
        <f aca="false">W843</f>
        <v>0</v>
      </c>
      <c r="X842" s="161" t="n">
        <f aca="false">X843</f>
        <v>0</v>
      </c>
      <c r="Y842" s="162" t="n">
        <f aca="false">Y843</f>
        <v>0</v>
      </c>
      <c r="Z842" s="161" t="n">
        <f aca="false">Z843</f>
        <v>0</v>
      </c>
      <c r="AA842" s="162" t="n">
        <f aca="false">AA843</f>
        <v>0</v>
      </c>
      <c r="AB842" s="161" t="n">
        <f aca="false">AB843</f>
        <v>0</v>
      </c>
      <c r="AC842" s="162" t="n">
        <f aca="false">AC843</f>
        <v>0</v>
      </c>
      <c r="AD842" s="161" t="n">
        <f aca="false">AD843</f>
        <v>0</v>
      </c>
      <c r="AE842" s="162" t="n">
        <f aca="false">AE843</f>
        <v>0</v>
      </c>
      <c r="AF842" s="161" t="n">
        <f aca="false">AF843</f>
        <v>0</v>
      </c>
      <c r="AG842" s="163"/>
      <c r="AH842" s="162" t="n">
        <f aca="false">AH843</f>
        <v>72</v>
      </c>
      <c r="AI842" s="161" t="n">
        <f aca="false">AI843</f>
        <v>72000</v>
      </c>
      <c r="AJ842" s="0" t="n">
        <f aca="false">AI842=J842+L842</f>
        <v>1</v>
      </c>
      <c r="AK842" s="29" t="n">
        <f aca="false">ROUND(AI842/1000,1)</f>
        <v>72</v>
      </c>
      <c r="AL842" s="29" t="n">
        <f aca="false">AK842-AH842</f>
        <v>0</v>
      </c>
    </row>
    <row r="843" s="104" customFormat="true" ht="14.25" hidden="true" customHeight="true" outlineLevel="0" collapsed="false">
      <c r="A843" s="91" t="s">
        <v>139</v>
      </c>
      <c r="B843" s="141" t="s">
        <v>327</v>
      </c>
      <c r="C843" s="141" t="s">
        <v>118</v>
      </c>
      <c r="D843" s="142" t="s">
        <v>30</v>
      </c>
      <c r="E843" s="143" t="s">
        <v>414</v>
      </c>
      <c r="F843" s="144" t="s">
        <v>32</v>
      </c>
      <c r="G843" s="145" t="s">
        <v>503</v>
      </c>
      <c r="H843" s="164" t="n">
        <v>360</v>
      </c>
      <c r="I843" s="96" t="n">
        <v>72</v>
      </c>
      <c r="J843" s="97" t="n">
        <v>72000</v>
      </c>
      <c r="K843" s="98" t="n">
        <f aca="false">M843+O843+Q843+S843+U843+W843+Y843+AA843+AC843+AE843</f>
        <v>0</v>
      </c>
      <c r="L843" s="99" t="n">
        <f aca="false">N843+P843+R843+T843+V843+X843+Z843+AB843+AD843+AF843</f>
        <v>0</v>
      </c>
      <c r="M843" s="102"/>
      <c r="N843" s="103"/>
      <c r="O843" s="102"/>
      <c r="P843" s="103"/>
      <c r="Q843" s="102"/>
      <c r="R843" s="103"/>
      <c r="S843" s="102"/>
      <c r="T843" s="103"/>
      <c r="U843" s="102"/>
      <c r="V843" s="103"/>
      <c r="W843" s="102"/>
      <c r="X843" s="103"/>
      <c r="Y843" s="102"/>
      <c r="Z843" s="103"/>
      <c r="AA843" s="102"/>
      <c r="AB843" s="103"/>
      <c r="AC843" s="102"/>
      <c r="AD843" s="103"/>
      <c r="AE843" s="102"/>
      <c r="AF843" s="103"/>
      <c r="AG843" s="405"/>
      <c r="AH843" s="102" t="n">
        <f aca="false">I843+K843</f>
        <v>72</v>
      </c>
      <c r="AI843" s="103" t="n">
        <f aca="false">J843+L843</f>
        <v>72000</v>
      </c>
      <c r="AJ843" s="0" t="n">
        <f aca="false">AI843=J843+L843</f>
        <v>1</v>
      </c>
      <c r="AK843" s="29" t="n">
        <f aca="false">ROUND(AI843/1000,1)</f>
        <v>72</v>
      </c>
      <c r="AL843" s="29" t="n">
        <f aca="false">AK843-AH843</f>
        <v>0</v>
      </c>
    </row>
    <row r="844" s="23" customFormat="true" ht="22.5" hidden="false" customHeight="true" outlineLevel="0" collapsed="false">
      <c r="A844" s="222" t="s">
        <v>155</v>
      </c>
      <c r="B844" s="132" t="s">
        <v>327</v>
      </c>
      <c r="C844" s="132" t="s">
        <v>118</v>
      </c>
      <c r="D844" s="133" t="s">
        <v>30</v>
      </c>
      <c r="E844" s="134" t="s">
        <v>414</v>
      </c>
      <c r="F844" s="135" t="s">
        <v>32</v>
      </c>
      <c r="G844" s="136" t="s">
        <v>503</v>
      </c>
      <c r="H844" s="136" t="s">
        <v>156</v>
      </c>
      <c r="I844" s="85" t="n">
        <f aca="false">I846+I845</f>
        <v>635.5</v>
      </c>
      <c r="J844" s="86" t="n">
        <f aca="false">J846+J845</f>
        <v>635463.1</v>
      </c>
      <c r="K844" s="87" t="n">
        <f aca="false">K846+K845</f>
        <v>110.7</v>
      </c>
      <c r="L844" s="161" t="n">
        <f aca="false">L846+L845</f>
        <v>110700</v>
      </c>
      <c r="M844" s="162" t="n">
        <f aca="false">M846+M845</f>
        <v>0</v>
      </c>
      <c r="N844" s="161" t="n">
        <f aca="false">N846+N845</f>
        <v>0</v>
      </c>
      <c r="O844" s="162" t="n">
        <f aca="false">O846+O845</f>
        <v>0</v>
      </c>
      <c r="P844" s="161" t="n">
        <f aca="false">P846+P845</f>
        <v>0</v>
      </c>
      <c r="Q844" s="162" t="n">
        <f aca="false">Q846+Q845</f>
        <v>0</v>
      </c>
      <c r="R844" s="161" t="n">
        <f aca="false">R846+R845</f>
        <v>0</v>
      </c>
      <c r="S844" s="162" t="n">
        <f aca="false">S846+S845</f>
        <v>110.7</v>
      </c>
      <c r="T844" s="161" t="n">
        <f aca="false">T846+T845</f>
        <v>110700</v>
      </c>
      <c r="U844" s="162" t="n">
        <f aca="false">U846+U845</f>
        <v>0</v>
      </c>
      <c r="V844" s="161" t="n">
        <f aca="false">V846+V845</f>
        <v>0</v>
      </c>
      <c r="W844" s="162" t="n">
        <f aca="false">W846+W845</f>
        <v>0</v>
      </c>
      <c r="X844" s="161" t="n">
        <f aca="false">X846+X845</f>
        <v>0</v>
      </c>
      <c r="Y844" s="162" t="n">
        <f aca="false">Y846+Y845</f>
        <v>0</v>
      </c>
      <c r="Z844" s="161" t="n">
        <f aca="false">Z846+Z845</f>
        <v>0</v>
      </c>
      <c r="AA844" s="162" t="n">
        <f aca="false">AA846+AA845</f>
        <v>0</v>
      </c>
      <c r="AB844" s="161" t="n">
        <f aca="false">AB846+AB845</f>
        <v>0</v>
      </c>
      <c r="AC844" s="162" t="n">
        <f aca="false">AC846+AC845</f>
        <v>0</v>
      </c>
      <c r="AD844" s="161" t="n">
        <f aca="false">AD846+AD845</f>
        <v>0</v>
      </c>
      <c r="AE844" s="162" t="n">
        <f aca="false">AE846+AE845</f>
        <v>0</v>
      </c>
      <c r="AF844" s="161" t="n">
        <f aca="false">AF846+AF845</f>
        <v>0</v>
      </c>
      <c r="AG844" s="163"/>
      <c r="AH844" s="162" t="n">
        <f aca="false">AH846+AH845</f>
        <v>746.2</v>
      </c>
      <c r="AI844" s="161" t="n">
        <f aca="false">AI846+AI845</f>
        <v>746163.1</v>
      </c>
      <c r="AJ844" s="0" t="n">
        <f aca="false">AI844=J844+L844</f>
        <v>1</v>
      </c>
      <c r="AK844" s="29" t="n">
        <f aca="false">ROUND(AI844/1000,1)</f>
        <v>746.2</v>
      </c>
      <c r="AL844" s="29" t="n">
        <f aca="false">AK844-AH844</f>
        <v>0</v>
      </c>
    </row>
    <row r="845" s="104" customFormat="true" ht="46.5" hidden="false" customHeight="true" outlineLevel="0" collapsed="false">
      <c r="A845" s="308" t="s">
        <v>157</v>
      </c>
      <c r="B845" s="141" t="s">
        <v>327</v>
      </c>
      <c r="C845" s="141" t="s">
        <v>118</v>
      </c>
      <c r="D845" s="142" t="s">
        <v>30</v>
      </c>
      <c r="E845" s="143" t="s">
        <v>414</v>
      </c>
      <c r="F845" s="144" t="s">
        <v>32</v>
      </c>
      <c r="G845" s="145" t="s">
        <v>503</v>
      </c>
      <c r="H845" s="145" t="s">
        <v>158</v>
      </c>
      <c r="I845" s="96" t="n">
        <v>365.5</v>
      </c>
      <c r="J845" s="97" t="n">
        <v>365463.1</v>
      </c>
      <c r="K845" s="98" t="n">
        <f aca="false">M845+O845+Q845+S845+U845+W845+Y845+AA845+AC845+AE845</f>
        <v>110.7</v>
      </c>
      <c r="L845" s="99" t="n">
        <f aca="false">N845+P845+R845+T845+V845+X845+Z845+AB845+AD845+AF845</f>
        <v>110700</v>
      </c>
      <c r="M845" s="102"/>
      <c r="N845" s="103"/>
      <c r="O845" s="102"/>
      <c r="P845" s="103"/>
      <c r="Q845" s="102"/>
      <c r="R845" s="103"/>
      <c r="S845" s="102" t="n">
        <v>110.7</v>
      </c>
      <c r="T845" s="103" t="n">
        <v>110700</v>
      </c>
      <c r="U845" s="102"/>
      <c r="V845" s="103"/>
      <c r="W845" s="102"/>
      <c r="X845" s="103"/>
      <c r="Y845" s="102"/>
      <c r="Z845" s="103"/>
      <c r="AA845" s="102"/>
      <c r="AB845" s="103"/>
      <c r="AC845" s="102"/>
      <c r="AD845" s="103"/>
      <c r="AE845" s="102"/>
      <c r="AF845" s="103"/>
      <c r="AG845" s="405" t="s">
        <v>508</v>
      </c>
      <c r="AH845" s="102" t="n">
        <f aca="false">I845+K845</f>
        <v>476.2</v>
      </c>
      <c r="AI845" s="103" t="n">
        <f aca="false">J845+L845</f>
        <v>476163.1</v>
      </c>
      <c r="AJ845" s="0" t="n">
        <f aca="false">AI845=J845+L845</f>
        <v>1</v>
      </c>
      <c r="AK845" s="29" t="n">
        <f aca="false">ROUND(AI845/1000,1)</f>
        <v>476.2</v>
      </c>
      <c r="AL845" s="29" t="n">
        <f aca="false">AK845-AH845</f>
        <v>0</v>
      </c>
    </row>
    <row r="846" s="104" customFormat="true" ht="23.25" hidden="true" customHeight="true" outlineLevel="0" collapsed="false">
      <c r="A846" s="308" t="s">
        <v>466</v>
      </c>
      <c r="B846" s="141" t="s">
        <v>327</v>
      </c>
      <c r="C846" s="141" t="s">
        <v>118</v>
      </c>
      <c r="D846" s="142" t="s">
        <v>30</v>
      </c>
      <c r="E846" s="143" t="s">
        <v>414</v>
      </c>
      <c r="F846" s="144" t="s">
        <v>32</v>
      </c>
      <c r="G846" s="145" t="s">
        <v>503</v>
      </c>
      <c r="H846" s="145" t="s">
        <v>509</v>
      </c>
      <c r="I846" s="96" t="n">
        <v>270</v>
      </c>
      <c r="J846" s="97" t="n">
        <v>270000</v>
      </c>
      <c r="K846" s="98" t="n">
        <f aca="false">M846+O846+Q846+S846+U846+W846+Y846+AA846+AC846+AE846</f>
        <v>0</v>
      </c>
      <c r="L846" s="99" t="n">
        <f aca="false">N846+P846+R846+T846+V846+X846+Z846+AB846+AD846+AF846</f>
        <v>0</v>
      </c>
      <c r="M846" s="102"/>
      <c r="N846" s="103"/>
      <c r="O846" s="102"/>
      <c r="P846" s="103"/>
      <c r="Q846" s="102"/>
      <c r="R846" s="103"/>
      <c r="S846" s="102"/>
      <c r="T846" s="103"/>
      <c r="U846" s="102"/>
      <c r="V846" s="103"/>
      <c r="W846" s="102"/>
      <c r="X846" s="103"/>
      <c r="Y846" s="102"/>
      <c r="Z846" s="103"/>
      <c r="AA846" s="102"/>
      <c r="AB846" s="103"/>
      <c r="AC846" s="102"/>
      <c r="AD846" s="103"/>
      <c r="AE846" s="102"/>
      <c r="AF846" s="103"/>
      <c r="AG846" s="405"/>
      <c r="AH846" s="102" t="n">
        <f aca="false">I846+K846</f>
        <v>270</v>
      </c>
      <c r="AI846" s="103" t="n">
        <f aca="false">J846+L846</f>
        <v>270000</v>
      </c>
      <c r="AJ846" s="0" t="n">
        <f aca="false">AI846=J846+L846</f>
        <v>1</v>
      </c>
      <c r="AK846" s="29" t="n">
        <f aca="false">ROUND(AI846/1000,1)</f>
        <v>270</v>
      </c>
      <c r="AL846" s="29" t="n">
        <f aca="false">AK846-AH846</f>
        <v>0</v>
      </c>
    </row>
    <row r="847" customFormat="false" ht="16.5" hidden="true" customHeight="true" outlineLevel="0" collapsed="false">
      <c r="A847" s="172" t="s">
        <v>510</v>
      </c>
      <c r="B847" s="39" t="s">
        <v>327</v>
      </c>
      <c r="C847" s="39" t="s">
        <v>118</v>
      </c>
      <c r="D847" s="39" t="s">
        <v>43</v>
      </c>
      <c r="E847" s="39"/>
      <c r="F847" s="39"/>
      <c r="G847" s="39"/>
      <c r="H847" s="39"/>
      <c r="I847" s="40" t="n">
        <f aca="false">I848</f>
        <v>1943</v>
      </c>
      <c r="J847" s="41" t="n">
        <f aca="false">J848</f>
        <v>1943000</v>
      </c>
      <c r="K847" s="40" t="n">
        <f aca="false">K848</f>
        <v>0</v>
      </c>
      <c r="L847" s="42" t="n">
        <f aca="false">L848</f>
        <v>0</v>
      </c>
      <c r="M847" s="43" t="n">
        <f aca="false">M848</f>
        <v>0</v>
      </c>
      <c r="N847" s="42" t="n">
        <f aca="false">N848</f>
        <v>0</v>
      </c>
      <c r="O847" s="43" t="n">
        <f aca="false">O848</f>
        <v>0</v>
      </c>
      <c r="P847" s="42" t="n">
        <f aca="false">P848</f>
        <v>0</v>
      </c>
      <c r="Q847" s="43" t="n">
        <f aca="false">Q848</f>
        <v>0</v>
      </c>
      <c r="R847" s="42" t="n">
        <f aca="false">R848</f>
        <v>0</v>
      </c>
      <c r="S847" s="43" t="n">
        <f aca="false">S848</f>
        <v>0</v>
      </c>
      <c r="T847" s="42" t="n">
        <f aca="false">T848</f>
        <v>0</v>
      </c>
      <c r="U847" s="43" t="n">
        <f aca="false">U848</f>
        <v>0</v>
      </c>
      <c r="V847" s="42" t="n">
        <f aca="false">V848</f>
        <v>0</v>
      </c>
      <c r="W847" s="43" t="n">
        <f aca="false">W848</f>
        <v>0</v>
      </c>
      <c r="X847" s="42" t="n">
        <f aca="false">X848</f>
        <v>0</v>
      </c>
      <c r="Y847" s="43" t="n">
        <f aca="false">Y848</f>
        <v>0</v>
      </c>
      <c r="Z847" s="42" t="n">
        <f aca="false">Z848</f>
        <v>0</v>
      </c>
      <c r="AA847" s="43" t="n">
        <f aca="false">AA848</f>
        <v>0</v>
      </c>
      <c r="AB847" s="42" t="n">
        <f aca="false">AB848</f>
        <v>0</v>
      </c>
      <c r="AC847" s="43" t="n">
        <f aca="false">AC848</f>
        <v>0</v>
      </c>
      <c r="AD847" s="42" t="n">
        <f aca="false">AD848</f>
        <v>0</v>
      </c>
      <c r="AE847" s="43" t="n">
        <f aca="false">AE848</f>
        <v>0</v>
      </c>
      <c r="AF847" s="42" t="n">
        <f aca="false">AF848</f>
        <v>0</v>
      </c>
      <c r="AG847" s="44"/>
      <c r="AH847" s="43" t="n">
        <f aca="false">AH848</f>
        <v>1943</v>
      </c>
      <c r="AI847" s="42" t="n">
        <f aca="false">AI848</f>
        <v>1943000</v>
      </c>
      <c r="AJ847" s="0" t="n">
        <f aca="false">AI847=J847+L847</f>
        <v>1</v>
      </c>
      <c r="AK847" s="29" t="n">
        <f aca="false">ROUND(AI847/1000,1)</f>
        <v>1943</v>
      </c>
      <c r="AL847" s="29" t="n">
        <f aca="false">AK847-AH847</f>
        <v>0</v>
      </c>
    </row>
    <row r="848" s="385" customFormat="true" ht="36" hidden="true" customHeight="true" outlineLevel="0" collapsed="false">
      <c r="A848" s="262" t="s">
        <v>413</v>
      </c>
      <c r="B848" s="46" t="s">
        <v>327</v>
      </c>
      <c r="C848" s="46" t="s">
        <v>118</v>
      </c>
      <c r="D848" s="47" t="s">
        <v>43</v>
      </c>
      <c r="E848" s="47" t="s">
        <v>414</v>
      </c>
      <c r="F848" s="48" t="s">
        <v>32</v>
      </c>
      <c r="G848" s="49" t="s">
        <v>33</v>
      </c>
      <c r="H848" s="408"/>
      <c r="I848" s="50" t="n">
        <f aca="false">I849</f>
        <v>1943</v>
      </c>
      <c r="J848" s="51" t="n">
        <f aca="false">J849</f>
        <v>1943000</v>
      </c>
      <c r="K848" s="50" t="n">
        <f aca="false">K849</f>
        <v>0</v>
      </c>
      <c r="L848" s="51" t="n">
        <f aca="false">L849</f>
        <v>0</v>
      </c>
      <c r="M848" s="50" t="n">
        <f aca="false">M849</f>
        <v>0</v>
      </c>
      <c r="N848" s="51" t="n">
        <f aca="false">N849</f>
        <v>0</v>
      </c>
      <c r="O848" s="50" t="n">
        <f aca="false">O849</f>
        <v>0</v>
      </c>
      <c r="P848" s="51" t="n">
        <f aca="false">P849</f>
        <v>0</v>
      </c>
      <c r="Q848" s="50" t="n">
        <f aca="false">Q849</f>
        <v>0</v>
      </c>
      <c r="R848" s="51" t="n">
        <f aca="false">R849</f>
        <v>0</v>
      </c>
      <c r="S848" s="50" t="n">
        <f aca="false">S849</f>
        <v>0</v>
      </c>
      <c r="T848" s="51" t="n">
        <f aca="false">T849</f>
        <v>0</v>
      </c>
      <c r="U848" s="50" t="n">
        <f aca="false">U849</f>
        <v>0</v>
      </c>
      <c r="V848" s="51" t="n">
        <f aca="false">V849</f>
        <v>0</v>
      </c>
      <c r="W848" s="50" t="n">
        <f aca="false">W849</f>
        <v>0</v>
      </c>
      <c r="X848" s="51" t="n">
        <f aca="false">X849</f>
        <v>0</v>
      </c>
      <c r="Y848" s="50" t="n">
        <f aca="false">Y849</f>
        <v>0</v>
      </c>
      <c r="Z848" s="51" t="n">
        <f aca="false">Z849</f>
        <v>0</v>
      </c>
      <c r="AA848" s="50" t="n">
        <f aca="false">AA849</f>
        <v>0</v>
      </c>
      <c r="AB848" s="51" t="n">
        <f aca="false">AB849</f>
        <v>0</v>
      </c>
      <c r="AC848" s="50" t="n">
        <f aca="false">AC849</f>
        <v>0</v>
      </c>
      <c r="AD848" s="51" t="n">
        <f aca="false">AD849</f>
        <v>0</v>
      </c>
      <c r="AE848" s="50" t="n">
        <f aca="false">AE849</f>
        <v>0</v>
      </c>
      <c r="AF848" s="51" t="n">
        <f aca="false">AF849</f>
        <v>0</v>
      </c>
      <c r="AG848" s="325"/>
      <c r="AH848" s="50" t="n">
        <f aca="false">AH849</f>
        <v>1943</v>
      </c>
      <c r="AI848" s="51" t="n">
        <f aca="false">AI849</f>
        <v>1943000</v>
      </c>
      <c r="AJ848" s="0" t="n">
        <f aca="false">AI848=J848+L848</f>
        <v>1</v>
      </c>
      <c r="AK848" s="29" t="n">
        <f aca="false">ROUND(AI848/1000,1)</f>
        <v>1943</v>
      </c>
      <c r="AL848" s="29" t="n">
        <f aca="false">AK848-AH848</f>
        <v>0</v>
      </c>
    </row>
    <row r="849" s="23" customFormat="true" ht="14.25" hidden="true" customHeight="true" outlineLevel="0" collapsed="false">
      <c r="A849" s="121" t="s">
        <v>502</v>
      </c>
      <c r="B849" s="122" t="s">
        <v>327</v>
      </c>
      <c r="C849" s="122" t="s">
        <v>118</v>
      </c>
      <c r="D849" s="123" t="s">
        <v>43</v>
      </c>
      <c r="E849" s="228" t="s">
        <v>414</v>
      </c>
      <c r="F849" s="229" t="s">
        <v>32</v>
      </c>
      <c r="G849" s="230" t="s">
        <v>503</v>
      </c>
      <c r="H849" s="230"/>
      <c r="I849" s="74" t="n">
        <f aca="false">I850+I852</f>
        <v>1943</v>
      </c>
      <c r="J849" s="75" t="n">
        <f aca="false">J850+J852</f>
        <v>1943000</v>
      </c>
      <c r="K849" s="76" t="n">
        <f aca="false">K850+K852</f>
        <v>0</v>
      </c>
      <c r="L849" s="263" t="n">
        <f aca="false">L850+L852</f>
        <v>0</v>
      </c>
      <c r="M849" s="264" t="n">
        <f aca="false">M850+M852</f>
        <v>0</v>
      </c>
      <c r="N849" s="263" t="n">
        <f aca="false">N850+N852</f>
        <v>0</v>
      </c>
      <c r="O849" s="264" t="n">
        <f aca="false">O850+O852</f>
        <v>0</v>
      </c>
      <c r="P849" s="263" t="n">
        <f aca="false">P850+P852</f>
        <v>0</v>
      </c>
      <c r="Q849" s="264" t="n">
        <f aca="false">Q850+Q852</f>
        <v>0</v>
      </c>
      <c r="R849" s="263" t="n">
        <f aca="false">R850+R852</f>
        <v>0</v>
      </c>
      <c r="S849" s="264" t="n">
        <f aca="false">S850+S852</f>
        <v>0</v>
      </c>
      <c r="T849" s="263" t="n">
        <f aca="false">T850+T852</f>
        <v>0</v>
      </c>
      <c r="U849" s="264" t="n">
        <f aca="false">U850+U852</f>
        <v>0</v>
      </c>
      <c r="V849" s="263" t="n">
        <f aca="false">V850+V852</f>
        <v>0</v>
      </c>
      <c r="W849" s="264" t="n">
        <f aca="false">W850+W852</f>
        <v>0</v>
      </c>
      <c r="X849" s="263" t="n">
        <f aca="false">X850+X852</f>
        <v>0</v>
      </c>
      <c r="Y849" s="264" t="n">
        <f aca="false">Y850+Y852</f>
        <v>0</v>
      </c>
      <c r="Z849" s="263" t="n">
        <f aca="false">Z850+Z852</f>
        <v>0</v>
      </c>
      <c r="AA849" s="264" t="n">
        <f aca="false">AA850+AA852</f>
        <v>0</v>
      </c>
      <c r="AB849" s="263" t="n">
        <f aca="false">AB850+AB852</f>
        <v>0</v>
      </c>
      <c r="AC849" s="264" t="n">
        <f aca="false">AC850+AC852</f>
        <v>0</v>
      </c>
      <c r="AD849" s="263" t="n">
        <f aca="false">AD850+AD852</f>
        <v>0</v>
      </c>
      <c r="AE849" s="264" t="n">
        <f aca="false">AE850+AE852</f>
        <v>0</v>
      </c>
      <c r="AF849" s="263" t="n">
        <f aca="false">AF850+AF852</f>
        <v>0</v>
      </c>
      <c r="AG849" s="265"/>
      <c r="AH849" s="264" t="n">
        <f aca="false">AH850+AH852</f>
        <v>1943</v>
      </c>
      <c r="AI849" s="263" t="n">
        <f aca="false">AI850+AI852</f>
        <v>1943000</v>
      </c>
      <c r="AJ849" s="0" t="n">
        <f aca="false">AI849=J849+L849</f>
        <v>1</v>
      </c>
      <c r="AK849" s="29" t="n">
        <f aca="false">ROUND(AI849/1000,1)</f>
        <v>1943</v>
      </c>
      <c r="AL849" s="29" t="n">
        <f aca="false">AK849-AH849</f>
        <v>0</v>
      </c>
    </row>
    <row r="850" s="23" customFormat="true" ht="23.25" hidden="true" customHeight="true" outlineLevel="0" collapsed="false">
      <c r="A850" s="80" t="s">
        <v>54</v>
      </c>
      <c r="B850" s="132" t="s">
        <v>327</v>
      </c>
      <c r="C850" s="132" t="s">
        <v>118</v>
      </c>
      <c r="D850" s="133" t="s">
        <v>43</v>
      </c>
      <c r="E850" s="134" t="s">
        <v>414</v>
      </c>
      <c r="F850" s="135" t="s">
        <v>32</v>
      </c>
      <c r="G850" s="136" t="s">
        <v>503</v>
      </c>
      <c r="H850" s="160" t="n">
        <v>200</v>
      </c>
      <c r="I850" s="85" t="n">
        <f aca="false">I851</f>
        <v>328</v>
      </c>
      <c r="J850" s="86" t="n">
        <f aca="false">J851</f>
        <v>328000</v>
      </c>
      <c r="K850" s="87" t="n">
        <f aca="false">K851</f>
        <v>0</v>
      </c>
      <c r="L850" s="161" t="n">
        <f aca="false">L851</f>
        <v>0</v>
      </c>
      <c r="M850" s="162" t="n">
        <f aca="false">M851</f>
        <v>0</v>
      </c>
      <c r="N850" s="161" t="n">
        <f aca="false">N851</f>
        <v>0</v>
      </c>
      <c r="O850" s="162" t="n">
        <f aca="false">O851</f>
        <v>0</v>
      </c>
      <c r="P850" s="161" t="n">
        <f aca="false">P851</f>
        <v>0</v>
      </c>
      <c r="Q850" s="162" t="n">
        <f aca="false">Q851</f>
        <v>0</v>
      </c>
      <c r="R850" s="161" t="n">
        <f aca="false">R851</f>
        <v>0</v>
      </c>
      <c r="S850" s="162" t="n">
        <f aca="false">S851</f>
        <v>0</v>
      </c>
      <c r="T850" s="161" t="n">
        <f aca="false">T851</f>
        <v>0</v>
      </c>
      <c r="U850" s="162" t="n">
        <f aca="false">U851</f>
        <v>0</v>
      </c>
      <c r="V850" s="161" t="n">
        <f aca="false">V851</f>
        <v>0</v>
      </c>
      <c r="W850" s="162" t="n">
        <f aca="false">W851</f>
        <v>0</v>
      </c>
      <c r="X850" s="161" t="n">
        <f aca="false">X851</f>
        <v>0</v>
      </c>
      <c r="Y850" s="162" t="n">
        <f aca="false">Y851</f>
        <v>0</v>
      </c>
      <c r="Z850" s="161" t="n">
        <f aca="false">Z851</f>
        <v>0</v>
      </c>
      <c r="AA850" s="162" t="n">
        <f aca="false">AA851</f>
        <v>0</v>
      </c>
      <c r="AB850" s="161" t="n">
        <f aca="false">AB851</f>
        <v>0</v>
      </c>
      <c r="AC850" s="162" t="n">
        <f aca="false">AC851</f>
        <v>0</v>
      </c>
      <c r="AD850" s="161" t="n">
        <f aca="false">AD851</f>
        <v>0</v>
      </c>
      <c r="AE850" s="162" t="n">
        <f aca="false">AE851</f>
        <v>0</v>
      </c>
      <c r="AF850" s="161" t="n">
        <f aca="false">AF851</f>
        <v>0</v>
      </c>
      <c r="AG850" s="163"/>
      <c r="AH850" s="162" t="n">
        <f aca="false">AH851</f>
        <v>328</v>
      </c>
      <c r="AI850" s="161" t="n">
        <f aca="false">AI851</f>
        <v>328000</v>
      </c>
      <c r="AJ850" s="0" t="n">
        <f aca="false">AI850=J850+L850</f>
        <v>1</v>
      </c>
      <c r="AK850" s="29" t="n">
        <f aca="false">ROUND(AI850/1000,1)</f>
        <v>328</v>
      </c>
      <c r="AL850" s="29" t="n">
        <f aca="false">AK850-AH850</f>
        <v>0</v>
      </c>
    </row>
    <row r="851" s="104" customFormat="true" ht="23.25" hidden="true" customHeight="true" outlineLevel="0" collapsed="false">
      <c r="A851" s="91" t="s">
        <v>56</v>
      </c>
      <c r="B851" s="141" t="s">
        <v>327</v>
      </c>
      <c r="C851" s="141" t="s">
        <v>118</v>
      </c>
      <c r="D851" s="142" t="s">
        <v>43</v>
      </c>
      <c r="E851" s="143" t="s">
        <v>414</v>
      </c>
      <c r="F851" s="144" t="s">
        <v>32</v>
      </c>
      <c r="G851" s="145" t="s">
        <v>503</v>
      </c>
      <c r="H851" s="164" t="n">
        <v>240</v>
      </c>
      <c r="I851" s="96" t="n">
        <v>328</v>
      </c>
      <c r="J851" s="97" t="n">
        <v>328000</v>
      </c>
      <c r="K851" s="98" t="n">
        <f aca="false">M851+O851+Q851+S851+U851+W851+Y851+AA851+AC851+AE851</f>
        <v>0</v>
      </c>
      <c r="L851" s="99" t="n">
        <f aca="false">N851+P851+R851+T851+V851+X851+Z851+AB851+AD851+AF851</f>
        <v>0</v>
      </c>
      <c r="M851" s="102"/>
      <c r="N851" s="103"/>
      <c r="O851" s="102"/>
      <c r="P851" s="103"/>
      <c r="Q851" s="102"/>
      <c r="R851" s="103"/>
      <c r="S851" s="102"/>
      <c r="T851" s="103"/>
      <c r="U851" s="102"/>
      <c r="V851" s="103"/>
      <c r="W851" s="102"/>
      <c r="X851" s="103"/>
      <c r="Y851" s="102"/>
      <c r="Z851" s="103"/>
      <c r="AA851" s="102"/>
      <c r="AB851" s="103"/>
      <c r="AC851" s="102"/>
      <c r="AD851" s="103"/>
      <c r="AE851" s="102"/>
      <c r="AF851" s="103"/>
      <c r="AG851" s="405"/>
      <c r="AH851" s="102" t="n">
        <f aca="false">I851+K851</f>
        <v>328</v>
      </c>
      <c r="AI851" s="103" t="n">
        <f aca="false">J851+L851</f>
        <v>328000</v>
      </c>
      <c r="AJ851" s="0" t="n">
        <f aca="false">AI851=J851+L851</f>
        <v>1</v>
      </c>
      <c r="AK851" s="29" t="n">
        <f aca="false">ROUND(AI851/1000,1)</f>
        <v>328</v>
      </c>
      <c r="AL851" s="29" t="n">
        <f aca="false">AK851-AH851</f>
        <v>0</v>
      </c>
    </row>
    <row r="852" s="23" customFormat="true" ht="22.5" hidden="true" customHeight="true" outlineLevel="0" collapsed="false">
      <c r="A852" s="222" t="s">
        <v>155</v>
      </c>
      <c r="B852" s="132" t="s">
        <v>327</v>
      </c>
      <c r="C852" s="132" t="s">
        <v>118</v>
      </c>
      <c r="D852" s="133" t="s">
        <v>43</v>
      </c>
      <c r="E852" s="134" t="s">
        <v>414</v>
      </c>
      <c r="F852" s="135" t="s">
        <v>32</v>
      </c>
      <c r="G852" s="136" t="s">
        <v>503</v>
      </c>
      <c r="H852" s="136" t="s">
        <v>156</v>
      </c>
      <c r="I852" s="85" t="n">
        <f aca="false">I853</f>
        <v>1615</v>
      </c>
      <c r="J852" s="86" t="n">
        <f aca="false">J853</f>
        <v>1615000</v>
      </c>
      <c r="K852" s="87" t="n">
        <f aca="false">K853</f>
        <v>0</v>
      </c>
      <c r="L852" s="161" t="n">
        <f aca="false">L853</f>
        <v>0</v>
      </c>
      <c r="M852" s="162" t="n">
        <f aca="false">M853</f>
        <v>0</v>
      </c>
      <c r="N852" s="161" t="n">
        <f aca="false">N853</f>
        <v>0</v>
      </c>
      <c r="O852" s="162" t="n">
        <f aca="false">O853</f>
        <v>0</v>
      </c>
      <c r="P852" s="161" t="n">
        <f aca="false">P853</f>
        <v>0</v>
      </c>
      <c r="Q852" s="162" t="n">
        <f aca="false">Q853</f>
        <v>0</v>
      </c>
      <c r="R852" s="161" t="n">
        <f aca="false">R853</f>
        <v>0</v>
      </c>
      <c r="S852" s="162" t="n">
        <f aca="false">S853</f>
        <v>0</v>
      </c>
      <c r="T852" s="161" t="n">
        <f aca="false">T853</f>
        <v>0</v>
      </c>
      <c r="U852" s="162" t="n">
        <f aca="false">U853</f>
        <v>0</v>
      </c>
      <c r="V852" s="161" t="n">
        <f aca="false">V853</f>
        <v>0</v>
      </c>
      <c r="W852" s="162" t="n">
        <f aca="false">W853</f>
        <v>0</v>
      </c>
      <c r="X852" s="161" t="n">
        <f aca="false">X853</f>
        <v>0</v>
      </c>
      <c r="Y852" s="162" t="n">
        <f aca="false">Y853</f>
        <v>0</v>
      </c>
      <c r="Z852" s="161" t="n">
        <f aca="false">Z853</f>
        <v>0</v>
      </c>
      <c r="AA852" s="162" t="n">
        <f aca="false">AA853</f>
        <v>0</v>
      </c>
      <c r="AB852" s="161" t="n">
        <f aca="false">AB853</f>
        <v>0</v>
      </c>
      <c r="AC852" s="162" t="n">
        <f aca="false">AC853</f>
        <v>0</v>
      </c>
      <c r="AD852" s="161" t="n">
        <f aca="false">AD853</f>
        <v>0</v>
      </c>
      <c r="AE852" s="162" t="n">
        <f aca="false">AE853</f>
        <v>0</v>
      </c>
      <c r="AF852" s="161" t="n">
        <f aca="false">AF853</f>
        <v>0</v>
      </c>
      <c r="AG852" s="163"/>
      <c r="AH852" s="162" t="n">
        <f aca="false">AH853</f>
        <v>1615</v>
      </c>
      <c r="AI852" s="161" t="n">
        <f aca="false">AI853</f>
        <v>1615000</v>
      </c>
      <c r="AJ852" s="0" t="n">
        <f aca="false">AI852=J852+L852</f>
        <v>1</v>
      </c>
      <c r="AK852" s="29" t="n">
        <f aca="false">ROUND(AI852/1000,1)</f>
        <v>1615</v>
      </c>
      <c r="AL852" s="29" t="n">
        <f aca="false">AK852-AH852</f>
        <v>0</v>
      </c>
    </row>
    <row r="853" s="104" customFormat="true" ht="12.75" hidden="true" customHeight="true" outlineLevel="0" collapsed="false">
      <c r="A853" s="308" t="s">
        <v>157</v>
      </c>
      <c r="B853" s="141" t="s">
        <v>327</v>
      </c>
      <c r="C853" s="141" t="s">
        <v>118</v>
      </c>
      <c r="D853" s="142" t="s">
        <v>43</v>
      </c>
      <c r="E853" s="409" t="s">
        <v>414</v>
      </c>
      <c r="F853" s="410" t="s">
        <v>32</v>
      </c>
      <c r="G853" s="411" t="s">
        <v>503</v>
      </c>
      <c r="H853" s="145" t="s">
        <v>158</v>
      </c>
      <c r="I853" s="96" t="n">
        <v>1615</v>
      </c>
      <c r="J853" s="97" t="n">
        <v>1615000</v>
      </c>
      <c r="K853" s="98" t="n">
        <f aca="false">M853+O853+Q853+S853+U853+W853+Y853+AA853+AC853+AE853</f>
        <v>0</v>
      </c>
      <c r="L853" s="99" t="n">
        <f aca="false">N853+P853+R853+T853+V853+X853+Z853+AB853+AD853+AF853</f>
        <v>0</v>
      </c>
      <c r="M853" s="102"/>
      <c r="N853" s="103"/>
      <c r="O853" s="102"/>
      <c r="P853" s="103"/>
      <c r="Q853" s="102"/>
      <c r="R853" s="103"/>
      <c r="S853" s="102"/>
      <c r="T853" s="103"/>
      <c r="U853" s="102"/>
      <c r="V853" s="103"/>
      <c r="W853" s="102"/>
      <c r="X853" s="103"/>
      <c r="Y853" s="102"/>
      <c r="Z853" s="103"/>
      <c r="AA853" s="102"/>
      <c r="AB853" s="103"/>
      <c r="AC853" s="102"/>
      <c r="AD853" s="103"/>
      <c r="AE853" s="102"/>
      <c r="AF853" s="103"/>
      <c r="AG853" s="405"/>
      <c r="AH853" s="102" t="n">
        <f aca="false">I853+K853</f>
        <v>1615</v>
      </c>
      <c r="AI853" s="103" t="n">
        <f aca="false">J853+L853</f>
        <v>1615000</v>
      </c>
      <c r="AJ853" s="0" t="n">
        <f aca="false">AI853=J853+L853</f>
        <v>1</v>
      </c>
      <c r="AK853" s="29" t="n">
        <f aca="false">ROUND(AI853/1000,1)</f>
        <v>1615</v>
      </c>
      <c r="AL853" s="29" t="n">
        <f aca="false">AK853-AH853</f>
        <v>0</v>
      </c>
    </row>
    <row r="854" s="416" customFormat="true" ht="18.75" hidden="false" customHeight="true" outlineLevel="0" collapsed="false">
      <c r="A854" s="412" t="s">
        <v>511</v>
      </c>
      <c r="B854" s="412"/>
      <c r="C854" s="412"/>
      <c r="D854" s="412"/>
      <c r="E854" s="412"/>
      <c r="F854" s="412"/>
      <c r="G854" s="412"/>
      <c r="H854" s="412"/>
      <c r="I854" s="413" t="n">
        <f aca="false">I437+I270+I8</f>
        <v>857276.7</v>
      </c>
      <c r="J854" s="414" t="n">
        <f aca="false">J437+J270+J8</f>
        <v>857276654.41</v>
      </c>
      <c r="K854" s="413" t="n">
        <f aca="false">K437+K270+K8</f>
        <v>10100.8</v>
      </c>
      <c r="L854" s="414" t="n">
        <f aca="false">L437+L270+L8</f>
        <v>10100807.09</v>
      </c>
      <c r="M854" s="413" t="n">
        <f aca="false">M437+M270+M8</f>
        <v>0</v>
      </c>
      <c r="N854" s="414" t="n">
        <f aca="false">N437+N270+N8</f>
        <v>0</v>
      </c>
      <c r="O854" s="413" t="n">
        <f aca="false">O437+O270+O8</f>
        <v>0</v>
      </c>
      <c r="P854" s="414" t="n">
        <f aca="false">P437+P270+P8</f>
        <v>0</v>
      </c>
      <c r="Q854" s="413" t="n">
        <f aca="false">Q437+Q270+Q8</f>
        <v>0</v>
      </c>
      <c r="R854" s="414" t="n">
        <f aca="false">R437+R270+R8</f>
        <v>0</v>
      </c>
      <c r="S854" s="413" t="n">
        <f aca="false">S437+S270+S8</f>
        <v>0</v>
      </c>
      <c r="T854" s="414" t="n">
        <f aca="false">T437+T270+T8</f>
        <v>0</v>
      </c>
      <c r="U854" s="413" t="n">
        <f aca="false">U437+U270+U8</f>
        <v>-5819</v>
      </c>
      <c r="V854" s="414" t="n">
        <f aca="false">V437+V270+V8</f>
        <v>-5819065.81</v>
      </c>
      <c r="W854" s="413" t="n">
        <f aca="false">W437+W270+W8</f>
        <v>5873.4</v>
      </c>
      <c r="X854" s="414" t="n">
        <f aca="false">X437+X270+X8</f>
        <v>5873465.81</v>
      </c>
      <c r="Y854" s="413" t="n">
        <f aca="false">Y437+Y270+Y8</f>
        <v>7071.1</v>
      </c>
      <c r="Z854" s="414" t="n">
        <f aca="false">Z437+Z270+Z8</f>
        <v>7071147.09</v>
      </c>
      <c r="AA854" s="413" t="n">
        <f aca="false">AA437+AA270+AA8</f>
        <v>-535.199999999999</v>
      </c>
      <c r="AB854" s="414" t="n">
        <f aca="false">AB437+AB270+AB8</f>
        <v>-535200</v>
      </c>
      <c r="AC854" s="413" t="n">
        <f aca="false">AC437+AC270+AC8</f>
        <v>0</v>
      </c>
      <c r="AD854" s="414" t="n">
        <f aca="false">AD437+AD270+AD8</f>
        <v>0</v>
      </c>
      <c r="AE854" s="413" t="n">
        <f aca="false">AE437+AE270+AE8</f>
        <v>3510.5</v>
      </c>
      <c r="AF854" s="414" t="n">
        <f aca="false">AF437+AF270+AF8</f>
        <v>3510460</v>
      </c>
      <c r="AG854" s="415"/>
      <c r="AH854" s="413" t="n">
        <f aca="false">AH437+AH270+AH8</f>
        <v>867377.5</v>
      </c>
      <c r="AI854" s="414" t="n">
        <f aca="false">AI437+AI270+AI8</f>
        <v>867377461.5</v>
      </c>
      <c r="AJ854" s="0" t="n">
        <f aca="false">AI854=J854+L854</f>
        <v>1</v>
      </c>
      <c r="AK854" s="29" t="n">
        <f aca="false">ROUND(AI854/1000,1)</f>
        <v>867377.5</v>
      </c>
      <c r="AL854" s="29" t="n">
        <f aca="false">AK854-AH854</f>
        <v>0</v>
      </c>
    </row>
    <row r="856" customFormat="false" ht="15" hidden="false" customHeight="true" outlineLevel="0" collapsed="false">
      <c r="I856" s="3" t="n">
        <v>857276.7</v>
      </c>
      <c r="J856" s="417" t="n">
        <v>857276654.41</v>
      </c>
      <c r="Z856" s="418" t="n">
        <f aca="false">818100+1370471.89+4882575.2</f>
        <v>7071147.09</v>
      </c>
      <c r="AB856" s="418" t="n">
        <f aca="false">70000+121300+19949900-21701000+1000000</f>
        <v>-559800</v>
      </c>
      <c r="AC856" s="419"/>
      <c r="AG856" s="418" t="n">
        <f aca="false">AI856-AI854</f>
        <v>0</v>
      </c>
      <c r="AH856" s="418"/>
      <c r="AI856" s="417" t="n">
        <f aca="false">J854+L854</f>
        <v>867377461.5</v>
      </c>
      <c r="AJ856" s="420"/>
    </row>
    <row r="857" customFormat="false" ht="12.75" hidden="false" customHeight="false" outlineLevel="0" collapsed="false">
      <c r="W857" s="418" t="n">
        <f aca="false">U854+W854</f>
        <v>54.3999999999996</v>
      </c>
      <c r="X857" s="421" t="n">
        <f aca="false">V854+X854</f>
        <v>54399.9999999991</v>
      </c>
      <c r="Z857" s="418" t="n">
        <f aca="false">Z856-Z854</f>
        <v>0</v>
      </c>
      <c r="AA857" s="418" t="n">
        <f aca="false">Y854+AA854</f>
        <v>6535.9</v>
      </c>
      <c r="AI857" s="417"/>
    </row>
    <row r="858" customFormat="false" ht="13.5" hidden="false" customHeight="true" outlineLevel="0" collapsed="false">
      <c r="B858" s="422" t="s">
        <v>512</v>
      </c>
      <c r="C858" s="422"/>
      <c r="D858" s="422"/>
      <c r="E858" s="422"/>
      <c r="F858" s="422"/>
      <c r="G858" s="422"/>
      <c r="H858" s="422"/>
      <c r="I858" s="417" t="n">
        <f aca="false">I13+I19+I23+I27+I35+I65+I73+I77+I83+I91+I99+I106+I111+I122+I131+I148+I153+I157+I162+I166+I170+I174+I190+I198+I206+I212+I234+I237+I245+I253+I260+I266+I275+I280+I294+I301+I305+I313+I318+I325+I333+I336+I340+I345+I349+I353+I357+I360+I365+I368+I371+I379+I387+I396+I405+I410+I467+I487+I491+I503+I535+I552+I565+I574+I582+I588+I601+I626+I636+I641+I645+I648+I652+I657+I663+I668+I673+I678+I685+I690+I702+I710+I716+I725+I731+I740+I750+I755+I761+I766+I769+I772+I775+I780+I783+I812+I820+I826+I839+I849+I497+I596+I794+I203+I289+I433+I464</f>
        <v>423960.7</v>
      </c>
      <c r="J858" s="417" t="n">
        <f aca="false">J13+J19+J23+J27+J35+J65+J73+J77+J83+J91+J99+J106+J111+J122+J131+J148+J153+J157+J162+J166+J170+J174+J190+J198+J206+J212+J234+J237+J245+J253+J260+J266+J275+J280+J294+J301+J305+J313+J318+J325+J333+J336+J340+J345+J349+J353+J357+J360+J365+J368+J371+J379+J387+J396+J405+J410+J467+J487+J491+J503+J535+J552+J565+J574+J582+J588+J601+J626+J636+J641+J645+J648+J652+J657+J663+J668+J673+J678+J685+J690+J702+J710+J716+J725+J731+J740+J750+J755+J761+J766+J769+J772+J775+J780+J783+J812+J820+J826+J839+J849+J497+J596+J794+J203+J289+J433+J464</f>
        <v>423960654.41</v>
      </c>
      <c r="K858" s="417"/>
      <c r="L858" s="417" t="n">
        <f aca="false">L13+L19+L23+L27+L35+L65+L73+L77+L83+L91+L99+L106+L111+L122+L131+L148+L153+L157+L162+L166+L170+L174+L190+L198+L206+L212+L234+L237+L245+L253+L260+L266+L275+L280+L294+L301+L305+L313+L318+L325+L333+L336+L340+L345+L349+L353+L357+L360+L365+L368+L371+L379+L387+L396+L405+L410+L467+L487+L491+L503+L535+L552+L565+L574+L582+L588+L601+L626+L636+L641+L645+L648+L652+L657+L663+L668+L673+L678+L685+L690+L702+L710+L716+L725+L731+L740+L750+L755+L761+L766+L769+L772+L775+L780+L783+L812+L820+L826+L839+L849+L497+L596+L794+L203+L289+L433+L464</f>
        <v>54400.0000000016</v>
      </c>
      <c r="M858" s="417"/>
      <c r="AH858" s="417" t="n">
        <f aca="false">AH13+AH19+AH23+AH27+AH35+AH65+AH73+AH77+AH83+AH91+AH99+AH106+AH111+AH122+AH131+AH148+AH153+AH157+AH162+AH166+AH170+AH174+AH190+AH198+AH206+AH212+AH234+AH237+AH245+AH253+AH260+AH266+AH275+AH280+AH294+AH301+AH305+AH313+AH318+AH325+AH333+AH336+AH340+AH345+AH349+AH353+AH357+AH360+AH365+AH368+AH371+AH379+AH387+AH396+AH405+AH410+AH467+AH487+AH491+AH503+AH535+AH552+AH565+AH574+AH582+AH588+AH601+AH626+AH636+AH641+AH645+AH648+AH652+AH657+AH663+AH668+AH673+AH678+AH685+AH690+AH702+AH710+AH716+AH725+AH731+AH740+AH750+AH755+AH761+AH766+AH769+AH772+AH775+AH780+AH783+AH812+AH820+AH826+AH839+AH849+AH497+AH596+AH794+AH203+AH289+AH433+AH464</f>
        <v>424015.1</v>
      </c>
      <c r="AI858" s="417" t="n">
        <f aca="false">AI13+AI19+AI23+AI27+AI35+AI65+AI73+AI77+AI83+AI91+AI99+AI106+AI111+AI122+AI131+AI148+AI153+AI157+AI162+AI166+AI170+AI174+AI190+AI198+AI206+AI212+AI234+AI237+AI245+AI253+AI260+AI266+AI275+AI280+AI294+AI301+AI305+AI313+AI318+AI325+AI333+AI336+AI340+AI345+AI349+AI353+AI357+AI360+AI365+AI368+AI371+AI379+AI387+AI396+AI405+AI410+AI467+AI487+AI491+AI503+AI535+AI552+AI565+AI574+AI582+AI588+AI601+AI626+AI636+AI641+AI645+AI648+AI652+AI657+AI663+AI668+AI673+AI678+AI685+AI690+AI702+AI710+AI716+AI725+AI731+AI740+AI750+AI755+AI761+AI766+AI769+AI772+AI775+AI780+AI783+AI812+AI820+AI826+AI839+AI849+AI497+AI596+AI794+AI203+AI289+AI433+AI464</f>
        <v>424015054.41</v>
      </c>
    </row>
    <row r="859" customFormat="false" ht="12.75" hidden="false" customHeight="true" outlineLevel="0" collapsed="false">
      <c r="B859" s="422" t="s">
        <v>513</v>
      </c>
      <c r="C859" s="422"/>
      <c r="D859" s="422"/>
      <c r="E859" s="422"/>
      <c r="F859" s="422"/>
      <c r="G859" s="422"/>
      <c r="H859" s="422"/>
      <c r="I859" s="417" t="n">
        <f aca="false">I41+I46+I51+I56+I59+I62+I117+I230+I310+I330+I393+I424+I445+I524+I593+I618+I697+I789+I802+I807+I220+I836+I421+I430+I402</f>
        <v>430740.4</v>
      </c>
      <c r="J859" s="417" t="n">
        <f aca="false">J41+J46+J51+J56+J59+J62+J117+J230+J310+J330+J393+J424+J445+J524+J593+J618+J697+J789+J802+J807+J220+J836+J421+J430+J402</f>
        <v>430740400</v>
      </c>
      <c r="K859" s="417"/>
      <c r="L859" s="417" t="n">
        <f aca="false">L41+L46+L51+L56+L59+L62+L117+L230+L310+L330+L393+L424+L445+L524+L593+L618+L697+L789+L802+L807+L220+L836+L421+L430+L402</f>
        <v>-14692064.8</v>
      </c>
      <c r="M859" s="417"/>
      <c r="W859" s="2" t="s">
        <v>514</v>
      </c>
      <c r="X859" s="2" t="s">
        <v>515</v>
      </c>
      <c r="AH859" s="417" t="n">
        <f aca="false">AH41+AH46+AH51+AH56+AH59+AH62+AH117+AH230+AH310+AH330+AH393+AH424+AH445+AH524+AH593+AH618+AH697+AH789+AH802+AH807+AH220+AH836+AH421+AH430+AH402</f>
        <v>416048.4</v>
      </c>
      <c r="AI859" s="417" t="n">
        <f aca="false">AI41+AI46+AI51+AI56+AI59+AI62+AI117+AI230+AI310+AI330+AI393+AI424+AI445+AI524+AI593+AI618+AI697+AI789+AI802+AI807+AI220+AI836+AI421+AI430+AI402</f>
        <v>416048335.2</v>
      </c>
    </row>
    <row r="860" customFormat="false" ht="12.75" hidden="false" customHeight="true" outlineLevel="0" collapsed="false">
      <c r="B860" s="422" t="s">
        <v>516</v>
      </c>
      <c r="C860" s="422"/>
      <c r="D860" s="422"/>
      <c r="E860" s="422"/>
      <c r="F860" s="422"/>
      <c r="G860" s="422"/>
      <c r="H860" s="422"/>
      <c r="I860" s="417" t="n">
        <f aca="false">I182+I418+I833+I578+I226</f>
        <v>2575.6</v>
      </c>
      <c r="J860" s="417" t="n">
        <f aca="false">J182+J418+J833+J578+J226</f>
        <v>2575600</v>
      </c>
      <c r="K860" s="417"/>
      <c r="L860" s="417" t="n">
        <f aca="false">L182+L418+L833+L578+L226</f>
        <v>22138471.89</v>
      </c>
      <c r="M860" s="417"/>
      <c r="AH860" s="417" t="n">
        <f aca="false">AH182+AH418+AH833+AH578+AH226</f>
        <v>24714</v>
      </c>
      <c r="AI860" s="417" t="n">
        <f aca="false">AI182+AI418+AI833+AI578+AI226</f>
        <v>24714071.89</v>
      </c>
    </row>
    <row r="861" customFormat="false" ht="12.75" hidden="false" customHeight="true" outlineLevel="0" collapsed="false">
      <c r="B861" s="422" t="s">
        <v>517</v>
      </c>
      <c r="C861" s="422"/>
      <c r="D861" s="422"/>
      <c r="E861" s="422"/>
      <c r="F861" s="422"/>
      <c r="G861" s="422"/>
      <c r="H861" s="422"/>
      <c r="I861" s="417" t="n">
        <f aca="false">I860+I859+I858</f>
        <v>857276.7</v>
      </c>
      <c r="J861" s="417" t="n">
        <f aca="false">J860+J859+J858</f>
        <v>857276654.41</v>
      </c>
      <c r="K861" s="417"/>
      <c r="L861" s="417" t="n">
        <f aca="false">L860+L859+L858</f>
        <v>7500807.09</v>
      </c>
      <c r="M861" s="417"/>
      <c r="X861" s="419" t="n">
        <f aca="false">X859-X857</f>
        <v>9.31322574615479E-010</v>
      </c>
      <c r="AH861" s="417" t="n">
        <f aca="false">AH860+AH859+AH858</f>
        <v>864777.5</v>
      </c>
      <c r="AI861" s="417" t="n">
        <f aca="false">AI860+AI859+AI858</f>
        <v>864777461.5</v>
      </c>
    </row>
    <row r="863" customFormat="false" ht="12.75" hidden="false" customHeight="false" outlineLevel="0" collapsed="false">
      <c r="I863" s="423" t="n">
        <f aca="false">I861-I854</f>
        <v>0</v>
      </c>
    </row>
    <row r="866" customFormat="false" ht="38.25" hidden="false" customHeight="false" outlineLevel="0" collapsed="false">
      <c r="X866" s="2" t="s">
        <v>518</v>
      </c>
    </row>
    <row r="867" customFormat="false" ht="25.5" hidden="false" customHeight="false" outlineLevel="0" collapsed="false">
      <c r="X867" s="2" t="s">
        <v>519</v>
      </c>
    </row>
    <row r="868" customFormat="false" ht="25.5" hidden="false" customHeight="false" outlineLevel="0" collapsed="false">
      <c r="X868" s="2" t="s">
        <v>520</v>
      </c>
    </row>
    <row r="869" customFormat="false" ht="38.25" hidden="false" customHeight="false" outlineLevel="0" collapsed="false">
      <c r="X869" s="2" t="s">
        <v>521</v>
      </c>
    </row>
  </sheetData>
  <autoFilter ref="AJ1:AJ863"/>
  <mergeCells count="91">
    <mergeCell ref="A1:AI1"/>
    <mergeCell ref="B2:AI2"/>
    <mergeCell ref="A3:A6"/>
    <mergeCell ref="B3:B6"/>
    <mergeCell ref="C3:C6"/>
    <mergeCell ref="D3:D6"/>
    <mergeCell ref="E3:G6"/>
    <mergeCell ref="H3:H6"/>
    <mergeCell ref="I3:J4"/>
    <mergeCell ref="K3:AF3"/>
    <mergeCell ref="AG3:AG6"/>
    <mergeCell ref="AH3:AI4"/>
    <mergeCell ref="K4:L5"/>
    <mergeCell ref="M4:R4"/>
    <mergeCell ref="S4:AF4"/>
    <mergeCell ref="I5:I6"/>
    <mergeCell ref="J5:J6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H5:AH6"/>
    <mergeCell ref="AI5:AI6"/>
    <mergeCell ref="E7:G7"/>
    <mergeCell ref="E8:G8"/>
    <mergeCell ref="E9:G9"/>
    <mergeCell ref="E10:G10"/>
    <mergeCell ref="E38:G38"/>
    <mergeCell ref="E178:G178"/>
    <mergeCell ref="E179:G179"/>
    <mergeCell ref="E187:G187"/>
    <mergeCell ref="E188:G188"/>
    <mergeCell ref="E201:G201"/>
    <mergeCell ref="E209:G209"/>
    <mergeCell ref="E210:G210"/>
    <mergeCell ref="E217:G217"/>
    <mergeCell ref="E218:G218"/>
    <mergeCell ref="E223:G223"/>
    <mergeCell ref="E224:G224"/>
    <mergeCell ref="E241:G241"/>
    <mergeCell ref="E242:G242"/>
    <mergeCell ref="E250:G250"/>
    <mergeCell ref="E256:G256"/>
    <mergeCell ref="E257:G257"/>
    <mergeCell ref="E263:G263"/>
    <mergeCell ref="E264:G264"/>
    <mergeCell ref="E270:G270"/>
    <mergeCell ref="E271:G271"/>
    <mergeCell ref="E283:G283"/>
    <mergeCell ref="E284:G284"/>
    <mergeCell ref="E292:G292"/>
    <mergeCell ref="E308:G308"/>
    <mergeCell ref="E316:G316"/>
    <mergeCell ref="E322:G322"/>
    <mergeCell ref="E323:G323"/>
    <mergeCell ref="E328:G328"/>
    <mergeCell ref="E343:G343"/>
    <mergeCell ref="E376:G376"/>
    <mergeCell ref="E390:G390"/>
    <mergeCell ref="E391:G391"/>
    <mergeCell ref="E415:G415"/>
    <mergeCell ref="E427:G427"/>
    <mergeCell ref="E428:G428"/>
    <mergeCell ref="E437:G437"/>
    <mergeCell ref="E438:G438"/>
    <mergeCell ref="E439:G439"/>
    <mergeCell ref="E616:G616"/>
    <mergeCell ref="E655:G655"/>
    <mergeCell ref="E694:G694"/>
    <mergeCell ref="E695:G695"/>
    <mergeCell ref="E722:G722"/>
    <mergeCell ref="E723:G723"/>
    <mergeCell ref="E728:G728"/>
    <mergeCell ref="E729:G729"/>
    <mergeCell ref="E786:G786"/>
    <mergeCell ref="E799:G799"/>
    <mergeCell ref="E823:G823"/>
    <mergeCell ref="E824:G824"/>
    <mergeCell ref="E831:G831"/>
    <mergeCell ref="E847:G847"/>
    <mergeCell ref="A854:H854"/>
    <mergeCell ref="B858:H858"/>
    <mergeCell ref="B859:H859"/>
    <mergeCell ref="B860:H860"/>
    <mergeCell ref="B861:H861"/>
  </mergeCells>
  <printOptions headings="false" gridLines="false" gridLinesSet="true" horizontalCentered="false" verticalCentered="false"/>
  <pageMargins left="0.159722222222222" right="0.170138888888889" top="0.409722222222222" bottom="0.22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4"/>
  <sheetViews>
    <sheetView showFormulas="false" showGridLines="true" showRowColHeaders="true" showZeros="true" rightToLeft="false" tabSelected="false" showOutlineSymbols="true" defaultGridColor="true" view="pageBreakPreview" topLeftCell="A838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2" width="4.56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2.84"/>
    <col collapsed="false" customWidth="true" hidden="false" outlineLevel="0" max="6" min="6" style="2" width="1.85"/>
    <col collapsed="false" customWidth="true" hidden="false" outlineLevel="0" max="8" min="7" style="2" width="4.41"/>
    <col collapsed="false" customWidth="true" hidden="false" outlineLevel="0" max="9" min="9" style="3" width="13.7"/>
    <col collapsed="false" customWidth="true" hidden="false" outlineLevel="0" max="10" min="10" style="0" width="19.85"/>
    <col collapsed="false" customWidth="false" hidden="false" outlineLevel="0" max="257" min="11" style="5" width="9.14"/>
  </cols>
  <sheetData>
    <row r="1" customFormat="false" ht="40.5" hidden="false" customHeight="true" outlineLevel="0" collapsed="false">
      <c r="A1" s="7"/>
      <c r="B1" s="7"/>
      <c r="C1" s="7"/>
      <c r="D1" s="7"/>
      <c r="E1" s="7"/>
      <c r="F1" s="424" t="s">
        <v>522</v>
      </c>
      <c r="G1" s="424"/>
      <c r="H1" s="424"/>
      <c r="I1" s="424"/>
      <c r="K1" s="7"/>
    </row>
    <row r="2" customFormat="false" ht="0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7"/>
    </row>
    <row r="3" customFormat="false" ht="42.75" hidden="false" customHeight="true" outlineLevel="0" collapsed="false">
      <c r="A3" s="6"/>
      <c r="B3" s="6"/>
      <c r="C3" s="6"/>
      <c r="D3" s="6"/>
      <c r="E3" s="6"/>
      <c r="F3" s="424" t="s">
        <v>523</v>
      </c>
      <c r="G3" s="424"/>
      <c r="H3" s="424"/>
      <c r="I3" s="424"/>
      <c r="K3" s="7"/>
    </row>
    <row r="4" customFormat="false" ht="12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K4" s="7"/>
    </row>
    <row r="5" customFormat="false" ht="33" hidden="false" customHeight="true" outlineLevel="0" collapsed="false">
      <c r="A5" s="6" t="s">
        <v>524</v>
      </c>
      <c r="B5" s="6"/>
      <c r="C5" s="6"/>
      <c r="D5" s="6"/>
      <c r="E5" s="6"/>
      <c r="F5" s="6"/>
      <c r="G5" s="6"/>
      <c r="H5" s="6"/>
      <c r="I5" s="6"/>
      <c r="K5" s="7"/>
    </row>
    <row r="6" customFormat="false" ht="13.5" hidden="false" customHeight="true" outlineLevel="0" collapsed="false">
      <c r="A6" s="8" t="s">
        <v>0</v>
      </c>
      <c r="B6" s="9"/>
      <c r="C6" s="9"/>
      <c r="D6" s="9"/>
      <c r="E6" s="9"/>
      <c r="F6" s="9"/>
      <c r="G6" s="9"/>
      <c r="H6" s="9"/>
      <c r="I6" s="9"/>
    </row>
    <row r="7" s="13" customFormat="true" ht="13.5" hidden="false" customHeight="true" outlineLevel="0" collapsed="false">
      <c r="A7" s="10" t="s">
        <v>1</v>
      </c>
      <c r="B7" s="10" t="s">
        <v>2</v>
      </c>
      <c r="C7" s="10" t="s">
        <v>3</v>
      </c>
      <c r="D7" s="10" t="s">
        <v>4</v>
      </c>
      <c r="E7" s="10" t="s">
        <v>5</v>
      </c>
      <c r="F7" s="10"/>
      <c r="G7" s="10"/>
      <c r="H7" s="10" t="s">
        <v>6</v>
      </c>
      <c r="I7" s="11" t="s">
        <v>10</v>
      </c>
      <c r="J7" s="0"/>
    </row>
    <row r="8" s="13" customFormat="tru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  <c r="J8" s="0"/>
    </row>
    <row r="9" s="13" customFormat="true" ht="33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0"/>
    </row>
    <row r="10" s="23" customFormat="true" ht="14.25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/>
      <c r="G10" s="19"/>
      <c r="H10" s="19" t="n">
        <v>6</v>
      </c>
      <c r="I10" s="20" t="n">
        <v>7</v>
      </c>
      <c r="J10" s="0"/>
    </row>
    <row r="11" s="30" customFormat="true" ht="30" hidden="false" customHeight="true" outlineLevel="0" collapsed="false">
      <c r="A11" s="24" t="s">
        <v>25</v>
      </c>
      <c r="B11" s="25" t="s">
        <v>26</v>
      </c>
      <c r="C11" s="25"/>
      <c r="D11" s="25"/>
      <c r="E11" s="25"/>
      <c r="F11" s="25"/>
      <c r="G11" s="25"/>
      <c r="H11" s="25"/>
      <c r="I11" s="425" t="n">
        <f aca="false">I12+I181+I190+I212+I226+I244+I259+I266+I220</f>
        <v>134869.8</v>
      </c>
      <c r="J11" s="0"/>
    </row>
    <row r="12" s="23" customFormat="true" ht="18.75" hidden="false" customHeight="true" outlineLevel="0" collapsed="false">
      <c r="A12" s="31" t="s">
        <v>27</v>
      </c>
      <c r="B12" s="32" t="s">
        <v>26</v>
      </c>
      <c r="C12" s="32" t="s">
        <v>28</v>
      </c>
      <c r="D12" s="32"/>
      <c r="E12" s="32"/>
      <c r="F12" s="32"/>
      <c r="G12" s="32"/>
      <c r="H12" s="32"/>
      <c r="I12" s="36" t="n">
        <f aca="false">I13+I19+I41+I83+I107+I112+I117</f>
        <v>80007.3</v>
      </c>
      <c r="J12" s="0"/>
    </row>
    <row r="13" s="23" customFormat="true" ht="27.75" hidden="false" customHeight="true" outlineLevel="0" collapsed="false">
      <c r="A13" s="38" t="s">
        <v>29</v>
      </c>
      <c r="B13" s="39" t="s">
        <v>26</v>
      </c>
      <c r="C13" s="39" t="s">
        <v>28</v>
      </c>
      <c r="D13" s="39" t="s">
        <v>30</v>
      </c>
      <c r="E13" s="39"/>
      <c r="F13" s="39"/>
      <c r="G13" s="39"/>
      <c r="H13" s="39"/>
      <c r="I13" s="43" t="n">
        <f aca="false">I14</f>
        <v>1292.4</v>
      </c>
      <c r="J13" s="0"/>
    </row>
    <row r="14" s="56" customFormat="true" ht="28.5" hidden="false" customHeight="true" outlineLevel="0" collapsed="false">
      <c r="A14" s="45" t="s">
        <v>31</v>
      </c>
      <c r="B14" s="46" t="s">
        <v>26</v>
      </c>
      <c r="C14" s="46" t="s">
        <v>28</v>
      </c>
      <c r="D14" s="47" t="s">
        <v>30</v>
      </c>
      <c r="E14" s="47" t="s">
        <v>28</v>
      </c>
      <c r="F14" s="48" t="s">
        <v>32</v>
      </c>
      <c r="G14" s="49" t="s">
        <v>33</v>
      </c>
      <c r="H14" s="49"/>
      <c r="I14" s="54" t="n">
        <f aca="false">I15</f>
        <v>1292.4</v>
      </c>
      <c r="J14" s="0"/>
    </row>
    <row r="15" s="68" customFormat="true" ht="48" hidden="false" customHeight="true" outlineLevel="0" collapsed="false">
      <c r="A15" s="57" t="s">
        <v>34</v>
      </c>
      <c r="B15" s="58" t="s">
        <v>26</v>
      </c>
      <c r="C15" s="58" t="s">
        <v>28</v>
      </c>
      <c r="D15" s="59" t="s">
        <v>30</v>
      </c>
      <c r="E15" s="59" t="s">
        <v>28</v>
      </c>
      <c r="F15" s="60" t="s">
        <v>35</v>
      </c>
      <c r="G15" s="61" t="s">
        <v>33</v>
      </c>
      <c r="H15" s="61"/>
      <c r="I15" s="66" t="n">
        <f aca="false">I16</f>
        <v>1292.4</v>
      </c>
      <c r="J15" s="0"/>
    </row>
    <row r="16" s="56" customFormat="true" ht="16.5" hidden="false" customHeight="true" outlineLevel="0" collapsed="false">
      <c r="A16" s="69" t="s">
        <v>36</v>
      </c>
      <c r="B16" s="70" t="s">
        <v>26</v>
      </c>
      <c r="C16" s="70" t="s">
        <v>28</v>
      </c>
      <c r="D16" s="71" t="s">
        <v>30</v>
      </c>
      <c r="E16" s="71" t="s">
        <v>28</v>
      </c>
      <c r="F16" s="72" t="s">
        <v>35</v>
      </c>
      <c r="G16" s="73" t="s">
        <v>37</v>
      </c>
      <c r="H16" s="73"/>
      <c r="I16" s="78" t="n">
        <f aca="false">I17</f>
        <v>1292.4</v>
      </c>
      <c r="J16" s="0"/>
    </row>
    <row r="17" s="56" customFormat="true" ht="37.5" hidden="false" customHeight="true" outlineLevel="0" collapsed="false">
      <c r="A17" s="80" t="s">
        <v>38</v>
      </c>
      <c r="B17" s="81" t="s">
        <v>26</v>
      </c>
      <c r="C17" s="81" t="s">
        <v>28</v>
      </c>
      <c r="D17" s="82" t="s">
        <v>30</v>
      </c>
      <c r="E17" s="82" t="s">
        <v>28</v>
      </c>
      <c r="F17" s="83" t="s">
        <v>35</v>
      </c>
      <c r="G17" s="84" t="s">
        <v>37</v>
      </c>
      <c r="H17" s="84" t="s">
        <v>39</v>
      </c>
      <c r="I17" s="89" t="n">
        <f aca="false">I18</f>
        <v>1292.4</v>
      </c>
      <c r="J17" s="0"/>
    </row>
    <row r="18" s="104" customFormat="true" ht="17.25" hidden="false" customHeight="true" outlineLevel="0" collapsed="false">
      <c r="A18" s="91" t="s">
        <v>40</v>
      </c>
      <c r="B18" s="92" t="s">
        <v>26</v>
      </c>
      <c r="C18" s="92" t="s">
        <v>28</v>
      </c>
      <c r="D18" s="93" t="s">
        <v>30</v>
      </c>
      <c r="E18" s="93" t="s">
        <v>28</v>
      </c>
      <c r="F18" s="94" t="s">
        <v>35</v>
      </c>
      <c r="G18" s="95" t="s">
        <v>37</v>
      </c>
      <c r="H18" s="95" t="s">
        <v>41</v>
      </c>
      <c r="I18" s="102" t="n">
        <f aca="false">'рабочая таблица'!AH15</f>
        <v>1292.4</v>
      </c>
      <c r="J18" s="0"/>
    </row>
    <row r="19" s="56" customFormat="true" ht="27" hidden="false" customHeight="true" outlineLevel="0" collapsed="false">
      <c r="A19" s="38" t="s">
        <v>42</v>
      </c>
      <c r="B19" s="39" t="s">
        <v>26</v>
      </c>
      <c r="C19" s="39" t="s">
        <v>28</v>
      </c>
      <c r="D19" s="105" t="s">
        <v>43</v>
      </c>
      <c r="E19" s="105"/>
      <c r="F19" s="106"/>
      <c r="G19" s="107"/>
      <c r="H19" s="107"/>
      <c r="I19" s="40" t="n">
        <f aca="false">I20+I37</f>
        <v>3750.6</v>
      </c>
      <c r="J19" s="0"/>
    </row>
    <row r="20" s="23" customFormat="true" ht="15.75" hidden="false" customHeight="true" outlineLevel="0" collapsed="false">
      <c r="A20" s="109" t="s">
        <v>44</v>
      </c>
      <c r="B20" s="46" t="s">
        <v>26</v>
      </c>
      <c r="C20" s="46" t="s">
        <v>28</v>
      </c>
      <c r="D20" s="47" t="s">
        <v>43</v>
      </c>
      <c r="E20" s="47" t="s">
        <v>45</v>
      </c>
      <c r="F20" s="48" t="s">
        <v>32</v>
      </c>
      <c r="G20" s="49" t="s">
        <v>33</v>
      </c>
      <c r="H20" s="49"/>
      <c r="I20" s="54" t="n">
        <f aca="false">I21+I25+I29</f>
        <v>3750.6</v>
      </c>
      <c r="J20" s="0"/>
    </row>
    <row r="21" s="120" customFormat="true" ht="15.75" hidden="false" customHeight="true" outlineLevel="0" collapsed="false">
      <c r="A21" s="110" t="s">
        <v>46</v>
      </c>
      <c r="B21" s="111" t="s">
        <v>26</v>
      </c>
      <c r="C21" s="111" t="s">
        <v>28</v>
      </c>
      <c r="D21" s="112" t="s">
        <v>43</v>
      </c>
      <c r="E21" s="113" t="s">
        <v>45</v>
      </c>
      <c r="F21" s="114" t="s">
        <v>35</v>
      </c>
      <c r="G21" s="115" t="s">
        <v>33</v>
      </c>
      <c r="H21" s="116"/>
      <c r="I21" s="118" t="n">
        <f aca="false">I22</f>
        <v>777.8</v>
      </c>
      <c r="J21" s="0"/>
    </row>
    <row r="22" s="23" customFormat="true" ht="15" hidden="false" customHeight="true" outlineLevel="0" collapsed="false">
      <c r="A22" s="121" t="s">
        <v>47</v>
      </c>
      <c r="B22" s="122" t="s">
        <v>26</v>
      </c>
      <c r="C22" s="122" t="s">
        <v>28</v>
      </c>
      <c r="D22" s="123" t="s">
        <v>43</v>
      </c>
      <c r="E22" s="124" t="s">
        <v>45</v>
      </c>
      <c r="F22" s="125" t="s">
        <v>35</v>
      </c>
      <c r="G22" s="126" t="s">
        <v>48</v>
      </c>
      <c r="H22" s="127"/>
      <c r="I22" s="129" t="n">
        <f aca="false">I23</f>
        <v>777.8</v>
      </c>
      <c r="J22" s="0"/>
    </row>
    <row r="23" s="56" customFormat="true" ht="34.5" hidden="false" customHeight="true" outlineLevel="0" collapsed="false">
      <c r="A23" s="80" t="s">
        <v>38</v>
      </c>
      <c r="B23" s="81" t="s">
        <v>26</v>
      </c>
      <c r="C23" s="81" t="s">
        <v>28</v>
      </c>
      <c r="D23" s="82" t="s">
        <v>43</v>
      </c>
      <c r="E23" s="82" t="s">
        <v>45</v>
      </c>
      <c r="F23" s="83" t="s">
        <v>35</v>
      </c>
      <c r="G23" s="84" t="s">
        <v>48</v>
      </c>
      <c r="H23" s="84" t="s">
        <v>39</v>
      </c>
      <c r="I23" s="89" t="n">
        <f aca="false">I24</f>
        <v>777.8</v>
      </c>
      <c r="J23" s="0"/>
    </row>
    <row r="24" s="104" customFormat="true" ht="12" hidden="false" customHeight="true" outlineLevel="0" collapsed="false">
      <c r="A24" s="91" t="s">
        <v>40</v>
      </c>
      <c r="B24" s="92" t="s">
        <v>26</v>
      </c>
      <c r="C24" s="92" t="s">
        <v>28</v>
      </c>
      <c r="D24" s="93" t="s">
        <v>43</v>
      </c>
      <c r="E24" s="93" t="s">
        <v>45</v>
      </c>
      <c r="F24" s="94" t="s">
        <v>35</v>
      </c>
      <c r="G24" s="95" t="s">
        <v>48</v>
      </c>
      <c r="H24" s="95" t="s">
        <v>41</v>
      </c>
      <c r="I24" s="102" t="n">
        <f aca="false">'рабочая таблица'!AH21</f>
        <v>777.8</v>
      </c>
      <c r="J24" s="0"/>
    </row>
    <row r="25" s="120" customFormat="true" ht="15.75" hidden="false" customHeight="true" outlineLevel="0" collapsed="false">
      <c r="A25" s="110" t="s">
        <v>49</v>
      </c>
      <c r="B25" s="111" t="s">
        <v>26</v>
      </c>
      <c r="C25" s="111" t="s">
        <v>28</v>
      </c>
      <c r="D25" s="112" t="s">
        <v>43</v>
      </c>
      <c r="E25" s="113" t="s">
        <v>45</v>
      </c>
      <c r="F25" s="114" t="s">
        <v>50</v>
      </c>
      <c r="G25" s="115" t="s">
        <v>33</v>
      </c>
      <c r="H25" s="116"/>
      <c r="I25" s="118" t="n">
        <f aca="false">I26</f>
        <v>930.6</v>
      </c>
      <c r="J25" s="0"/>
    </row>
    <row r="26" s="23" customFormat="true" ht="15" hidden="false" customHeight="true" outlineLevel="0" collapsed="false">
      <c r="A26" s="121" t="s">
        <v>47</v>
      </c>
      <c r="B26" s="122" t="s">
        <v>26</v>
      </c>
      <c r="C26" s="122" t="s">
        <v>28</v>
      </c>
      <c r="D26" s="123" t="s">
        <v>43</v>
      </c>
      <c r="E26" s="124" t="s">
        <v>45</v>
      </c>
      <c r="F26" s="125" t="s">
        <v>50</v>
      </c>
      <c r="G26" s="126" t="s">
        <v>48</v>
      </c>
      <c r="H26" s="127"/>
      <c r="I26" s="129" t="n">
        <f aca="false">I27</f>
        <v>930.6</v>
      </c>
      <c r="J26" s="0"/>
    </row>
    <row r="27" s="56" customFormat="true" ht="34.5" hidden="false" customHeight="true" outlineLevel="0" collapsed="false">
      <c r="A27" s="80" t="s">
        <v>38</v>
      </c>
      <c r="B27" s="81" t="s">
        <v>26</v>
      </c>
      <c r="C27" s="81" t="s">
        <v>28</v>
      </c>
      <c r="D27" s="82" t="s">
        <v>43</v>
      </c>
      <c r="E27" s="82" t="s">
        <v>45</v>
      </c>
      <c r="F27" s="83" t="s">
        <v>50</v>
      </c>
      <c r="G27" s="84" t="s">
        <v>48</v>
      </c>
      <c r="H27" s="84" t="s">
        <v>39</v>
      </c>
      <c r="I27" s="89" t="n">
        <f aca="false">I28</f>
        <v>930.6</v>
      </c>
      <c r="J27" s="0"/>
    </row>
    <row r="28" s="104" customFormat="true" ht="15.75" hidden="false" customHeight="true" outlineLevel="0" collapsed="false">
      <c r="A28" s="91" t="s">
        <v>40</v>
      </c>
      <c r="B28" s="92" t="s">
        <v>26</v>
      </c>
      <c r="C28" s="92" t="s">
        <v>28</v>
      </c>
      <c r="D28" s="93" t="s">
        <v>43</v>
      </c>
      <c r="E28" s="93" t="s">
        <v>45</v>
      </c>
      <c r="F28" s="94" t="s">
        <v>50</v>
      </c>
      <c r="G28" s="95" t="s">
        <v>48</v>
      </c>
      <c r="H28" s="95" t="s">
        <v>41</v>
      </c>
      <c r="I28" s="102" t="n">
        <f aca="false">'рабочая таблица'!AH25</f>
        <v>930.6</v>
      </c>
      <c r="J28" s="0"/>
    </row>
    <row r="29" s="120" customFormat="true" ht="15.75" hidden="false" customHeight="true" outlineLevel="0" collapsed="false">
      <c r="A29" s="110" t="s">
        <v>51</v>
      </c>
      <c r="B29" s="111" t="s">
        <v>26</v>
      </c>
      <c r="C29" s="111" t="s">
        <v>28</v>
      </c>
      <c r="D29" s="112" t="s">
        <v>43</v>
      </c>
      <c r="E29" s="113" t="s">
        <v>45</v>
      </c>
      <c r="F29" s="114" t="s">
        <v>52</v>
      </c>
      <c r="G29" s="115" t="s">
        <v>33</v>
      </c>
      <c r="H29" s="116"/>
      <c r="I29" s="118" t="n">
        <f aca="false">I30</f>
        <v>2042.2</v>
      </c>
      <c r="J29" s="0"/>
    </row>
    <row r="30" s="23" customFormat="true" ht="15" hidden="false" customHeight="true" outlineLevel="0" collapsed="false">
      <c r="A30" s="121" t="s">
        <v>47</v>
      </c>
      <c r="B30" s="122" t="s">
        <v>26</v>
      </c>
      <c r="C30" s="122" t="s">
        <v>28</v>
      </c>
      <c r="D30" s="123" t="s">
        <v>43</v>
      </c>
      <c r="E30" s="124" t="s">
        <v>45</v>
      </c>
      <c r="F30" s="125" t="s">
        <v>52</v>
      </c>
      <c r="G30" s="126" t="s">
        <v>48</v>
      </c>
      <c r="H30" s="127"/>
      <c r="I30" s="74" t="n">
        <f aca="false">I31+I33+I35</f>
        <v>2042.2</v>
      </c>
      <c r="J30" s="0"/>
    </row>
    <row r="31" s="56" customFormat="true" ht="34.5" hidden="false" customHeight="true" outlineLevel="0" collapsed="false">
      <c r="A31" s="80" t="s">
        <v>38</v>
      </c>
      <c r="B31" s="81" t="s">
        <v>26</v>
      </c>
      <c r="C31" s="81" t="s">
        <v>28</v>
      </c>
      <c r="D31" s="82" t="s">
        <v>43</v>
      </c>
      <c r="E31" s="82" t="s">
        <v>45</v>
      </c>
      <c r="F31" s="83" t="s">
        <v>52</v>
      </c>
      <c r="G31" s="84" t="s">
        <v>48</v>
      </c>
      <c r="H31" s="84" t="s">
        <v>39</v>
      </c>
      <c r="I31" s="89" t="n">
        <f aca="false">I32</f>
        <v>1696</v>
      </c>
      <c r="J31" s="0"/>
    </row>
    <row r="32" s="104" customFormat="true" ht="15.75" hidden="false" customHeight="true" outlineLevel="0" collapsed="false">
      <c r="A32" s="91" t="s">
        <v>40</v>
      </c>
      <c r="B32" s="92" t="s">
        <v>26</v>
      </c>
      <c r="C32" s="92" t="s">
        <v>28</v>
      </c>
      <c r="D32" s="93" t="s">
        <v>43</v>
      </c>
      <c r="E32" s="93" t="s">
        <v>45</v>
      </c>
      <c r="F32" s="94" t="s">
        <v>52</v>
      </c>
      <c r="G32" s="95" t="s">
        <v>48</v>
      </c>
      <c r="H32" s="95" t="s">
        <v>41</v>
      </c>
      <c r="I32" s="102" t="n">
        <f aca="false">'рабочая таблица'!AH29</f>
        <v>1696</v>
      </c>
      <c r="J32" s="0"/>
    </row>
    <row r="33" s="23" customFormat="true" ht="15" hidden="false" customHeight="true" outlineLevel="0" collapsed="false">
      <c r="A33" s="80" t="s">
        <v>54</v>
      </c>
      <c r="B33" s="132" t="s">
        <v>26</v>
      </c>
      <c r="C33" s="132" t="s">
        <v>28</v>
      </c>
      <c r="D33" s="133" t="s">
        <v>43</v>
      </c>
      <c r="E33" s="134" t="s">
        <v>45</v>
      </c>
      <c r="F33" s="135" t="s">
        <v>52</v>
      </c>
      <c r="G33" s="136" t="s">
        <v>48</v>
      </c>
      <c r="H33" s="137" t="s">
        <v>55</v>
      </c>
      <c r="I33" s="139" t="n">
        <f aca="false">I34</f>
        <v>342.8</v>
      </c>
      <c r="J33" s="0"/>
    </row>
    <row r="34" s="104" customFormat="true" ht="25.5" hidden="false" customHeight="true" outlineLevel="0" collapsed="false">
      <c r="A34" s="91" t="s">
        <v>56</v>
      </c>
      <c r="B34" s="141" t="s">
        <v>26</v>
      </c>
      <c r="C34" s="141" t="s">
        <v>28</v>
      </c>
      <c r="D34" s="142" t="s">
        <v>43</v>
      </c>
      <c r="E34" s="143" t="s">
        <v>45</v>
      </c>
      <c r="F34" s="144" t="s">
        <v>52</v>
      </c>
      <c r="G34" s="145" t="s">
        <v>48</v>
      </c>
      <c r="H34" s="146" t="s">
        <v>57</v>
      </c>
      <c r="I34" s="102" t="n">
        <f aca="false">'рабочая таблица'!AH31</f>
        <v>342.8</v>
      </c>
      <c r="J34" s="0"/>
    </row>
    <row r="35" s="23" customFormat="true" ht="13.5" hidden="false" customHeight="true" outlineLevel="0" collapsed="false">
      <c r="A35" s="80" t="s">
        <v>59</v>
      </c>
      <c r="B35" s="132" t="s">
        <v>26</v>
      </c>
      <c r="C35" s="132" t="s">
        <v>28</v>
      </c>
      <c r="D35" s="133" t="s">
        <v>43</v>
      </c>
      <c r="E35" s="134" t="s">
        <v>45</v>
      </c>
      <c r="F35" s="135" t="s">
        <v>52</v>
      </c>
      <c r="G35" s="136" t="s">
        <v>48</v>
      </c>
      <c r="H35" s="137" t="s">
        <v>60</v>
      </c>
      <c r="I35" s="139" t="n">
        <f aca="false">I36</f>
        <v>3.4</v>
      </c>
      <c r="J35" s="0"/>
    </row>
    <row r="36" s="120" customFormat="true" ht="12" hidden="false" customHeight="true" outlineLevel="0" collapsed="false">
      <c r="A36" s="91" t="s">
        <v>61</v>
      </c>
      <c r="B36" s="141" t="s">
        <v>26</v>
      </c>
      <c r="C36" s="141" t="s">
        <v>28</v>
      </c>
      <c r="D36" s="142" t="s">
        <v>43</v>
      </c>
      <c r="E36" s="143" t="s">
        <v>45</v>
      </c>
      <c r="F36" s="144" t="s">
        <v>52</v>
      </c>
      <c r="G36" s="145" t="s">
        <v>48</v>
      </c>
      <c r="H36" s="146" t="s">
        <v>62</v>
      </c>
      <c r="I36" s="102" t="n">
        <f aca="false">'рабочая таблица'!AH33</f>
        <v>3.4</v>
      </c>
      <c r="J36" s="0"/>
    </row>
    <row r="37" s="23" customFormat="true" ht="27" hidden="true" customHeight="true" outlineLevel="0" collapsed="false">
      <c r="A37" s="109" t="s">
        <v>63</v>
      </c>
      <c r="B37" s="46" t="s">
        <v>26</v>
      </c>
      <c r="C37" s="46" t="s">
        <v>28</v>
      </c>
      <c r="D37" s="47" t="s">
        <v>43</v>
      </c>
      <c r="E37" s="47" t="s">
        <v>64</v>
      </c>
      <c r="F37" s="48" t="s">
        <v>32</v>
      </c>
      <c r="G37" s="49" t="s">
        <v>33</v>
      </c>
      <c r="H37" s="49"/>
      <c r="I37" s="54" t="n">
        <f aca="false">I38</f>
        <v>0</v>
      </c>
      <c r="J37" s="0"/>
    </row>
    <row r="38" s="23" customFormat="true" ht="15" hidden="true" customHeight="true" outlineLevel="0" collapsed="false">
      <c r="A38" s="121" t="s">
        <v>65</v>
      </c>
      <c r="B38" s="122" t="s">
        <v>26</v>
      </c>
      <c r="C38" s="122" t="s">
        <v>28</v>
      </c>
      <c r="D38" s="123" t="s">
        <v>43</v>
      </c>
      <c r="E38" s="124" t="s">
        <v>64</v>
      </c>
      <c r="F38" s="125" t="s">
        <v>32</v>
      </c>
      <c r="G38" s="126" t="s">
        <v>66</v>
      </c>
      <c r="H38" s="127"/>
      <c r="I38" s="129" t="n">
        <f aca="false">I39</f>
        <v>0</v>
      </c>
      <c r="J38" s="0"/>
    </row>
    <row r="39" s="56" customFormat="true" ht="34.5" hidden="true" customHeight="true" outlineLevel="0" collapsed="false">
      <c r="A39" s="80" t="s">
        <v>38</v>
      </c>
      <c r="B39" s="81" t="s">
        <v>26</v>
      </c>
      <c r="C39" s="81" t="s">
        <v>28</v>
      </c>
      <c r="D39" s="82" t="s">
        <v>43</v>
      </c>
      <c r="E39" s="82" t="s">
        <v>64</v>
      </c>
      <c r="F39" s="83" t="s">
        <v>32</v>
      </c>
      <c r="G39" s="84" t="s">
        <v>66</v>
      </c>
      <c r="H39" s="84" t="s">
        <v>39</v>
      </c>
      <c r="I39" s="89" t="n">
        <f aca="false">I40</f>
        <v>0</v>
      </c>
      <c r="J39" s="0"/>
    </row>
    <row r="40" s="104" customFormat="true" ht="18" hidden="true" customHeight="true" outlineLevel="0" collapsed="false">
      <c r="A40" s="91" t="s">
        <v>40</v>
      </c>
      <c r="B40" s="92" t="s">
        <v>26</v>
      </c>
      <c r="C40" s="92" t="s">
        <v>28</v>
      </c>
      <c r="D40" s="93" t="s">
        <v>43</v>
      </c>
      <c r="E40" s="93" t="s">
        <v>64</v>
      </c>
      <c r="F40" s="94" t="s">
        <v>32</v>
      </c>
      <c r="G40" s="95" t="s">
        <v>66</v>
      </c>
      <c r="H40" s="95" t="s">
        <v>41</v>
      </c>
      <c r="I40" s="102" t="n">
        <f aca="false">'рабочая таблица'!AH37</f>
        <v>0</v>
      </c>
      <c r="J40" s="0"/>
    </row>
    <row r="41" s="23" customFormat="true" ht="36.75" hidden="false" customHeight="true" outlineLevel="0" collapsed="false">
      <c r="A41" s="38" t="s">
        <v>67</v>
      </c>
      <c r="B41" s="39" t="s">
        <v>26</v>
      </c>
      <c r="C41" s="39" t="s">
        <v>28</v>
      </c>
      <c r="D41" s="39" t="s">
        <v>68</v>
      </c>
      <c r="E41" s="152"/>
      <c r="F41" s="152"/>
      <c r="G41" s="152"/>
      <c r="H41" s="153"/>
      <c r="I41" s="40" t="n">
        <f aca="false">I42+I79</f>
        <v>37503.2</v>
      </c>
      <c r="J41" s="0"/>
    </row>
    <row r="42" s="56" customFormat="true" ht="25.5" hidden="false" customHeight="true" outlineLevel="0" collapsed="false">
      <c r="A42" s="45" t="s">
        <v>31</v>
      </c>
      <c r="B42" s="46" t="s">
        <v>26</v>
      </c>
      <c r="C42" s="46" t="s">
        <v>28</v>
      </c>
      <c r="D42" s="47" t="s">
        <v>68</v>
      </c>
      <c r="E42" s="47" t="s">
        <v>28</v>
      </c>
      <c r="F42" s="48" t="s">
        <v>32</v>
      </c>
      <c r="G42" s="49" t="s">
        <v>33</v>
      </c>
      <c r="H42" s="49"/>
      <c r="I42" s="54" t="n">
        <f aca="false">I43+I75</f>
        <v>37270.3</v>
      </c>
      <c r="J42" s="0"/>
    </row>
    <row r="43" s="68" customFormat="true" ht="50.25" hidden="false" customHeight="true" outlineLevel="0" collapsed="false">
      <c r="A43" s="57" t="s">
        <v>69</v>
      </c>
      <c r="B43" s="58" t="s">
        <v>26</v>
      </c>
      <c r="C43" s="58" t="s">
        <v>28</v>
      </c>
      <c r="D43" s="59" t="s">
        <v>68</v>
      </c>
      <c r="E43" s="59" t="s">
        <v>28</v>
      </c>
      <c r="F43" s="60" t="s">
        <v>35</v>
      </c>
      <c r="G43" s="61" t="s">
        <v>33</v>
      </c>
      <c r="H43" s="61"/>
      <c r="I43" s="62" t="n">
        <f aca="false">I44+I49+I54+I59+I62+I68+I65</f>
        <v>37270.3</v>
      </c>
      <c r="J43" s="0"/>
    </row>
    <row r="44" s="56" customFormat="true" ht="26.25" hidden="false" customHeight="true" outlineLevel="0" collapsed="false">
      <c r="A44" s="155" t="s">
        <v>70</v>
      </c>
      <c r="B44" s="70" t="s">
        <v>26</v>
      </c>
      <c r="C44" s="70" t="s">
        <v>28</v>
      </c>
      <c r="D44" s="71" t="s">
        <v>68</v>
      </c>
      <c r="E44" s="124" t="s">
        <v>28</v>
      </c>
      <c r="F44" s="125" t="s">
        <v>35</v>
      </c>
      <c r="G44" s="126" t="s">
        <v>71</v>
      </c>
      <c r="H44" s="156"/>
      <c r="I44" s="158" t="n">
        <f aca="false">I45+I47</f>
        <v>2893.2</v>
      </c>
      <c r="J44" s="0"/>
    </row>
    <row r="45" s="56" customFormat="true" ht="37.5" hidden="false" customHeight="true" outlineLevel="0" collapsed="false">
      <c r="A45" s="80" t="s">
        <v>38</v>
      </c>
      <c r="B45" s="81" t="s">
        <v>26</v>
      </c>
      <c r="C45" s="81" t="s">
        <v>28</v>
      </c>
      <c r="D45" s="82" t="s">
        <v>68</v>
      </c>
      <c r="E45" s="134" t="s">
        <v>28</v>
      </c>
      <c r="F45" s="135" t="s">
        <v>35</v>
      </c>
      <c r="G45" s="136" t="s">
        <v>71</v>
      </c>
      <c r="H45" s="160" t="n">
        <v>100</v>
      </c>
      <c r="I45" s="162" t="n">
        <f aca="false">I46</f>
        <v>2690.6</v>
      </c>
      <c r="J45" s="0"/>
    </row>
    <row r="46" s="166" customFormat="true" ht="15.75" hidden="false" customHeight="true" outlineLevel="0" collapsed="false">
      <c r="A46" s="91" t="s">
        <v>40</v>
      </c>
      <c r="B46" s="92" t="s">
        <v>26</v>
      </c>
      <c r="C46" s="92" t="s">
        <v>28</v>
      </c>
      <c r="D46" s="93" t="s">
        <v>68</v>
      </c>
      <c r="E46" s="143" t="s">
        <v>28</v>
      </c>
      <c r="F46" s="144" t="s">
        <v>35</v>
      </c>
      <c r="G46" s="145" t="s">
        <v>71</v>
      </c>
      <c r="H46" s="164" t="n">
        <v>120</v>
      </c>
      <c r="I46" s="102" t="n">
        <f aca="false">'рабочая таблица'!AH43</f>
        <v>2690.6</v>
      </c>
      <c r="J46" s="0"/>
    </row>
    <row r="47" s="56" customFormat="true" ht="19.5" hidden="false" customHeight="true" outlineLevel="0" collapsed="false">
      <c r="A47" s="80" t="s">
        <v>54</v>
      </c>
      <c r="B47" s="81" t="s">
        <v>26</v>
      </c>
      <c r="C47" s="81" t="s">
        <v>28</v>
      </c>
      <c r="D47" s="82" t="s">
        <v>68</v>
      </c>
      <c r="E47" s="134" t="s">
        <v>28</v>
      </c>
      <c r="F47" s="135" t="s">
        <v>35</v>
      </c>
      <c r="G47" s="136" t="s">
        <v>71</v>
      </c>
      <c r="H47" s="160" t="n">
        <v>200</v>
      </c>
      <c r="I47" s="162" t="n">
        <f aca="false">I48</f>
        <v>202.6</v>
      </c>
      <c r="J47" s="0"/>
    </row>
    <row r="48" s="166" customFormat="true" ht="23.25" hidden="false" customHeight="true" outlineLevel="0" collapsed="false">
      <c r="A48" s="91" t="s">
        <v>56</v>
      </c>
      <c r="B48" s="92" t="s">
        <v>26</v>
      </c>
      <c r="C48" s="92" t="s">
        <v>28</v>
      </c>
      <c r="D48" s="93" t="s">
        <v>68</v>
      </c>
      <c r="E48" s="143" t="s">
        <v>28</v>
      </c>
      <c r="F48" s="144" t="s">
        <v>35</v>
      </c>
      <c r="G48" s="145" t="s">
        <v>71</v>
      </c>
      <c r="H48" s="164" t="n">
        <v>240</v>
      </c>
      <c r="I48" s="102" t="n">
        <f aca="false">'рабочая таблица'!AH45</f>
        <v>202.6</v>
      </c>
      <c r="J48" s="0"/>
    </row>
    <row r="49" s="56" customFormat="true" ht="26.25" hidden="false" customHeight="true" outlineLevel="0" collapsed="false">
      <c r="A49" s="155" t="s">
        <v>74</v>
      </c>
      <c r="B49" s="70" t="s">
        <v>26</v>
      </c>
      <c r="C49" s="70" t="s">
        <v>28</v>
      </c>
      <c r="D49" s="71" t="s">
        <v>68</v>
      </c>
      <c r="E49" s="124" t="s">
        <v>28</v>
      </c>
      <c r="F49" s="125" t="s">
        <v>35</v>
      </c>
      <c r="G49" s="126" t="s">
        <v>75</v>
      </c>
      <c r="H49" s="156"/>
      <c r="I49" s="158" t="n">
        <f aca="false">I50+I52</f>
        <v>964.4</v>
      </c>
      <c r="J49" s="0"/>
    </row>
    <row r="50" s="56" customFormat="true" ht="38.25" hidden="false" customHeight="true" outlineLevel="0" collapsed="false">
      <c r="A50" s="80" t="s">
        <v>38</v>
      </c>
      <c r="B50" s="81" t="s">
        <v>26</v>
      </c>
      <c r="C50" s="81" t="s">
        <v>28</v>
      </c>
      <c r="D50" s="82" t="s">
        <v>68</v>
      </c>
      <c r="E50" s="134" t="s">
        <v>28</v>
      </c>
      <c r="F50" s="135" t="s">
        <v>35</v>
      </c>
      <c r="G50" s="136" t="s">
        <v>75</v>
      </c>
      <c r="H50" s="160" t="n">
        <v>100</v>
      </c>
      <c r="I50" s="162" t="n">
        <f aca="false">I51</f>
        <v>887.6</v>
      </c>
      <c r="J50" s="0"/>
    </row>
    <row r="51" s="166" customFormat="true" ht="13.5" hidden="false" customHeight="true" outlineLevel="0" collapsed="false">
      <c r="A51" s="91" t="s">
        <v>40</v>
      </c>
      <c r="B51" s="92" t="s">
        <v>26</v>
      </c>
      <c r="C51" s="92" t="s">
        <v>28</v>
      </c>
      <c r="D51" s="93" t="s">
        <v>68</v>
      </c>
      <c r="E51" s="143" t="s">
        <v>28</v>
      </c>
      <c r="F51" s="144" t="s">
        <v>35</v>
      </c>
      <c r="G51" s="145" t="s">
        <v>75</v>
      </c>
      <c r="H51" s="164" t="n">
        <v>120</v>
      </c>
      <c r="I51" s="102" t="n">
        <f aca="false">'рабочая таблица'!AH48</f>
        <v>887.6</v>
      </c>
      <c r="J51" s="0"/>
    </row>
    <row r="52" s="56" customFormat="true" ht="16.5" hidden="false" customHeight="true" outlineLevel="0" collapsed="false">
      <c r="A52" s="80" t="s">
        <v>54</v>
      </c>
      <c r="B52" s="81" t="s">
        <v>26</v>
      </c>
      <c r="C52" s="81" t="s">
        <v>28</v>
      </c>
      <c r="D52" s="82" t="s">
        <v>68</v>
      </c>
      <c r="E52" s="134" t="s">
        <v>28</v>
      </c>
      <c r="F52" s="135" t="s">
        <v>35</v>
      </c>
      <c r="G52" s="136" t="s">
        <v>75</v>
      </c>
      <c r="H52" s="160" t="n">
        <v>200</v>
      </c>
      <c r="I52" s="162" t="n">
        <f aca="false">I53</f>
        <v>76.8</v>
      </c>
      <c r="J52" s="0"/>
    </row>
    <row r="53" s="166" customFormat="true" ht="21.75" hidden="false" customHeight="true" outlineLevel="0" collapsed="false">
      <c r="A53" s="91" t="s">
        <v>56</v>
      </c>
      <c r="B53" s="92" t="s">
        <v>26</v>
      </c>
      <c r="C53" s="92" t="s">
        <v>28</v>
      </c>
      <c r="D53" s="93" t="s">
        <v>68</v>
      </c>
      <c r="E53" s="143" t="s">
        <v>28</v>
      </c>
      <c r="F53" s="144" t="s">
        <v>35</v>
      </c>
      <c r="G53" s="145" t="s">
        <v>75</v>
      </c>
      <c r="H53" s="164" t="n">
        <v>240</v>
      </c>
      <c r="I53" s="102" t="n">
        <f aca="false">'рабочая таблица'!AH50</f>
        <v>76.8</v>
      </c>
      <c r="J53" s="0"/>
    </row>
    <row r="54" s="56" customFormat="true" ht="18" hidden="false" customHeight="true" outlineLevel="0" collapsed="false">
      <c r="A54" s="155" t="s">
        <v>78</v>
      </c>
      <c r="B54" s="70" t="s">
        <v>26</v>
      </c>
      <c r="C54" s="70" t="s">
        <v>28</v>
      </c>
      <c r="D54" s="71" t="s">
        <v>68</v>
      </c>
      <c r="E54" s="124" t="s">
        <v>28</v>
      </c>
      <c r="F54" s="125" t="s">
        <v>35</v>
      </c>
      <c r="G54" s="126" t="s">
        <v>79</v>
      </c>
      <c r="H54" s="156"/>
      <c r="I54" s="158" t="n">
        <f aca="false">I55+I57</f>
        <v>557.2</v>
      </c>
      <c r="J54" s="0"/>
    </row>
    <row r="55" s="56" customFormat="true" ht="50.25" hidden="false" customHeight="true" outlineLevel="0" collapsed="false">
      <c r="A55" s="80" t="s">
        <v>38</v>
      </c>
      <c r="B55" s="81" t="s">
        <v>26</v>
      </c>
      <c r="C55" s="81" t="s">
        <v>28</v>
      </c>
      <c r="D55" s="82" t="s">
        <v>68</v>
      </c>
      <c r="E55" s="134" t="s">
        <v>28</v>
      </c>
      <c r="F55" s="135" t="s">
        <v>35</v>
      </c>
      <c r="G55" s="136" t="s">
        <v>79</v>
      </c>
      <c r="H55" s="160" t="n">
        <v>100</v>
      </c>
      <c r="I55" s="162" t="n">
        <f aca="false">I56</f>
        <v>462.2</v>
      </c>
      <c r="J55" s="0"/>
    </row>
    <row r="56" s="166" customFormat="true" ht="16.5" hidden="false" customHeight="true" outlineLevel="0" collapsed="false">
      <c r="A56" s="91" t="s">
        <v>40</v>
      </c>
      <c r="B56" s="92" t="s">
        <v>26</v>
      </c>
      <c r="C56" s="92" t="s">
        <v>28</v>
      </c>
      <c r="D56" s="93" t="s">
        <v>68</v>
      </c>
      <c r="E56" s="143" t="s">
        <v>28</v>
      </c>
      <c r="F56" s="144" t="s">
        <v>35</v>
      </c>
      <c r="G56" s="145" t="s">
        <v>79</v>
      </c>
      <c r="H56" s="164" t="n">
        <v>120</v>
      </c>
      <c r="I56" s="102" t="n">
        <f aca="false">'рабочая таблица'!AH53</f>
        <v>462.2</v>
      </c>
      <c r="J56" s="0"/>
    </row>
    <row r="57" s="56" customFormat="true" ht="18.75" hidden="false" customHeight="true" outlineLevel="0" collapsed="false">
      <c r="A57" s="80" t="s">
        <v>54</v>
      </c>
      <c r="B57" s="81" t="s">
        <v>26</v>
      </c>
      <c r="C57" s="81" t="s">
        <v>28</v>
      </c>
      <c r="D57" s="82" t="s">
        <v>68</v>
      </c>
      <c r="E57" s="134" t="s">
        <v>28</v>
      </c>
      <c r="F57" s="135" t="s">
        <v>35</v>
      </c>
      <c r="G57" s="136" t="s">
        <v>79</v>
      </c>
      <c r="H57" s="160" t="n">
        <v>200</v>
      </c>
      <c r="I57" s="162" t="n">
        <f aca="false">I58</f>
        <v>95</v>
      </c>
      <c r="J57" s="0"/>
    </row>
    <row r="58" s="166" customFormat="true" ht="21" hidden="false" customHeight="true" outlineLevel="0" collapsed="false">
      <c r="A58" s="91" t="s">
        <v>56</v>
      </c>
      <c r="B58" s="92" t="s">
        <v>26</v>
      </c>
      <c r="C58" s="92" t="s">
        <v>28</v>
      </c>
      <c r="D58" s="93" t="s">
        <v>68</v>
      </c>
      <c r="E58" s="143" t="s">
        <v>28</v>
      </c>
      <c r="F58" s="144" t="s">
        <v>35</v>
      </c>
      <c r="G58" s="145" t="s">
        <v>79</v>
      </c>
      <c r="H58" s="164" t="n">
        <v>240</v>
      </c>
      <c r="I58" s="102" t="n">
        <f aca="false">'рабочая таблица'!AH55</f>
        <v>95</v>
      </c>
      <c r="J58" s="0"/>
    </row>
    <row r="59" s="56" customFormat="true" ht="39.75" hidden="false" customHeight="true" outlineLevel="0" collapsed="false">
      <c r="A59" s="155" t="s">
        <v>80</v>
      </c>
      <c r="B59" s="70" t="s">
        <v>26</v>
      </c>
      <c r="C59" s="70" t="s">
        <v>28</v>
      </c>
      <c r="D59" s="71" t="s">
        <v>68</v>
      </c>
      <c r="E59" s="124" t="s">
        <v>28</v>
      </c>
      <c r="F59" s="125" t="s">
        <v>35</v>
      </c>
      <c r="G59" s="126" t="s">
        <v>81</v>
      </c>
      <c r="H59" s="156"/>
      <c r="I59" s="158" t="n">
        <f aca="false">I60</f>
        <v>5</v>
      </c>
      <c r="J59" s="0"/>
    </row>
    <row r="60" s="56" customFormat="true" ht="18.75" hidden="false" customHeight="true" outlineLevel="0" collapsed="false">
      <c r="A60" s="80" t="s">
        <v>54</v>
      </c>
      <c r="B60" s="81" t="s">
        <v>26</v>
      </c>
      <c r="C60" s="81" t="s">
        <v>28</v>
      </c>
      <c r="D60" s="82" t="s">
        <v>68</v>
      </c>
      <c r="E60" s="134" t="s">
        <v>28</v>
      </c>
      <c r="F60" s="135" t="s">
        <v>35</v>
      </c>
      <c r="G60" s="136" t="s">
        <v>81</v>
      </c>
      <c r="H60" s="160" t="n">
        <v>200</v>
      </c>
      <c r="I60" s="162" t="n">
        <f aca="false">I61</f>
        <v>5</v>
      </c>
      <c r="J60" s="0"/>
    </row>
    <row r="61" s="166" customFormat="true" ht="22.5" hidden="false" customHeight="true" outlineLevel="0" collapsed="false">
      <c r="A61" s="91" t="s">
        <v>56</v>
      </c>
      <c r="B61" s="92" t="s">
        <v>26</v>
      </c>
      <c r="C61" s="92" t="s">
        <v>28</v>
      </c>
      <c r="D61" s="93" t="s">
        <v>68</v>
      </c>
      <c r="E61" s="143" t="s">
        <v>28</v>
      </c>
      <c r="F61" s="144" t="s">
        <v>35</v>
      </c>
      <c r="G61" s="145" t="s">
        <v>81</v>
      </c>
      <c r="H61" s="164" t="n">
        <v>240</v>
      </c>
      <c r="I61" s="102" t="n">
        <f aca="false">'рабочая таблица'!AH58</f>
        <v>5</v>
      </c>
      <c r="J61" s="0"/>
    </row>
    <row r="62" s="56" customFormat="true" ht="18.75" hidden="false" customHeight="true" outlineLevel="0" collapsed="false">
      <c r="A62" s="155" t="s">
        <v>82</v>
      </c>
      <c r="B62" s="70" t="s">
        <v>26</v>
      </c>
      <c r="C62" s="70" t="s">
        <v>28</v>
      </c>
      <c r="D62" s="71" t="s">
        <v>68</v>
      </c>
      <c r="E62" s="124" t="s">
        <v>28</v>
      </c>
      <c r="F62" s="125" t="s">
        <v>35</v>
      </c>
      <c r="G62" s="126" t="s">
        <v>83</v>
      </c>
      <c r="H62" s="156"/>
      <c r="I62" s="158" t="n">
        <f aca="false">I63</f>
        <v>25</v>
      </c>
      <c r="J62" s="0"/>
    </row>
    <row r="63" s="56" customFormat="true" ht="19.5" hidden="false" customHeight="true" outlineLevel="0" collapsed="false">
      <c r="A63" s="80" t="s">
        <v>54</v>
      </c>
      <c r="B63" s="81" t="s">
        <v>26</v>
      </c>
      <c r="C63" s="81" t="s">
        <v>28</v>
      </c>
      <c r="D63" s="82" t="s">
        <v>68</v>
      </c>
      <c r="E63" s="134" t="s">
        <v>28</v>
      </c>
      <c r="F63" s="135" t="s">
        <v>35</v>
      </c>
      <c r="G63" s="136" t="s">
        <v>83</v>
      </c>
      <c r="H63" s="160" t="n">
        <v>200</v>
      </c>
      <c r="I63" s="162" t="n">
        <f aca="false">I64</f>
        <v>25</v>
      </c>
      <c r="J63" s="0"/>
    </row>
    <row r="64" s="166" customFormat="true" ht="23.25" hidden="false" customHeight="true" outlineLevel="0" collapsed="false">
      <c r="A64" s="91" t="s">
        <v>56</v>
      </c>
      <c r="B64" s="92" t="s">
        <v>26</v>
      </c>
      <c r="C64" s="92" t="s">
        <v>28</v>
      </c>
      <c r="D64" s="93" t="s">
        <v>68</v>
      </c>
      <c r="E64" s="143" t="s">
        <v>28</v>
      </c>
      <c r="F64" s="144" t="s">
        <v>35</v>
      </c>
      <c r="G64" s="145" t="s">
        <v>83</v>
      </c>
      <c r="H64" s="164" t="n">
        <v>240</v>
      </c>
      <c r="I64" s="102" t="n">
        <f aca="false">'рабочая таблица'!AH61</f>
        <v>25</v>
      </c>
      <c r="J64" s="0"/>
    </row>
    <row r="65" s="56" customFormat="true" ht="18" hidden="false" customHeight="true" outlineLevel="0" collapsed="false">
      <c r="A65" s="155" t="s">
        <v>84</v>
      </c>
      <c r="B65" s="70" t="s">
        <v>26</v>
      </c>
      <c r="C65" s="70" t="s">
        <v>28</v>
      </c>
      <c r="D65" s="71" t="s">
        <v>68</v>
      </c>
      <c r="E65" s="124" t="s">
        <v>28</v>
      </c>
      <c r="F65" s="125" t="s">
        <v>35</v>
      </c>
      <c r="G65" s="126" t="s">
        <v>85</v>
      </c>
      <c r="H65" s="156"/>
      <c r="I65" s="158" t="n">
        <f aca="false">I66</f>
        <v>30.2</v>
      </c>
      <c r="J65" s="0"/>
    </row>
    <row r="66" s="56" customFormat="true" ht="39" hidden="false" customHeight="true" outlineLevel="0" collapsed="false">
      <c r="A66" s="80" t="s">
        <v>38</v>
      </c>
      <c r="B66" s="81" t="s">
        <v>26</v>
      </c>
      <c r="C66" s="81" t="s">
        <v>28</v>
      </c>
      <c r="D66" s="82" t="s">
        <v>68</v>
      </c>
      <c r="E66" s="134" t="s">
        <v>28</v>
      </c>
      <c r="F66" s="135" t="s">
        <v>35</v>
      </c>
      <c r="G66" s="136" t="s">
        <v>85</v>
      </c>
      <c r="H66" s="160" t="n">
        <v>100</v>
      </c>
      <c r="I66" s="162" t="n">
        <f aca="false">I67</f>
        <v>30.2</v>
      </c>
      <c r="J66" s="0"/>
    </row>
    <row r="67" s="166" customFormat="true" ht="16.5" hidden="false" customHeight="true" outlineLevel="0" collapsed="false">
      <c r="A67" s="91" t="s">
        <v>40</v>
      </c>
      <c r="B67" s="92" t="s">
        <v>26</v>
      </c>
      <c r="C67" s="92" t="s">
        <v>28</v>
      </c>
      <c r="D67" s="93" t="s">
        <v>68</v>
      </c>
      <c r="E67" s="143" t="s">
        <v>28</v>
      </c>
      <c r="F67" s="144" t="s">
        <v>35</v>
      </c>
      <c r="G67" s="145" t="s">
        <v>85</v>
      </c>
      <c r="H67" s="164" t="n">
        <v>120</v>
      </c>
      <c r="I67" s="102" t="n">
        <f aca="false">'рабочая таблица'!AH64</f>
        <v>30.2</v>
      </c>
      <c r="J67" s="0"/>
    </row>
    <row r="68" s="169" customFormat="true" ht="24" hidden="false" customHeight="true" outlineLevel="0" collapsed="false">
      <c r="A68" s="121" t="s">
        <v>87</v>
      </c>
      <c r="B68" s="70" t="s">
        <v>26</v>
      </c>
      <c r="C68" s="70" t="s">
        <v>28</v>
      </c>
      <c r="D68" s="71" t="s">
        <v>68</v>
      </c>
      <c r="E68" s="71" t="s">
        <v>28</v>
      </c>
      <c r="F68" s="72" t="s">
        <v>35</v>
      </c>
      <c r="G68" s="73" t="s">
        <v>88</v>
      </c>
      <c r="H68" s="73"/>
      <c r="I68" s="78" t="n">
        <f aca="false">I69+I71+I73</f>
        <v>32795.3</v>
      </c>
      <c r="J68" s="0"/>
    </row>
    <row r="69" s="23" customFormat="true" ht="35.25" hidden="false" customHeight="true" outlineLevel="0" collapsed="false">
      <c r="A69" s="80" t="s">
        <v>38</v>
      </c>
      <c r="B69" s="81" t="s">
        <v>26</v>
      </c>
      <c r="C69" s="81" t="s">
        <v>28</v>
      </c>
      <c r="D69" s="82" t="s">
        <v>68</v>
      </c>
      <c r="E69" s="82" t="s">
        <v>28</v>
      </c>
      <c r="F69" s="83" t="s">
        <v>35</v>
      </c>
      <c r="G69" s="84" t="s">
        <v>88</v>
      </c>
      <c r="H69" s="84" t="s">
        <v>39</v>
      </c>
      <c r="I69" s="89" t="n">
        <f aca="false">I70</f>
        <v>26913.7</v>
      </c>
      <c r="J69" s="0"/>
    </row>
    <row r="70" s="120" customFormat="true" ht="16.5" hidden="false" customHeight="true" outlineLevel="0" collapsed="false">
      <c r="A70" s="91" t="s">
        <v>40</v>
      </c>
      <c r="B70" s="92" t="s">
        <v>26</v>
      </c>
      <c r="C70" s="92" t="s">
        <v>28</v>
      </c>
      <c r="D70" s="93" t="s">
        <v>68</v>
      </c>
      <c r="E70" s="93" t="s">
        <v>28</v>
      </c>
      <c r="F70" s="94" t="s">
        <v>35</v>
      </c>
      <c r="G70" s="95" t="s">
        <v>88</v>
      </c>
      <c r="H70" s="95" t="s">
        <v>41</v>
      </c>
      <c r="I70" s="102" t="n">
        <f aca="false">'рабочая таблица'!AH67</f>
        <v>26913.7</v>
      </c>
      <c r="J70" s="0"/>
    </row>
    <row r="71" s="23" customFormat="true" ht="18.75" hidden="false" customHeight="true" outlineLevel="0" collapsed="false">
      <c r="A71" s="80" t="s">
        <v>54</v>
      </c>
      <c r="B71" s="132" t="s">
        <v>26</v>
      </c>
      <c r="C71" s="132" t="s">
        <v>28</v>
      </c>
      <c r="D71" s="133" t="s">
        <v>68</v>
      </c>
      <c r="E71" s="134" t="s">
        <v>28</v>
      </c>
      <c r="F71" s="135" t="s">
        <v>35</v>
      </c>
      <c r="G71" s="136" t="s">
        <v>88</v>
      </c>
      <c r="H71" s="137" t="s">
        <v>55</v>
      </c>
      <c r="I71" s="139" t="n">
        <f aca="false">I72</f>
        <v>4830</v>
      </c>
      <c r="J71" s="0"/>
    </row>
    <row r="72" s="120" customFormat="true" ht="24.75" hidden="false" customHeight="true" outlineLevel="0" collapsed="false">
      <c r="A72" s="91" t="s">
        <v>56</v>
      </c>
      <c r="B72" s="141" t="s">
        <v>26</v>
      </c>
      <c r="C72" s="141" t="s">
        <v>28</v>
      </c>
      <c r="D72" s="142" t="s">
        <v>68</v>
      </c>
      <c r="E72" s="143" t="s">
        <v>28</v>
      </c>
      <c r="F72" s="144" t="s">
        <v>35</v>
      </c>
      <c r="G72" s="145" t="s">
        <v>88</v>
      </c>
      <c r="H72" s="146" t="s">
        <v>57</v>
      </c>
      <c r="I72" s="102" t="n">
        <f aca="false">'рабочая таблица'!AH69</f>
        <v>4830</v>
      </c>
      <c r="J72" s="0"/>
    </row>
    <row r="73" s="23" customFormat="true" ht="13.5" hidden="false" customHeight="true" outlineLevel="0" collapsed="false">
      <c r="A73" s="80" t="s">
        <v>59</v>
      </c>
      <c r="B73" s="132" t="s">
        <v>26</v>
      </c>
      <c r="C73" s="132" t="s">
        <v>28</v>
      </c>
      <c r="D73" s="133" t="s">
        <v>68</v>
      </c>
      <c r="E73" s="134" t="s">
        <v>28</v>
      </c>
      <c r="F73" s="135" t="s">
        <v>35</v>
      </c>
      <c r="G73" s="136" t="s">
        <v>88</v>
      </c>
      <c r="H73" s="137" t="s">
        <v>60</v>
      </c>
      <c r="I73" s="139" t="n">
        <f aca="false">I74</f>
        <v>1051.6</v>
      </c>
      <c r="J73" s="0"/>
    </row>
    <row r="74" s="120" customFormat="true" ht="14.25" hidden="false" customHeight="true" outlineLevel="0" collapsed="false">
      <c r="A74" s="91" t="s">
        <v>61</v>
      </c>
      <c r="B74" s="141" t="s">
        <v>26</v>
      </c>
      <c r="C74" s="141" t="s">
        <v>28</v>
      </c>
      <c r="D74" s="142" t="s">
        <v>68</v>
      </c>
      <c r="E74" s="143" t="s">
        <v>28</v>
      </c>
      <c r="F74" s="144" t="s">
        <v>35</v>
      </c>
      <c r="G74" s="145" t="s">
        <v>88</v>
      </c>
      <c r="H74" s="146" t="s">
        <v>62</v>
      </c>
      <c r="I74" s="102" t="n">
        <f aca="false">'рабочая таблица'!AH71</f>
        <v>1051.6</v>
      </c>
      <c r="J74" s="0"/>
    </row>
    <row r="75" s="68" customFormat="true" ht="24.75" hidden="true" customHeight="true" outlineLevel="0" collapsed="false">
      <c r="A75" s="57" t="s">
        <v>92</v>
      </c>
      <c r="B75" s="58" t="s">
        <v>26</v>
      </c>
      <c r="C75" s="58" t="s">
        <v>28</v>
      </c>
      <c r="D75" s="59" t="s">
        <v>68</v>
      </c>
      <c r="E75" s="59" t="s">
        <v>28</v>
      </c>
      <c r="F75" s="60" t="s">
        <v>93</v>
      </c>
      <c r="G75" s="61" t="s">
        <v>33</v>
      </c>
      <c r="H75" s="61"/>
      <c r="I75" s="66" t="n">
        <f aca="false">I76</f>
        <v>0</v>
      </c>
      <c r="J75" s="0"/>
    </row>
    <row r="76" s="169" customFormat="true" ht="26.25" hidden="true" customHeight="true" outlineLevel="0" collapsed="false">
      <c r="A76" s="121" t="s">
        <v>87</v>
      </c>
      <c r="B76" s="70" t="s">
        <v>26</v>
      </c>
      <c r="C76" s="70" t="s">
        <v>28</v>
      </c>
      <c r="D76" s="71" t="s">
        <v>68</v>
      </c>
      <c r="E76" s="71" t="s">
        <v>28</v>
      </c>
      <c r="F76" s="72" t="s">
        <v>93</v>
      </c>
      <c r="G76" s="73" t="s">
        <v>88</v>
      </c>
      <c r="H76" s="73"/>
      <c r="I76" s="78" t="n">
        <f aca="false">I77</f>
        <v>0</v>
      </c>
      <c r="J76" s="0"/>
    </row>
    <row r="77" s="23" customFormat="true" ht="21.75" hidden="true" customHeight="true" outlineLevel="0" collapsed="false">
      <c r="A77" s="80" t="s">
        <v>54</v>
      </c>
      <c r="B77" s="132" t="s">
        <v>26</v>
      </c>
      <c r="C77" s="132" t="s">
        <v>28</v>
      </c>
      <c r="D77" s="133" t="s">
        <v>68</v>
      </c>
      <c r="E77" s="134" t="s">
        <v>28</v>
      </c>
      <c r="F77" s="135" t="s">
        <v>93</v>
      </c>
      <c r="G77" s="136" t="s">
        <v>88</v>
      </c>
      <c r="H77" s="137" t="s">
        <v>55</v>
      </c>
      <c r="I77" s="139" t="n">
        <f aca="false">I78</f>
        <v>0</v>
      </c>
      <c r="J77" s="0"/>
    </row>
    <row r="78" s="120" customFormat="true" ht="19.5" hidden="true" customHeight="true" outlineLevel="0" collapsed="false">
      <c r="A78" s="91" t="s">
        <v>56</v>
      </c>
      <c r="B78" s="141" t="s">
        <v>26</v>
      </c>
      <c r="C78" s="141" t="s">
        <v>28</v>
      </c>
      <c r="D78" s="142" t="s">
        <v>68</v>
      </c>
      <c r="E78" s="143" t="s">
        <v>28</v>
      </c>
      <c r="F78" s="144" t="s">
        <v>93</v>
      </c>
      <c r="G78" s="145" t="s">
        <v>88</v>
      </c>
      <c r="H78" s="146" t="s">
        <v>57</v>
      </c>
      <c r="I78" s="102" t="n">
        <f aca="false">'рабочая таблица'!AH75</f>
        <v>0</v>
      </c>
      <c r="J78" s="0"/>
    </row>
    <row r="79" s="23" customFormat="true" ht="27" hidden="false" customHeight="true" outlineLevel="0" collapsed="false">
      <c r="A79" s="109" t="s">
        <v>63</v>
      </c>
      <c r="B79" s="46" t="s">
        <v>26</v>
      </c>
      <c r="C79" s="46" t="s">
        <v>28</v>
      </c>
      <c r="D79" s="47" t="s">
        <v>68</v>
      </c>
      <c r="E79" s="47" t="s">
        <v>64</v>
      </c>
      <c r="F79" s="48" t="s">
        <v>32</v>
      </c>
      <c r="G79" s="49" t="s">
        <v>33</v>
      </c>
      <c r="H79" s="49"/>
      <c r="I79" s="54" t="n">
        <f aca="false">I80</f>
        <v>232.9</v>
      </c>
      <c r="J79" s="0"/>
    </row>
    <row r="80" s="23" customFormat="true" ht="15" hidden="false" customHeight="true" outlineLevel="0" collapsed="false">
      <c r="A80" s="121" t="s">
        <v>65</v>
      </c>
      <c r="B80" s="122" t="s">
        <v>26</v>
      </c>
      <c r="C80" s="122" t="s">
        <v>28</v>
      </c>
      <c r="D80" s="123" t="s">
        <v>68</v>
      </c>
      <c r="E80" s="124" t="s">
        <v>64</v>
      </c>
      <c r="F80" s="125" t="s">
        <v>32</v>
      </c>
      <c r="G80" s="126" t="s">
        <v>66</v>
      </c>
      <c r="H80" s="127"/>
      <c r="I80" s="129" t="n">
        <f aca="false">I81</f>
        <v>232.9</v>
      </c>
      <c r="J80" s="0"/>
    </row>
    <row r="81" s="56" customFormat="true" ht="34.5" hidden="false" customHeight="true" outlineLevel="0" collapsed="false">
      <c r="A81" s="80" t="s">
        <v>38</v>
      </c>
      <c r="B81" s="81" t="s">
        <v>26</v>
      </c>
      <c r="C81" s="81" t="s">
        <v>28</v>
      </c>
      <c r="D81" s="82" t="s">
        <v>68</v>
      </c>
      <c r="E81" s="82" t="s">
        <v>64</v>
      </c>
      <c r="F81" s="83" t="s">
        <v>32</v>
      </c>
      <c r="G81" s="84" t="s">
        <v>66</v>
      </c>
      <c r="H81" s="84" t="s">
        <v>39</v>
      </c>
      <c r="I81" s="89" t="n">
        <f aca="false">I82</f>
        <v>232.9</v>
      </c>
      <c r="J81" s="0"/>
    </row>
    <row r="82" s="104" customFormat="true" ht="16.5" hidden="false" customHeight="true" outlineLevel="0" collapsed="false">
      <c r="A82" s="91" t="s">
        <v>40</v>
      </c>
      <c r="B82" s="92" t="s">
        <v>26</v>
      </c>
      <c r="C82" s="92" t="s">
        <v>28</v>
      </c>
      <c r="D82" s="93" t="s">
        <v>68</v>
      </c>
      <c r="E82" s="93" t="s">
        <v>64</v>
      </c>
      <c r="F82" s="94" t="s">
        <v>32</v>
      </c>
      <c r="G82" s="95" t="s">
        <v>66</v>
      </c>
      <c r="H82" s="95" t="s">
        <v>41</v>
      </c>
      <c r="I82" s="102" t="n">
        <f aca="false">'рабочая таблица'!AH79</f>
        <v>232.9</v>
      </c>
      <c r="J82" s="0"/>
    </row>
    <row r="83" s="56" customFormat="true" ht="37.5" hidden="false" customHeight="true" outlineLevel="0" collapsed="false">
      <c r="A83" s="172" t="s">
        <v>95</v>
      </c>
      <c r="B83" s="173" t="s">
        <v>26</v>
      </c>
      <c r="C83" s="173" t="s">
        <v>28</v>
      </c>
      <c r="D83" s="174" t="s">
        <v>96</v>
      </c>
      <c r="E83" s="174"/>
      <c r="F83" s="175"/>
      <c r="G83" s="176"/>
      <c r="H83" s="176"/>
      <c r="I83" s="177" t="n">
        <f aca="false">I84+I93+I101</f>
        <v>10630.8</v>
      </c>
      <c r="J83" s="0"/>
    </row>
    <row r="84" s="23" customFormat="true" ht="29.25" hidden="false" customHeight="true" outlineLevel="0" collapsed="false">
      <c r="A84" s="180" t="s">
        <v>97</v>
      </c>
      <c r="B84" s="46" t="s">
        <v>26</v>
      </c>
      <c r="C84" s="46" t="s">
        <v>28</v>
      </c>
      <c r="D84" s="47" t="s">
        <v>96</v>
      </c>
      <c r="E84" s="47" t="s">
        <v>30</v>
      </c>
      <c r="F84" s="48" t="s">
        <v>32</v>
      </c>
      <c r="G84" s="49" t="s">
        <v>33</v>
      </c>
      <c r="H84" s="49"/>
      <c r="I84" s="54" t="n">
        <f aca="false">I85</f>
        <v>9064</v>
      </c>
      <c r="J84" s="0"/>
    </row>
    <row r="85" s="68" customFormat="true" ht="42" hidden="false" customHeight="true" outlineLevel="0" collapsed="false">
      <c r="A85" s="110" t="s">
        <v>98</v>
      </c>
      <c r="B85" s="111" t="s">
        <v>26</v>
      </c>
      <c r="C85" s="111" t="s">
        <v>28</v>
      </c>
      <c r="D85" s="112" t="s">
        <v>96</v>
      </c>
      <c r="E85" s="112" t="s">
        <v>30</v>
      </c>
      <c r="F85" s="182" t="s">
        <v>35</v>
      </c>
      <c r="G85" s="116" t="s">
        <v>33</v>
      </c>
      <c r="H85" s="116"/>
      <c r="I85" s="118" t="n">
        <f aca="false">I86</f>
        <v>9064</v>
      </c>
      <c r="J85" s="0"/>
    </row>
    <row r="86" s="56" customFormat="true" ht="27" hidden="false" customHeight="true" outlineLevel="0" collapsed="false">
      <c r="A86" s="69" t="s">
        <v>99</v>
      </c>
      <c r="B86" s="122" t="s">
        <v>26</v>
      </c>
      <c r="C86" s="122" t="s">
        <v>28</v>
      </c>
      <c r="D86" s="123" t="s">
        <v>96</v>
      </c>
      <c r="E86" s="123" t="s">
        <v>30</v>
      </c>
      <c r="F86" s="183" t="s">
        <v>35</v>
      </c>
      <c r="G86" s="127" t="s">
        <v>100</v>
      </c>
      <c r="H86" s="127"/>
      <c r="I86" s="129" t="n">
        <f aca="false">I87+I89+I91</f>
        <v>9064</v>
      </c>
      <c r="J86" s="0"/>
    </row>
    <row r="87" s="23" customFormat="true" ht="41.25" hidden="false" customHeight="true" outlineLevel="0" collapsed="false">
      <c r="A87" s="80" t="s">
        <v>38</v>
      </c>
      <c r="B87" s="81" t="s">
        <v>26</v>
      </c>
      <c r="C87" s="81" t="s">
        <v>28</v>
      </c>
      <c r="D87" s="82" t="s">
        <v>96</v>
      </c>
      <c r="E87" s="82" t="s">
        <v>30</v>
      </c>
      <c r="F87" s="83" t="s">
        <v>35</v>
      </c>
      <c r="G87" s="84" t="s">
        <v>100</v>
      </c>
      <c r="H87" s="84" t="s">
        <v>39</v>
      </c>
      <c r="I87" s="89" t="n">
        <f aca="false">I88</f>
        <v>8729.2</v>
      </c>
      <c r="J87" s="0"/>
    </row>
    <row r="88" s="120" customFormat="true" ht="16.5" hidden="false" customHeight="true" outlineLevel="0" collapsed="false">
      <c r="A88" s="91" t="s">
        <v>40</v>
      </c>
      <c r="B88" s="92" t="s">
        <v>26</v>
      </c>
      <c r="C88" s="92" t="s">
        <v>28</v>
      </c>
      <c r="D88" s="93" t="s">
        <v>96</v>
      </c>
      <c r="E88" s="93" t="s">
        <v>30</v>
      </c>
      <c r="F88" s="94" t="s">
        <v>35</v>
      </c>
      <c r="G88" s="95" t="s">
        <v>100</v>
      </c>
      <c r="H88" s="95" t="s">
        <v>41</v>
      </c>
      <c r="I88" s="102" t="n">
        <f aca="false">'рабочая таблица'!AH85</f>
        <v>8729.2</v>
      </c>
      <c r="J88" s="0"/>
    </row>
    <row r="89" s="23" customFormat="true" ht="18" hidden="false" customHeight="true" outlineLevel="0" collapsed="false">
      <c r="A89" s="80" t="s">
        <v>54</v>
      </c>
      <c r="B89" s="132" t="s">
        <v>26</v>
      </c>
      <c r="C89" s="132" t="s">
        <v>28</v>
      </c>
      <c r="D89" s="133" t="s">
        <v>96</v>
      </c>
      <c r="E89" s="134" t="s">
        <v>30</v>
      </c>
      <c r="F89" s="135" t="s">
        <v>35</v>
      </c>
      <c r="G89" s="136" t="s">
        <v>100</v>
      </c>
      <c r="H89" s="137" t="s">
        <v>55</v>
      </c>
      <c r="I89" s="139" t="n">
        <f aca="false">I90</f>
        <v>326.4</v>
      </c>
      <c r="J89" s="0"/>
    </row>
    <row r="90" s="120" customFormat="true" ht="20.25" hidden="false" customHeight="true" outlineLevel="0" collapsed="false">
      <c r="A90" s="91" t="s">
        <v>56</v>
      </c>
      <c r="B90" s="141" t="s">
        <v>26</v>
      </c>
      <c r="C90" s="141" t="s">
        <v>28</v>
      </c>
      <c r="D90" s="142" t="s">
        <v>96</v>
      </c>
      <c r="E90" s="143" t="s">
        <v>30</v>
      </c>
      <c r="F90" s="144" t="s">
        <v>35</v>
      </c>
      <c r="G90" s="145" t="s">
        <v>100</v>
      </c>
      <c r="H90" s="146" t="s">
        <v>57</v>
      </c>
      <c r="I90" s="102" t="n">
        <f aca="false">'рабочая таблица'!AH87</f>
        <v>326.4</v>
      </c>
      <c r="J90" s="0"/>
    </row>
    <row r="91" s="23" customFormat="true" ht="13.5" hidden="false" customHeight="true" outlineLevel="0" collapsed="false">
      <c r="A91" s="80" t="s">
        <v>59</v>
      </c>
      <c r="B91" s="132" t="s">
        <v>26</v>
      </c>
      <c r="C91" s="132" t="s">
        <v>28</v>
      </c>
      <c r="D91" s="133" t="s">
        <v>96</v>
      </c>
      <c r="E91" s="134" t="s">
        <v>30</v>
      </c>
      <c r="F91" s="135" t="s">
        <v>35</v>
      </c>
      <c r="G91" s="136" t="s">
        <v>100</v>
      </c>
      <c r="H91" s="137" t="s">
        <v>60</v>
      </c>
      <c r="I91" s="139" t="n">
        <f aca="false">I92</f>
        <v>8.4</v>
      </c>
      <c r="J91" s="0"/>
    </row>
    <row r="92" s="120" customFormat="true" ht="14.25" hidden="false" customHeight="true" outlineLevel="0" collapsed="false">
      <c r="A92" s="91" t="s">
        <v>61</v>
      </c>
      <c r="B92" s="141" t="s">
        <v>26</v>
      </c>
      <c r="C92" s="141" t="s">
        <v>28</v>
      </c>
      <c r="D92" s="142" t="s">
        <v>96</v>
      </c>
      <c r="E92" s="143" t="s">
        <v>30</v>
      </c>
      <c r="F92" s="144" t="s">
        <v>35</v>
      </c>
      <c r="G92" s="145" t="s">
        <v>100</v>
      </c>
      <c r="H92" s="146" t="s">
        <v>62</v>
      </c>
      <c r="I92" s="102" t="n">
        <f aca="false">'рабочая таблица'!AH89</f>
        <v>8.4</v>
      </c>
      <c r="J92" s="0"/>
    </row>
    <row r="93" s="23" customFormat="true" ht="15.75" hidden="false" customHeight="true" outlineLevel="0" collapsed="false">
      <c r="A93" s="180" t="s">
        <v>104</v>
      </c>
      <c r="B93" s="46" t="s">
        <v>26</v>
      </c>
      <c r="C93" s="46" t="s">
        <v>28</v>
      </c>
      <c r="D93" s="47" t="s">
        <v>96</v>
      </c>
      <c r="E93" s="47" t="s">
        <v>105</v>
      </c>
      <c r="F93" s="48" t="s">
        <v>32</v>
      </c>
      <c r="G93" s="49" t="s">
        <v>33</v>
      </c>
      <c r="H93" s="49"/>
      <c r="I93" s="54" t="n">
        <f aca="false">I94</f>
        <v>1560.6</v>
      </c>
      <c r="J93" s="0"/>
    </row>
    <row r="94" s="56" customFormat="true" ht="27" hidden="false" customHeight="true" outlineLevel="0" collapsed="false">
      <c r="A94" s="69" t="s">
        <v>99</v>
      </c>
      <c r="B94" s="122" t="s">
        <v>26</v>
      </c>
      <c r="C94" s="122" t="s">
        <v>28</v>
      </c>
      <c r="D94" s="123" t="s">
        <v>96</v>
      </c>
      <c r="E94" s="123" t="s">
        <v>105</v>
      </c>
      <c r="F94" s="183" t="s">
        <v>32</v>
      </c>
      <c r="G94" s="127" t="s">
        <v>100</v>
      </c>
      <c r="H94" s="127"/>
      <c r="I94" s="129" t="n">
        <f aca="false">I95+I97+I99</f>
        <v>1560.6</v>
      </c>
      <c r="J94" s="0"/>
    </row>
    <row r="95" s="23" customFormat="true" ht="41.25" hidden="false" customHeight="true" outlineLevel="0" collapsed="false">
      <c r="A95" s="80" t="s">
        <v>38</v>
      </c>
      <c r="B95" s="81" t="s">
        <v>26</v>
      </c>
      <c r="C95" s="81" t="s">
        <v>28</v>
      </c>
      <c r="D95" s="82" t="s">
        <v>96</v>
      </c>
      <c r="E95" s="82" t="s">
        <v>105</v>
      </c>
      <c r="F95" s="83" t="s">
        <v>32</v>
      </c>
      <c r="G95" s="84" t="s">
        <v>100</v>
      </c>
      <c r="H95" s="84" t="s">
        <v>39</v>
      </c>
      <c r="I95" s="89" t="n">
        <f aca="false">I96</f>
        <v>1513.5</v>
      </c>
      <c r="J95" s="0"/>
    </row>
    <row r="96" s="120" customFormat="true" ht="15" hidden="false" customHeight="true" outlineLevel="0" collapsed="false">
      <c r="A96" s="91" t="s">
        <v>40</v>
      </c>
      <c r="B96" s="92" t="s">
        <v>26</v>
      </c>
      <c r="C96" s="92" t="s">
        <v>28</v>
      </c>
      <c r="D96" s="93" t="s">
        <v>96</v>
      </c>
      <c r="E96" s="93" t="s">
        <v>105</v>
      </c>
      <c r="F96" s="94" t="s">
        <v>32</v>
      </c>
      <c r="G96" s="95" t="s">
        <v>100</v>
      </c>
      <c r="H96" s="95" t="s">
        <v>41</v>
      </c>
      <c r="I96" s="102" t="n">
        <f aca="false">'рабочая таблица'!AH93</f>
        <v>1513.5</v>
      </c>
      <c r="J96" s="0"/>
    </row>
    <row r="97" s="23" customFormat="true" ht="16.5" hidden="false" customHeight="true" outlineLevel="0" collapsed="false">
      <c r="A97" s="80" t="s">
        <v>54</v>
      </c>
      <c r="B97" s="132" t="s">
        <v>26</v>
      </c>
      <c r="C97" s="132" t="s">
        <v>28</v>
      </c>
      <c r="D97" s="133" t="s">
        <v>96</v>
      </c>
      <c r="E97" s="134" t="s">
        <v>105</v>
      </c>
      <c r="F97" s="135" t="s">
        <v>32</v>
      </c>
      <c r="G97" s="136" t="s">
        <v>100</v>
      </c>
      <c r="H97" s="137" t="s">
        <v>55</v>
      </c>
      <c r="I97" s="139" t="n">
        <f aca="false">I98</f>
        <v>46.7</v>
      </c>
      <c r="J97" s="0"/>
    </row>
    <row r="98" s="120" customFormat="true" ht="24" hidden="false" customHeight="true" outlineLevel="0" collapsed="false">
      <c r="A98" s="91" t="s">
        <v>56</v>
      </c>
      <c r="B98" s="141" t="s">
        <v>26</v>
      </c>
      <c r="C98" s="141" t="s">
        <v>28</v>
      </c>
      <c r="D98" s="142" t="s">
        <v>96</v>
      </c>
      <c r="E98" s="143" t="s">
        <v>105</v>
      </c>
      <c r="F98" s="144" t="s">
        <v>32</v>
      </c>
      <c r="G98" s="145" t="s">
        <v>100</v>
      </c>
      <c r="H98" s="146" t="s">
        <v>57</v>
      </c>
      <c r="I98" s="102" t="n">
        <f aca="false">'рабочая таблица'!AH95</f>
        <v>46.7</v>
      </c>
      <c r="J98" s="0"/>
    </row>
    <row r="99" s="23" customFormat="true" ht="13.5" hidden="false" customHeight="true" outlineLevel="0" collapsed="false">
      <c r="A99" s="80" t="s">
        <v>59</v>
      </c>
      <c r="B99" s="132" t="s">
        <v>26</v>
      </c>
      <c r="C99" s="132" t="s">
        <v>28</v>
      </c>
      <c r="D99" s="133" t="s">
        <v>96</v>
      </c>
      <c r="E99" s="134" t="s">
        <v>105</v>
      </c>
      <c r="F99" s="135" t="s">
        <v>32</v>
      </c>
      <c r="G99" s="136" t="s">
        <v>100</v>
      </c>
      <c r="H99" s="137" t="s">
        <v>60</v>
      </c>
      <c r="I99" s="139" t="n">
        <f aca="false">I100</f>
        <v>0.4</v>
      </c>
      <c r="J99" s="0"/>
    </row>
    <row r="100" s="120" customFormat="true" ht="13.5" hidden="false" customHeight="true" outlineLevel="0" collapsed="false">
      <c r="A100" s="91" t="s">
        <v>61</v>
      </c>
      <c r="B100" s="141" t="s">
        <v>26</v>
      </c>
      <c r="C100" s="141" t="s">
        <v>28</v>
      </c>
      <c r="D100" s="142" t="s">
        <v>96</v>
      </c>
      <c r="E100" s="143" t="s">
        <v>105</v>
      </c>
      <c r="F100" s="144" t="s">
        <v>32</v>
      </c>
      <c r="G100" s="145" t="s">
        <v>100</v>
      </c>
      <c r="H100" s="146" t="s">
        <v>62</v>
      </c>
      <c r="I100" s="102" t="n">
        <f aca="false">'рабочая таблица'!AH97</f>
        <v>0.4</v>
      </c>
      <c r="J100" s="0"/>
    </row>
    <row r="101" s="23" customFormat="true" ht="27" hidden="false" customHeight="true" outlineLevel="0" collapsed="false">
      <c r="A101" s="109" t="s">
        <v>63</v>
      </c>
      <c r="B101" s="46" t="s">
        <v>26</v>
      </c>
      <c r="C101" s="46" t="s">
        <v>28</v>
      </c>
      <c r="D101" s="47" t="s">
        <v>96</v>
      </c>
      <c r="E101" s="47" t="s">
        <v>64</v>
      </c>
      <c r="F101" s="48" t="s">
        <v>32</v>
      </c>
      <c r="G101" s="49" t="s">
        <v>33</v>
      </c>
      <c r="H101" s="49"/>
      <c r="I101" s="54" t="n">
        <f aca="false">I102</f>
        <v>6.2</v>
      </c>
      <c r="J101" s="0"/>
    </row>
    <row r="102" s="23" customFormat="true" ht="15" hidden="false" customHeight="true" outlineLevel="0" collapsed="false">
      <c r="A102" s="121" t="s">
        <v>65</v>
      </c>
      <c r="B102" s="122" t="s">
        <v>26</v>
      </c>
      <c r="C102" s="122" t="s">
        <v>28</v>
      </c>
      <c r="D102" s="123" t="s">
        <v>96</v>
      </c>
      <c r="E102" s="124" t="s">
        <v>64</v>
      </c>
      <c r="F102" s="125" t="s">
        <v>32</v>
      </c>
      <c r="G102" s="126" t="s">
        <v>66</v>
      </c>
      <c r="H102" s="127"/>
      <c r="I102" s="129" t="n">
        <f aca="false">I103</f>
        <v>6.2</v>
      </c>
      <c r="J102" s="0"/>
    </row>
    <row r="103" s="56" customFormat="true" ht="34.5" hidden="false" customHeight="true" outlineLevel="0" collapsed="false">
      <c r="A103" s="80" t="s">
        <v>38</v>
      </c>
      <c r="B103" s="81" t="s">
        <v>26</v>
      </c>
      <c r="C103" s="81" t="s">
        <v>28</v>
      </c>
      <c r="D103" s="82" t="s">
        <v>96</v>
      </c>
      <c r="E103" s="82" t="s">
        <v>64</v>
      </c>
      <c r="F103" s="83" t="s">
        <v>32</v>
      </c>
      <c r="G103" s="84" t="s">
        <v>66</v>
      </c>
      <c r="H103" s="84" t="s">
        <v>39</v>
      </c>
      <c r="I103" s="89" t="n">
        <f aca="false">I104</f>
        <v>6.2</v>
      </c>
      <c r="J103" s="0"/>
    </row>
    <row r="104" s="104" customFormat="true" ht="21" hidden="false" customHeight="true" outlineLevel="0" collapsed="false">
      <c r="A104" s="91" t="s">
        <v>40</v>
      </c>
      <c r="B104" s="92" t="s">
        <v>26</v>
      </c>
      <c r="C104" s="92" t="s">
        <v>28</v>
      </c>
      <c r="D104" s="93" t="s">
        <v>96</v>
      </c>
      <c r="E104" s="93" t="s">
        <v>64</v>
      </c>
      <c r="F104" s="94" t="s">
        <v>32</v>
      </c>
      <c r="G104" s="95" t="s">
        <v>66</v>
      </c>
      <c r="H104" s="95" t="s">
        <v>41</v>
      </c>
      <c r="I104" s="102" t="n">
        <f aca="false">SUM(I105:I106)</f>
        <v>6.2</v>
      </c>
      <c r="J104" s="0"/>
    </row>
    <row r="105" s="23" customFormat="true" ht="15" hidden="true" customHeight="true" outlineLevel="0" collapsed="false">
      <c r="A105" s="184" t="s">
        <v>109</v>
      </c>
      <c r="B105" s="185"/>
      <c r="C105" s="185"/>
      <c r="D105" s="186"/>
      <c r="E105" s="14"/>
      <c r="F105" s="187"/>
      <c r="G105" s="15"/>
      <c r="H105" s="188"/>
      <c r="I105" s="102" t="n">
        <f aca="false">'рабочая таблица'!AH102</f>
        <v>6.2</v>
      </c>
      <c r="J105" s="426"/>
    </row>
    <row r="106" s="23" customFormat="true" ht="15" hidden="true" customHeight="true" outlineLevel="0" collapsed="false">
      <c r="A106" s="184" t="s">
        <v>110</v>
      </c>
      <c r="B106" s="185"/>
      <c r="C106" s="185"/>
      <c r="D106" s="186"/>
      <c r="E106" s="14"/>
      <c r="F106" s="187"/>
      <c r="G106" s="15"/>
      <c r="H106" s="188"/>
      <c r="I106" s="102" t="n">
        <f aca="false">'рабочая таблица'!AH103</f>
        <v>0</v>
      </c>
      <c r="J106" s="426"/>
    </row>
    <row r="107" s="56" customFormat="true" ht="15" hidden="false" customHeight="true" outlineLevel="0" collapsed="false">
      <c r="A107" s="172" t="s">
        <v>111</v>
      </c>
      <c r="B107" s="173" t="s">
        <v>26</v>
      </c>
      <c r="C107" s="173" t="s">
        <v>28</v>
      </c>
      <c r="D107" s="174" t="s">
        <v>112</v>
      </c>
      <c r="E107" s="174"/>
      <c r="F107" s="175"/>
      <c r="G107" s="176"/>
      <c r="H107" s="176"/>
      <c r="I107" s="194" t="n">
        <f aca="false">I108</f>
        <v>253.3</v>
      </c>
      <c r="J107" s="0"/>
    </row>
    <row r="108" s="23" customFormat="true" ht="14.25" hidden="false" customHeight="true" outlineLevel="0" collapsed="false">
      <c r="A108" s="109" t="s">
        <v>113</v>
      </c>
      <c r="B108" s="46" t="s">
        <v>26</v>
      </c>
      <c r="C108" s="46" t="s">
        <v>28</v>
      </c>
      <c r="D108" s="47" t="s">
        <v>112</v>
      </c>
      <c r="E108" s="47" t="s">
        <v>114</v>
      </c>
      <c r="F108" s="48" t="s">
        <v>32</v>
      </c>
      <c r="G108" s="49" t="s">
        <v>33</v>
      </c>
      <c r="H108" s="49"/>
      <c r="I108" s="54" t="n">
        <f aca="false">I109</f>
        <v>253.3</v>
      </c>
      <c r="J108" s="0"/>
    </row>
    <row r="109" s="120" customFormat="true" ht="21" hidden="false" customHeight="true" outlineLevel="0" collapsed="false">
      <c r="A109" s="57" t="s">
        <v>115</v>
      </c>
      <c r="B109" s="58" t="s">
        <v>26</v>
      </c>
      <c r="C109" s="58" t="s">
        <v>28</v>
      </c>
      <c r="D109" s="59" t="s">
        <v>112</v>
      </c>
      <c r="E109" s="59" t="s">
        <v>114</v>
      </c>
      <c r="F109" s="60" t="s">
        <v>32</v>
      </c>
      <c r="G109" s="61" t="s">
        <v>116</v>
      </c>
      <c r="H109" s="61"/>
      <c r="I109" s="66" t="n">
        <f aca="false">I110</f>
        <v>253.3</v>
      </c>
      <c r="J109" s="0"/>
    </row>
    <row r="110" s="23" customFormat="true" ht="18.75" hidden="false" customHeight="true" outlineLevel="0" collapsed="false">
      <c r="A110" s="80" t="s">
        <v>54</v>
      </c>
      <c r="B110" s="132" t="s">
        <v>26</v>
      </c>
      <c r="C110" s="132" t="s">
        <v>28</v>
      </c>
      <c r="D110" s="133" t="s">
        <v>112</v>
      </c>
      <c r="E110" s="134" t="s">
        <v>114</v>
      </c>
      <c r="F110" s="135" t="s">
        <v>32</v>
      </c>
      <c r="G110" s="136" t="s">
        <v>116</v>
      </c>
      <c r="H110" s="137" t="s">
        <v>55</v>
      </c>
      <c r="I110" s="139" t="n">
        <f aca="false">I111</f>
        <v>253.3</v>
      </c>
      <c r="J110" s="0"/>
    </row>
    <row r="111" s="120" customFormat="true" ht="24" hidden="false" customHeight="true" outlineLevel="0" collapsed="false">
      <c r="A111" s="91" t="s">
        <v>56</v>
      </c>
      <c r="B111" s="141" t="s">
        <v>26</v>
      </c>
      <c r="C111" s="141" t="s">
        <v>28</v>
      </c>
      <c r="D111" s="142" t="s">
        <v>112</v>
      </c>
      <c r="E111" s="143" t="s">
        <v>114</v>
      </c>
      <c r="F111" s="144" t="s">
        <v>32</v>
      </c>
      <c r="G111" s="145" t="s">
        <v>116</v>
      </c>
      <c r="H111" s="146" t="s">
        <v>57</v>
      </c>
      <c r="I111" s="102" t="n">
        <f aca="false">'рабочая таблица'!AH108</f>
        <v>253.3</v>
      </c>
      <c r="J111" s="0"/>
    </row>
    <row r="112" s="23" customFormat="true" ht="15" hidden="false" customHeight="true" outlineLevel="0" collapsed="false">
      <c r="A112" s="172" t="s">
        <v>117</v>
      </c>
      <c r="B112" s="173" t="s">
        <v>26</v>
      </c>
      <c r="C112" s="173" t="s">
        <v>28</v>
      </c>
      <c r="D112" s="174" t="s">
        <v>118</v>
      </c>
      <c r="E112" s="174"/>
      <c r="F112" s="175"/>
      <c r="G112" s="176"/>
      <c r="H112" s="176"/>
      <c r="I112" s="194" t="n">
        <f aca="false">I113</f>
        <v>220.8</v>
      </c>
      <c r="J112" s="0"/>
    </row>
    <row r="113" s="56" customFormat="true" ht="15" hidden="false" customHeight="true" outlineLevel="0" collapsed="false">
      <c r="A113" s="109" t="s">
        <v>117</v>
      </c>
      <c r="B113" s="195" t="s">
        <v>26</v>
      </c>
      <c r="C113" s="195" t="s">
        <v>28</v>
      </c>
      <c r="D113" s="196" t="s">
        <v>118</v>
      </c>
      <c r="E113" s="196" t="s">
        <v>119</v>
      </c>
      <c r="F113" s="197" t="s">
        <v>32</v>
      </c>
      <c r="G113" s="198" t="s">
        <v>33</v>
      </c>
      <c r="H113" s="198"/>
      <c r="I113" s="200" t="n">
        <f aca="false">I114</f>
        <v>220.8</v>
      </c>
      <c r="J113" s="0"/>
    </row>
    <row r="114" s="120" customFormat="true" ht="15" hidden="false" customHeight="true" outlineLevel="0" collapsed="false">
      <c r="A114" s="110" t="s">
        <v>120</v>
      </c>
      <c r="B114" s="111" t="s">
        <v>26</v>
      </c>
      <c r="C114" s="111" t="s">
        <v>28</v>
      </c>
      <c r="D114" s="112" t="s">
        <v>118</v>
      </c>
      <c r="E114" s="112" t="s">
        <v>119</v>
      </c>
      <c r="F114" s="182" t="s">
        <v>32</v>
      </c>
      <c r="G114" s="116" t="s">
        <v>121</v>
      </c>
      <c r="H114" s="116"/>
      <c r="I114" s="118" t="n">
        <f aca="false">I115</f>
        <v>220.8</v>
      </c>
      <c r="J114" s="0"/>
    </row>
    <row r="115" s="23" customFormat="true" ht="13.5" hidden="false" customHeight="true" outlineLevel="0" collapsed="false">
      <c r="A115" s="202" t="s">
        <v>59</v>
      </c>
      <c r="B115" s="132" t="s">
        <v>26</v>
      </c>
      <c r="C115" s="132" t="s">
        <v>28</v>
      </c>
      <c r="D115" s="133" t="s">
        <v>118</v>
      </c>
      <c r="E115" s="133" t="s">
        <v>119</v>
      </c>
      <c r="F115" s="203" t="s">
        <v>32</v>
      </c>
      <c r="G115" s="137" t="s">
        <v>121</v>
      </c>
      <c r="H115" s="137" t="s">
        <v>60</v>
      </c>
      <c r="I115" s="139" t="n">
        <f aca="false">I116</f>
        <v>220.8</v>
      </c>
      <c r="J115" s="0"/>
    </row>
    <row r="116" s="104" customFormat="true" ht="15" hidden="false" customHeight="true" outlineLevel="0" collapsed="false">
      <c r="A116" s="204" t="s">
        <v>122</v>
      </c>
      <c r="B116" s="141" t="s">
        <v>26</v>
      </c>
      <c r="C116" s="141" t="s">
        <v>28</v>
      </c>
      <c r="D116" s="142" t="s">
        <v>118</v>
      </c>
      <c r="E116" s="142" t="s">
        <v>119</v>
      </c>
      <c r="F116" s="205" t="s">
        <v>32</v>
      </c>
      <c r="G116" s="146" t="s">
        <v>121</v>
      </c>
      <c r="H116" s="146" t="s">
        <v>123</v>
      </c>
      <c r="I116" s="102" t="n">
        <f aca="false">'рабочая таблица'!AH113</f>
        <v>220.8</v>
      </c>
      <c r="J116" s="0"/>
    </row>
    <row r="117" s="23" customFormat="true" ht="15.75" hidden="false" customHeight="true" outlineLevel="0" collapsed="false">
      <c r="A117" s="172" t="s">
        <v>125</v>
      </c>
      <c r="B117" s="173" t="s">
        <v>26</v>
      </c>
      <c r="C117" s="173" t="s">
        <v>28</v>
      </c>
      <c r="D117" s="174" t="s">
        <v>126</v>
      </c>
      <c r="E117" s="174"/>
      <c r="F117" s="175"/>
      <c r="G117" s="176"/>
      <c r="H117" s="176"/>
      <c r="I117" s="40" t="n">
        <f aca="false">I118+I149+I159+I163+I168+I172+I176+I155</f>
        <v>26356.2</v>
      </c>
      <c r="J117" s="0"/>
    </row>
    <row r="118" s="56" customFormat="true" ht="27.75" hidden="false" customHeight="true" outlineLevel="0" collapsed="false">
      <c r="A118" s="45" t="s">
        <v>31</v>
      </c>
      <c r="B118" s="46" t="s">
        <v>26</v>
      </c>
      <c r="C118" s="46" t="s">
        <v>28</v>
      </c>
      <c r="D118" s="47" t="s">
        <v>126</v>
      </c>
      <c r="E118" s="47" t="s">
        <v>28</v>
      </c>
      <c r="F118" s="48" t="s">
        <v>32</v>
      </c>
      <c r="G118" s="49" t="s">
        <v>33</v>
      </c>
      <c r="H118" s="49"/>
      <c r="I118" s="54" t="n">
        <f aca="false">I119+I133</f>
        <v>5115</v>
      </c>
      <c r="J118" s="0"/>
    </row>
    <row r="119" s="68" customFormat="true" ht="27" hidden="false" customHeight="true" outlineLevel="0" collapsed="false">
      <c r="A119" s="57" t="s">
        <v>127</v>
      </c>
      <c r="B119" s="58" t="s">
        <v>26</v>
      </c>
      <c r="C119" s="58" t="s">
        <v>28</v>
      </c>
      <c r="D119" s="59" t="s">
        <v>126</v>
      </c>
      <c r="E119" s="59" t="s">
        <v>28</v>
      </c>
      <c r="F119" s="60" t="s">
        <v>50</v>
      </c>
      <c r="G119" s="61" t="s">
        <v>33</v>
      </c>
      <c r="H119" s="61"/>
      <c r="I119" s="66" t="n">
        <f aca="false">I125+I120</f>
        <v>3131.9</v>
      </c>
      <c r="J119" s="0"/>
    </row>
    <row r="120" s="56" customFormat="true" ht="17.25" hidden="false" customHeight="true" outlineLevel="0" collapsed="false">
      <c r="A120" s="155" t="s">
        <v>128</v>
      </c>
      <c r="B120" s="70" t="s">
        <v>26</v>
      </c>
      <c r="C120" s="70" t="s">
        <v>28</v>
      </c>
      <c r="D120" s="71" t="s">
        <v>126</v>
      </c>
      <c r="E120" s="124" t="s">
        <v>28</v>
      </c>
      <c r="F120" s="125" t="s">
        <v>50</v>
      </c>
      <c r="G120" s="126" t="s">
        <v>129</v>
      </c>
      <c r="H120" s="156"/>
      <c r="I120" s="158" t="n">
        <f aca="false">I121+I123</f>
        <v>123.2</v>
      </c>
      <c r="J120" s="0"/>
    </row>
    <row r="121" s="23" customFormat="true" ht="18" hidden="true" customHeight="true" outlineLevel="0" collapsed="false">
      <c r="A121" s="80" t="s">
        <v>54</v>
      </c>
      <c r="B121" s="132" t="s">
        <v>26</v>
      </c>
      <c r="C121" s="132" t="s">
        <v>28</v>
      </c>
      <c r="D121" s="133" t="s">
        <v>126</v>
      </c>
      <c r="E121" s="134" t="s">
        <v>28</v>
      </c>
      <c r="F121" s="135" t="s">
        <v>50</v>
      </c>
      <c r="G121" s="136" t="s">
        <v>129</v>
      </c>
      <c r="H121" s="137" t="s">
        <v>55</v>
      </c>
      <c r="I121" s="139" t="n">
        <f aca="false">I122</f>
        <v>0</v>
      </c>
      <c r="J121" s="0"/>
    </row>
    <row r="122" s="120" customFormat="true" ht="20.25" hidden="true" customHeight="true" outlineLevel="0" collapsed="false">
      <c r="A122" s="91" t="s">
        <v>56</v>
      </c>
      <c r="B122" s="141" t="s">
        <v>26</v>
      </c>
      <c r="C122" s="141" t="s">
        <v>28</v>
      </c>
      <c r="D122" s="142" t="s">
        <v>126</v>
      </c>
      <c r="E122" s="143" t="s">
        <v>28</v>
      </c>
      <c r="F122" s="144" t="s">
        <v>50</v>
      </c>
      <c r="G122" s="145" t="s">
        <v>129</v>
      </c>
      <c r="H122" s="146" t="s">
        <v>57</v>
      </c>
      <c r="I122" s="102" t="n">
        <f aca="false">'рабочая таблица'!AH119</f>
        <v>0</v>
      </c>
      <c r="J122" s="0"/>
    </row>
    <row r="123" s="23" customFormat="true" ht="18" hidden="false" customHeight="true" outlineLevel="0" collapsed="false">
      <c r="A123" s="80" t="s">
        <v>59</v>
      </c>
      <c r="B123" s="132" t="s">
        <v>26</v>
      </c>
      <c r="C123" s="132" t="s">
        <v>28</v>
      </c>
      <c r="D123" s="133" t="s">
        <v>126</v>
      </c>
      <c r="E123" s="134" t="s">
        <v>28</v>
      </c>
      <c r="F123" s="135" t="s">
        <v>50</v>
      </c>
      <c r="G123" s="136" t="s">
        <v>129</v>
      </c>
      <c r="H123" s="137" t="s">
        <v>60</v>
      </c>
      <c r="I123" s="139" t="n">
        <f aca="false">I124</f>
        <v>123.2</v>
      </c>
      <c r="J123" s="0"/>
    </row>
    <row r="124" s="120" customFormat="true" ht="24.75" hidden="false" customHeight="true" outlineLevel="0" collapsed="false">
      <c r="A124" s="91" t="s">
        <v>131</v>
      </c>
      <c r="B124" s="141" t="s">
        <v>26</v>
      </c>
      <c r="C124" s="141" t="s">
        <v>28</v>
      </c>
      <c r="D124" s="142" t="s">
        <v>126</v>
      </c>
      <c r="E124" s="143" t="s">
        <v>28</v>
      </c>
      <c r="F124" s="144" t="s">
        <v>50</v>
      </c>
      <c r="G124" s="145" t="s">
        <v>129</v>
      </c>
      <c r="H124" s="146" t="s">
        <v>132</v>
      </c>
      <c r="I124" s="102" t="n">
        <f aca="false">'рабочая таблица'!AH121</f>
        <v>123.2</v>
      </c>
      <c r="J124" s="0"/>
    </row>
    <row r="125" s="56" customFormat="true" ht="14.25" hidden="false" customHeight="true" outlineLevel="0" collapsed="false">
      <c r="A125" s="155" t="s">
        <v>134</v>
      </c>
      <c r="B125" s="70" t="s">
        <v>26</v>
      </c>
      <c r="C125" s="70" t="s">
        <v>28</v>
      </c>
      <c r="D125" s="71" t="s">
        <v>126</v>
      </c>
      <c r="E125" s="124" t="s">
        <v>28</v>
      </c>
      <c r="F125" s="125" t="s">
        <v>50</v>
      </c>
      <c r="G125" s="126" t="s">
        <v>135</v>
      </c>
      <c r="H125" s="156"/>
      <c r="I125" s="74" t="n">
        <f aca="false">I126+I128+I131</f>
        <v>3008.7</v>
      </c>
      <c r="J125" s="0"/>
    </row>
    <row r="126" s="23" customFormat="true" ht="17.25" hidden="false" customHeight="true" outlineLevel="0" collapsed="false">
      <c r="A126" s="80" t="s">
        <v>54</v>
      </c>
      <c r="B126" s="132" t="s">
        <v>26</v>
      </c>
      <c r="C126" s="132" t="s">
        <v>28</v>
      </c>
      <c r="D126" s="133" t="s">
        <v>126</v>
      </c>
      <c r="E126" s="134" t="s">
        <v>28</v>
      </c>
      <c r="F126" s="135" t="s">
        <v>50</v>
      </c>
      <c r="G126" s="136" t="s">
        <v>135</v>
      </c>
      <c r="H126" s="137" t="s">
        <v>55</v>
      </c>
      <c r="I126" s="139" t="n">
        <f aca="false">I127</f>
        <v>2718</v>
      </c>
      <c r="J126" s="0"/>
    </row>
    <row r="127" s="120" customFormat="true" ht="24" hidden="false" customHeight="true" outlineLevel="0" collapsed="false">
      <c r="A127" s="91" t="s">
        <v>56</v>
      </c>
      <c r="B127" s="141" t="s">
        <v>26</v>
      </c>
      <c r="C127" s="141" t="s">
        <v>28</v>
      </c>
      <c r="D127" s="142" t="s">
        <v>126</v>
      </c>
      <c r="E127" s="143" t="s">
        <v>28</v>
      </c>
      <c r="F127" s="144" t="s">
        <v>50</v>
      </c>
      <c r="G127" s="145" t="s">
        <v>135</v>
      </c>
      <c r="H127" s="146" t="s">
        <v>57</v>
      </c>
      <c r="I127" s="102" t="n">
        <f aca="false">'рабочая таблица'!AH124</f>
        <v>2718</v>
      </c>
      <c r="J127" s="0"/>
    </row>
    <row r="128" s="13" customFormat="true" ht="14.25" hidden="false" customHeight="true" outlineLevel="0" collapsed="false">
      <c r="A128" s="80" t="s">
        <v>137</v>
      </c>
      <c r="B128" s="185" t="s">
        <v>26</v>
      </c>
      <c r="C128" s="185" t="s">
        <v>28</v>
      </c>
      <c r="D128" s="186" t="s">
        <v>126</v>
      </c>
      <c r="E128" s="134" t="s">
        <v>28</v>
      </c>
      <c r="F128" s="135" t="s">
        <v>50</v>
      </c>
      <c r="G128" s="136" t="s">
        <v>135</v>
      </c>
      <c r="H128" s="160" t="n">
        <v>300</v>
      </c>
      <c r="I128" s="162" t="n">
        <f aca="false">I129+I130</f>
        <v>162.1</v>
      </c>
      <c r="J128" s="0"/>
    </row>
    <row r="129" s="104" customFormat="true" ht="12" hidden="false" customHeight="true" outlineLevel="0" collapsed="false">
      <c r="A129" s="91" t="s">
        <v>138</v>
      </c>
      <c r="B129" s="141" t="s">
        <v>26</v>
      </c>
      <c r="C129" s="141" t="s">
        <v>28</v>
      </c>
      <c r="D129" s="142" t="s">
        <v>126</v>
      </c>
      <c r="E129" s="143" t="s">
        <v>28</v>
      </c>
      <c r="F129" s="144" t="s">
        <v>50</v>
      </c>
      <c r="G129" s="145" t="s">
        <v>135</v>
      </c>
      <c r="H129" s="164" t="n">
        <v>320</v>
      </c>
      <c r="I129" s="102" t="n">
        <f aca="false">'рабочая таблица'!AH126</f>
        <v>70</v>
      </c>
      <c r="J129" s="0"/>
    </row>
    <row r="130" s="104" customFormat="true" ht="13.5" hidden="false" customHeight="true" outlineLevel="0" collapsed="false">
      <c r="A130" s="91" t="s">
        <v>139</v>
      </c>
      <c r="B130" s="141" t="s">
        <v>26</v>
      </c>
      <c r="C130" s="141" t="s">
        <v>28</v>
      </c>
      <c r="D130" s="142" t="s">
        <v>126</v>
      </c>
      <c r="E130" s="143" t="s">
        <v>28</v>
      </c>
      <c r="F130" s="144" t="s">
        <v>50</v>
      </c>
      <c r="G130" s="145" t="s">
        <v>135</v>
      </c>
      <c r="H130" s="164" t="n">
        <v>360</v>
      </c>
      <c r="I130" s="102" t="n">
        <f aca="false">'рабочая таблица'!AH127</f>
        <v>92.1</v>
      </c>
      <c r="J130" s="0"/>
    </row>
    <row r="131" s="23" customFormat="true" ht="18" hidden="false" customHeight="true" outlineLevel="0" collapsed="false">
      <c r="A131" s="80" t="s">
        <v>59</v>
      </c>
      <c r="B131" s="132" t="s">
        <v>26</v>
      </c>
      <c r="C131" s="132" t="s">
        <v>28</v>
      </c>
      <c r="D131" s="133" t="s">
        <v>126</v>
      </c>
      <c r="E131" s="134" t="s">
        <v>28</v>
      </c>
      <c r="F131" s="135" t="s">
        <v>50</v>
      </c>
      <c r="G131" s="136" t="s">
        <v>135</v>
      </c>
      <c r="H131" s="137" t="s">
        <v>60</v>
      </c>
      <c r="I131" s="139" t="n">
        <f aca="false">I132</f>
        <v>128.6</v>
      </c>
      <c r="J131" s="0"/>
    </row>
    <row r="132" s="120" customFormat="true" ht="25.5" hidden="false" customHeight="true" outlineLevel="0" collapsed="false">
      <c r="A132" s="91" t="s">
        <v>131</v>
      </c>
      <c r="B132" s="141" t="s">
        <v>26</v>
      </c>
      <c r="C132" s="141" t="s">
        <v>28</v>
      </c>
      <c r="D132" s="142" t="s">
        <v>126</v>
      </c>
      <c r="E132" s="143" t="s">
        <v>28</v>
      </c>
      <c r="F132" s="144" t="s">
        <v>50</v>
      </c>
      <c r="G132" s="145" t="s">
        <v>135</v>
      </c>
      <c r="H132" s="146" t="s">
        <v>132</v>
      </c>
      <c r="I132" s="102" t="n">
        <f aca="false">'рабочая таблица'!AH129</f>
        <v>128.6</v>
      </c>
      <c r="J132" s="0"/>
    </row>
    <row r="133" s="68" customFormat="true" ht="27" hidden="false" customHeight="true" outlineLevel="0" collapsed="false">
      <c r="A133" s="57" t="s">
        <v>141</v>
      </c>
      <c r="B133" s="58" t="s">
        <v>26</v>
      </c>
      <c r="C133" s="58" t="s">
        <v>28</v>
      </c>
      <c r="D133" s="59" t="s">
        <v>126</v>
      </c>
      <c r="E133" s="59" t="s">
        <v>28</v>
      </c>
      <c r="F133" s="60" t="s">
        <v>52</v>
      </c>
      <c r="G133" s="61" t="s">
        <v>33</v>
      </c>
      <c r="H133" s="61"/>
      <c r="I133" s="66" t="n">
        <f aca="false">I134</f>
        <v>1983.1</v>
      </c>
      <c r="J133" s="0"/>
    </row>
    <row r="134" s="56" customFormat="true" ht="14.25" hidden="false" customHeight="true" outlineLevel="0" collapsed="false">
      <c r="A134" s="155" t="s">
        <v>134</v>
      </c>
      <c r="B134" s="70" t="s">
        <v>26</v>
      </c>
      <c r="C134" s="70" t="s">
        <v>28</v>
      </c>
      <c r="D134" s="71" t="s">
        <v>126</v>
      </c>
      <c r="E134" s="124" t="s">
        <v>28</v>
      </c>
      <c r="F134" s="125" t="s">
        <v>52</v>
      </c>
      <c r="G134" s="126" t="s">
        <v>135</v>
      </c>
      <c r="H134" s="156"/>
      <c r="I134" s="74" t="n">
        <f aca="false">I138+I147+I135</f>
        <v>1983.1</v>
      </c>
      <c r="J134" s="0"/>
    </row>
    <row r="135" s="56" customFormat="true" ht="34.5" hidden="false" customHeight="true" outlineLevel="0" collapsed="false">
      <c r="A135" s="80" t="s">
        <v>38</v>
      </c>
      <c r="B135" s="81" t="s">
        <v>26</v>
      </c>
      <c r="C135" s="81" t="s">
        <v>28</v>
      </c>
      <c r="D135" s="82" t="s">
        <v>126</v>
      </c>
      <c r="E135" s="82" t="s">
        <v>28</v>
      </c>
      <c r="F135" s="83" t="s">
        <v>52</v>
      </c>
      <c r="G135" s="84" t="s">
        <v>135</v>
      </c>
      <c r="H135" s="84" t="s">
        <v>39</v>
      </c>
      <c r="I135" s="89" t="n">
        <f aca="false">I136</f>
        <v>34</v>
      </c>
      <c r="J135" s="0"/>
    </row>
    <row r="136" s="104" customFormat="true" ht="17.25" hidden="false" customHeight="true" outlineLevel="0" collapsed="false">
      <c r="A136" s="91" t="s">
        <v>40</v>
      </c>
      <c r="B136" s="92" t="s">
        <v>26</v>
      </c>
      <c r="C136" s="92" t="s">
        <v>28</v>
      </c>
      <c r="D136" s="93" t="s">
        <v>126</v>
      </c>
      <c r="E136" s="93" t="s">
        <v>28</v>
      </c>
      <c r="F136" s="94" t="s">
        <v>52</v>
      </c>
      <c r="G136" s="95" t="s">
        <v>135</v>
      </c>
      <c r="H136" s="95" t="s">
        <v>41</v>
      </c>
      <c r="I136" s="102" t="n">
        <f aca="false">I137</f>
        <v>34</v>
      </c>
      <c r="J136" s="0"/>
    </row>
    <row r="137" s="221" customFormat="true" ht="12.75" hidden="true" customHeight="true" outlineLevel="0" collapsed="false">
      <c r="A137" s="184" t="s">
        <v>143</v>
      </c>
      <c r="B137" s="211"/>
      <c r="C137" s="211"/>
      <c r="D137" s="212"/>
      <c r="E137" s="213"/>
      <c r="F137" s="214"/>
      <c r="G137" s="215"/>
      <c r="H137" s="216"/>
      <c r="I137" s="102" t="n">
        <f aca="false">'рабочая таблица'!AH134</f>
        <v>34</v>
      </c>
      <c r="J137" s="0"/>
    </row>
    <row r="138" s="23" customFormat="true" ht="15.75" hidden="false" customHeight="true" outlineLevel="0" collapsed="false">
      <c r="A138" s="80" t="s">
        <v>54</v>
      </c>
      <c r="B138" s="132" t="s">
        <v>26</v>
      </c>
      <c r="C138" s="132" t="s">
        <v>28</v>
      </c>
      <c r="D138" s="133" t="s">
        <v>126</v>
      </c>
      <c r="E138" s="134" t="s">
        <v>28</v>
      </c>
      <c r="F138" s="135" t="s">
        <v>52</v>
      </c>
      <c r="G138" s="136" t="s">
        <v>135</v>
      </c>
      <c r="H138" s="137" t="s">
        <v>55</v>
      </c>
      <c r="I138" s="139" t="n">
        <f aca="false">I139</f>
        <v>1479.1</v>
      </c>
      <c r="J138" s="0"/>
    </row>
    <row r="139" s="120" customFormat="true" ht="24.75" hidden="false" customHeight="true" outlineLevel="0" collapsed="false">
      <c r="A139" s="91" t="s">
        <v>56</v>
      </c>
      <c r="B139" s="141" t="s">
        <v>26</v>
      </c>
      <c r="C139" s="141" t="s">
        <v>28</v>
      </c>
      <c r="D139" s="142" t="s">
        <v>126</v>
      </c>
      <c r="E139" s="143" t="s">
        <v>28</v>
      </c>
      <c r="F139" s="144" t="s">
        <v>52</v>
      </c>
      <c r="G139" s="145" t="s">
        <v>135</v>
      </c>
      <c r="H139" s="146" t="s">
        <v>57</v>
      </c>
      <c r="I139" s="149" t="n">
        <f aca="false">SUM(I140:I146)</f>
        <v>1479.1</v>
      </c>
      <c r="J139" s="0"/>
    </row>
    <row r="140" s="221" customFormat="true" ht="12.75" hidden="true" customHeight="true" outlineLevel="0" collapsed="false">
      <c r="A140" s="184" t="s">
        <v>145</v>
      </c>
      <c r="B140" s="211"/>
      <c r="C140" s="211"/>
      <c r="D140" s="212"/>
      <c r="E140" s="213"/>
      <c r="F140" s="214"/>
      <c r="G140" s="215"/>
      <c r="H140" s="216"/>
      <c r="I140" s="102" t="n">
        <f aca="false">'рабочая таблица'!AH137</f>
        <v>35.2</v>
      </c>
      <c r="J140" s="0"/>
    </row>
    <row r="141" s="221" customFormat="true" ht="12.75" hidden="true" customHeight="true" outlineLevel="0" collapsed="false">
      <c r="A141" s="184" t="s">
        <v>146</v>
      </c>
      <c r="B141" s="211"/>
      <c r="C141" s="211"/>
      <c r="D141" s="212"/>
      <c r="E141" s="213"/>
      <c r="F141" s="214"/>
      <c r="G141" s="215"/>
      <c r="H141" s="216"/>
      <c r="I141" s="102" t="n">
        <f aca="false">'рабочая таблица'!AH138</f>
        <v>1075.9</v>
      </c>
      <c r="J141" s="0"/>
    </row>
    <row r="142" s="221" customFormat="true" ht="12.75" hidden="true" customHeight="true" outlineLevel="0" collapsed="false">
      <c r="A142" s="184" t="s">
        <v>147</v>
      </c>
      <c r="B142" s="211"/>
      <c r="C142" s="211"/>
      <c r="D142" s="212"/>
      <c r="E142" s="213"/>
      <c r="F142" s="214"/>
      <c r="G142" s="215"/>
      <c r="H142" s="216"/>
      <c r="I142" s="102" t="n">
        <f aca="false">'рабочая таблица'!AH139</f>
        <v>65</v>
      </c>
      <c r="J142" s="0"/>
    </row>
    <row r="143" s="221" customFormat="true" ht="12.75" hidden="true" customHeight="true" outlineLevel="0" collapsed="false">
      <c r="A143" s="184" t="s">
        <v>143</v>
      </c>
      <c r="B143" s="211"/>
      <c r="C143" s="211"/>
      <c r="D143" s="212"/>
      <c r="E143" s="213"/>
      <c r="F143" s="214"/>
      <c r="G143" s="215"/>
      <c r="H143" s="216"/>
      <c r="I143" s="102" t="n">
        <f aca="false">'рабочая таблица'!AH140</f>
        <v>203</v>
      </c>
      <c r="J143" s="0"/>
    </row>
    <row r="144" s="221" customFormat="true" ht="12.75" hidden="true" customHeight="true" outlineLevel="0" collapsed="false">
      <c r="A144" s="184" t="s">
        <v>148</v>
      </c>
      <c r="B144" s="211"/>
      <c r="C144" s="211"/>
      <c r="D144" s="212"/>
      <c r="E144" s="213"/>
      <c r="F144" s="214"/>
      <c r="G144" s="215"/>
      <c r="H144" s="216"/>
      <c r="I144" s="102" t="n">
        <f aca="false">'рабочая таблица'!AH141</f>
        <v>54</v>
      </c>
      <c r="J144" s="0"/>
    </row>
    <row r="145" s="221" customFormat="true" ht="12.75" hidden="true" customHeight="true" outlineLevel="0" collapsed="false">
      <c r="A145" s="184" t="s">
        <v>149</v>
      </c>
      <c r="B145" s="211"/>
      <c r="C145" s="211"/>
      <c r="D145" s="212"/>
      <c r="E145" s="213"/>
      <c r="F145" s="214"/>
      <c r="G145" s="215"/>
      <c r="H145" s="216"/>
      <c r="I145" s="102" t="n">
        <f aca="false">'рабочая таблица'!AH142</f>
        <v>12</v>
      </c>
      <c r="J145" s="0"/>
    </row>
    <row r="146" s="221" customFormat="true" ht="12.75" hidden="true" customHeight="true" outlineLevel="0" collapsed="false">
      <c r="A146" s="184" t="s">
        <v>150</v>
      </c>
      <c r="B146" s="211"/>
      <c r="C146" s="211"/>
      <c r="D146" s="212"/>
      <c r="E146" s="213"/>
      <c r="F146" s="214"/>
      <c r="G146" s="215"/>
      <c r="H146" s="216"/>
      <c r="I146" s="102" t="n">
        <f aca="false">'рабочая таблица'!AH143</f>
        <v>34</v>
      </c>
      <c r="J146" s="0"/>
    </row>
    <row r="147" s="13" customFormat="true" ht="14.25" hidden="false" customHeight="true" outlineLevel="0" collapsed="false">
      <c r="A147" s="80" t="s">
        <v>137</v>
      </c>
      <c r="B147" s="185" t="s">
        <v>26</v>
      </c>
      <c r="C147" s="185" t="s">
        <v>28</v>
      </c>
      <c r="D147" s="186" t="s">
        <v>126</v>
      </c>
      <c r="E147" s="134" t="s">
        <v>28</v>
      </c>
      <c r="F147" s="135" t="s">
        <v>52</v>
      </c>
      <c r="G147" s="136" t="s">
        <v>135</v>
      </c>
      <c r="H147" s="160" t="n">
        <v>300</v>
      </c>
      <c r="I147" s="162" t="n">
        <f aca="false">I148</f>
        <v>470</v>
      </c>
      <c r="J147" s="0"/>
    </row>
    <row r="148" s="104" customFormat="true" ht="14.25" hidden="false" customHeight="true" outlineLevel="0" collapsed="false">
      <c r="A148" s="91" t="s">
        <v>151</v>
      </c>
      <c r="B148" s="141" t="s">
        <v>26</v>
      </c>
      <c r="C148" s="141" t="s">
        <v>28</v>
      </c>
      <c r="D148" s="142" t="s">
        <v>126</v>
      </c>
      <c r="E148" s="143" t="s">
        <v>28</v>
      </c>
      <c r="F148" s="144" t="s">
        <v>52</v>
      </c>
      <c r="G148" s="145" t="s">
        <v>135</v>
      </c>
      <c r="H148" s="164" t="n">
        <v>350</v>
      </c>
      <c r="I148" s="102" t="n">
        <f aca="false">'рабочая таблица'!AH145</f>
        <v>470</v>
      </c>
      <c r="J148" s="0"/>
    </row>
    <row r="149" s="23" customFormat="true" ht="24.75" hidden="false" customHeight="true" outlineLevel="0" collapsed="false">
      <c r="A149" s="180" t="s">
        <v>97</v>
      </c>
      <c r="B149" s="46" t="s">
        <v>26</v>
      </c>
      <c r="C149" s="46" t="s">
        <v>28</v>
      </c>
      <c r="D149" s="47" t="s">
        <v>126</v>
      </c>
      <c r="E149" s="47" t="s">
        <v>30</v>
      </c>
      <c r="F149" s="48" t="s">
        <v>32</v>
      </c>
      <c r="G149" s="49" t="s">
        <v>33</v>
      </c>
      <c r="H149" s="49"/>
      <c r="I149" s="54" t="n">
        <f aca="false">I150</f>
        <v>13170.4</v>
      </c>
      <c r="J149" s="0"/>
    </row>
    <row r="150" s="68" customFormat="true" ht="38.25" hidden="false" customHeight="true" outlineLevel="0" collapsed="false">
      <c r="A150" s="110" t="s">
        <v>152</v>
      </c>
      <c r="B150" s="111" t="s">
        <v>26</v>
      </c>
      <c r="C150" s="111" t="s">
        <v>28</v>
      </c>
      <c r="D150" s="112" t="s">
        <v>126</v>
      </c>
      <c r="E150" s="112" t="s">
        <v>30</v>
      </c>
      <c r="F150" s="182" t="s">
        <v>50</v>
      </c>
      <c r="G150" s="116" t="s">
        <v>33</v>
      </c>
      <c r="H150" s="116"/>
      <c r="I150" s="118" t="n">
        <f aca="false">I151</f>
        <v>13170.4</v>
      </c>
      <c r="J150" s="0"/>
    </row>
    <row r="151" s="56" customFormat="true" ht="14.25" hidden="false" customHeight="true" outlineLevel="0" collapsed="false">
      <c r="A151" s="69" t="s">
        <v>153</v>
      </c>
      <c r="B151" s="122" t="s">
        <v>26</v>
      </c>
      <c r="C151" s="122" t="s">
        <v>28</v>
      </c>
      <c r="D151" s="123" t="s">
        <v>126</v>
      </c>
      <c r="E151" s="123" t="s">
        <v>30</v>
      </c>
      <c r="F151" s="183" t="s">
        <v>50</v>
      </c>
      <c r="G151" s="127" t="s">
        <v>154</v>
      </c>
      <c r="H151" s="127"/>
      <c r="I151" s="129" t="n">
        <f aca="false">I152</f>
        <v>13170.4</v>
      </c>
      <c r="J151" s="0"/>
    </row>
    <row r="152" s="23" customFormat="true" ht="25.5" hidden="false" customHeight="true" outlineLevel="0" collapsed="false">
      <c r="A152" s="222" t="s">
        <v>155</v>
      </c>
      <c r="B152" s="81" t="s">
        <v>26</v>
      </c>
      <c r="C152" s="81" t="s">
        <v>28</v>
      </c>
      <c r="D152" s="82" t="s">
        <v>126</v>
      </c>
      <c r="E152" s="82" t="s">
        <v>30</v>
      </c>
      <c r="F152" s="83" t="s">
        <v>50</v>
      </c>
      <c r="G152" s="84" t="s">
        <v>154</v>
      </c>
      <c r="H152" s="84" t="s">
        <v>156</v>
      </c>
      <c r="I152" s="89" t="n">
        <f aca="false">I153</f>
        <v>13170.4</v>
      </c>
      <c r="J152" s="0"/>
    </row>
    <row r="153" s="120" customFormat="true" ht="15.75" hidden="false" customHeight="true" outlineLevel="0" collapsed="false">
      <c r="A153" s="223" t="s">
        <v>157</v>
      </c>
      <c r="B153" s="92" t="s">
        <v>26</v>
      </c>
      <c r="C153" s="92" t="s">
        <v>28</v>
      </c>
      <c r="D153" s="93" t="s">
        <v>126</v>
      </c>
      <c r="E153" s="93" t="s">
        <v>30</v>
      </c>
      <c r="F153" s="94" t="s">
        <v>50</v>
      </c>
      <c r="G153" s="95" t="s">
        <v>154</v>
      </c>
      <c r="H153" s="95" t="s">
        <v>158</v>
      </c>
      <c r="I153" s="149" t="n">
        <f aca="false">I154</f>
        <v>13170.4</v>
      </c>
      <c r="J153" s="0"/>
    </row>
    <row r="154" s="23" customFormat="true" ht="15" hidden="true" customHeight="true" outlineLevel="0" collapsed="false">
      <c r="A154" s="184" t="s">
        <v>159</v>
      </c>
      <c r="B154" s="185"/>
      <c r="C154" s="185"/>
      <c r="D154" s="186"/>
      <c r="E154" s="14"/>
      <c r="F154" s="187"/>
      <c r="G154" s="15"/>
      <c r="H154" s="188"/>
      <c r="I154" s="102" t="n">
        <f aca="false">'рабочая таблица'!AH151</f>
        <v>13170.4</v>
      </c>
      <c r="J154" s="0"/>
    </row>
    <row r="155" s="23" customFormat="true" ht="30.75" hidden="false" customHeight="true" outlineLevel="0" collapsed="false">
      <c r="A155" s="45" t="s">
        <v>161</v>
      </c>
      <c r="B155" s="46" t="s">
        <v>26</v>
      </c>
      <c r="C155" s="46" t="s">
        <v>28</v>
      </c>
      <c r="D155" s="47" t="s">
        <v>126</v>
      </c>
      <c r="E155" s="47" t="s">
        <v>43</v>
      </c>
      <c r="F155" s="48" t="s">
        <v>32</v>
      </c>
      <c r="G155" s="49" t="s">
        <v>33</v>
      </c>
      <c r="H155" s="427"/>
      <c r="I155" s="254" t="n">
        <f aca="false">I156</f>
        <v>44.5</v>
      </c>
      <c r="J155" s="0"/>
    </row>
    <row r="156" s="23" customFormat="true" ht="15" hidden="false" customHeight="true" outlineLevel="0" collapsed="false">
      <c r="A156" s="155" t="s">
        <v>134</v>
      </c>
      <c r="B156" s="70" t="s">
        <v>26</v>
      </c>
      <c r="C156" s="70" t="s">
        <v>28</v>
      </c>
      <c r="D156" s="71" t="s">
        <v>126</v>
      </c>
      <c r="E156" s="124" t="s">
        <v>43</v>
      </c>
      <c r="F156" s="125" t="s">
        <v>32</v>
      </c>
      <c r="G156" s="126" t="s">
        <v>135</v>
      </c>
      <c r="H156" s="156"/>
      <c r="I156" s="428" t="n">
        <f aca="false">I157</f>
        <v>44.5</v>
      </c>
      <c r="J156" s="0"/>
    </row>
    <row r="157" s="23" customFormat="true" ht="18" hidden="false" customHeight="true" outlineLevel="0" collapsed="false">
      <c r="A157" s="80" t="s">
        <v>54</v>
      </c>
      <c r="B157" s="132" t="s">
        <v>26</v>
      </c>
      <c r="C157" s="132" t="s">
        <v>28</v>
      </c>
      <c r="D157" s="133" t="s">
        <v>126</v>
      </c>
      <c r="E157" s="134" t="s">
        <v>43</v>
      </c>
      <c r="F157" s="135" t="s">
        <v>32</v>
      </c>
      <c r="G157" s="136" t="s">
        <v>135</v>
      </c>
      <c r="H157" s="137" t="s">
        <v>55</v>
      </c>
      <c r="I157" s="102" t="n">
        <f aca="false">I158</f>
        <v>44.5</v>
      </c>
      <c r="J157" s="0"/>
    </row>
    <row r="158" s="23" customFormat="true" ht="24" hidden="false" customHeight="true" outlineLevel="0" collapsed="false">
      <c r="A158" s="91" t="s">
        <v>56</v>
      </c>
      <c r="B158" s="141" t="s">
        <v>26</v>
      </c>
      <c r="C158" s="141" t="s">
        <v>28</v>
      </c>
      <c r="D158" s="142" t="s">
        <v>126</v>
      </c>
      <c r="E158" s="143" t="s">
        <v>43</v>
      </c>
      <c r="F158" s="144" t="s">
        <v>32</v>
      </c>
      <c r="G158" s="145" t="s">
        <v>135</v>
      </c>
      <c r="H158" s="146" t="s">
        <v>57</v>
      </c>
      <c r="I158" s="102" t="n">
        <f aca="false">'рабочая таблица'!AH155</f>
        <v>44.5</v>
      </c>
      <c r="J158" s="0"/>
    </row>
    <row r="159" s="227" customFormat="true" ht="17.25" hidden="false" customHeight="true" outlineLevel="0" collapsed="false">
      <c r="A159" s="109" t="s">
        <v>162</v>
      </c>
      <c r="B159" s="195" t="s">
        <v>26</v>
      </c>
      <c r="C159" s="195" t="s">
        <v>28</v>
      </c>
      <c r="D159" s="196" t="s">
        <v>126</v>
      </c>
      <c r="E159" s="224" t="s">
        <v>118</v>
      </c>
      <c r="F159" s="225" t="s">
        <v>32</v>
      </c>
      <c r="G159" s="226" t="s">
        <v>33</v>
      </c>
      <c r="H159" s="198"/>
      <c r="I159" s="200" t="n">
        <f aca="false">I160</f>
        <v>72</v>
      </c>
      <c r="J159" s="0"/>
    </row>
    <row r="160" s="120" customFormat="true" ht="15" hidden="false" customHeight="true" outlineLevel="0" collapsed="false">
      <c r="A160" s="155" t="s">
        <v>134</v>
      </c>
      <c r="B160" s="70" t="s">
        <v>26</v>
      </c>
      <c r="C160" s="70" t="s">
        <v>28</v>
      </c>
      <c r="D160" s="71" t="s">
        <v>126</v>
      </c>
      <c r="E160" s="228" t="s">
        <v>118</v>
      </c>
      <c r="F160" s="229" t="s">
        <v>32</v>
      </c>
      <c r="G160" s="230" t="s">
        <v>135</v>
      </c>
      <c r="H160" s="231"/>
      <c r="I160" s="234" t="n">
        <f aca="false">I161</f>
        <v>72</v>
      </c>
      <c r="J160" s="0"/>
    </row>
    <row r="161" s="120" customFormat="true" ht="16.5" hidden="false" customHeight="true" outlineLevel="0" collapsed="false">
      <c r="A161" s="80" t="s">
        <v>54</v>
      </c>
      <c r="B161" s="81" t="s">
        <v>26</v>
      </c>
      <c r="C161" s="81" t="s">
        <v>28</v>
      </c>
      <c r="D161" s="82" t="s">
        <v>126</v>
      </c>
      <c r="E161" s="134" t="s">
        <v>118</v>
      </c>
      <c r="F161" s="135" t="s">
        <v>32</v>
      </c>
      <c r="G161" s="136" t="s">
        <v>135</v>
      </c>
      <c r="H161" s="84" t="s">
        <v>55</v>
      </c>
      <c r="I161" s="89" t="n">
        <f aca="false">I162</f>
        <v>72</v>
      </c>
      <c r="J161" s="0"/>
    </row>
    <row r="162" s="104" customFormat="true" ht="24" hidden="false" customHeight="true" outlineLevel="0" collapsed="false">
      <c r="A162" s="91" t="s">
        <v>56</v>
      </c>
      <c r="B162" s="141" t="s">
        <v>26</v>
      </c>
      <c r="C162" s="141" t="s">
        <v>28</v>
      </c>
      <c r="D162" s="142" t="s">
        <v>126</v>
      </c>
      <c r="E162" s="143" t="s">
        <v>118</v>
      </c>
      <c r="F162" s="144" t="s">
        <v>32</v>
      </c>
      <c r="G162" s="145" t="s">
        <v>135</v>
      </c>
      <c r="H162" s="146" t="s">
        <v>57</v>
      </c>
      <c r="I162" s="102" t="n">
        <f aca="false">'рабочая таблица'!AH159</f>
        <v>72</v>
      </c>
      <c r="J162" s="0"/>
    </row>
    <row r="163" s="23" customFormat="true" ht="13.5" hidden="false" customHeight="true" outlineLevel="0" collapsed="false">
      <c r="A163" s="109" t="s">
        <v>122</v>
      </c>
      <c r="B163" s="46" t="s">
        <v>26</v>
      </c>
      <c r="C163" s="46" t="s">
        <v>28</v>
      </c>
      <c r="D163" s="47" t="s">
        <v>126</v>
      </c>
      <c r="E163" s="47" t="s">
        <v>163</v>
      </c>
      <c r="F163" s="48" t="s">
        <v>32</v>
      </c>
      <c r="G163" s="49" t="s">
        <v>33</v>
      </c>
      <c r="H163" s="49"/>
      <c r="I163" s="54" t="n">
        <f aca="false">I164</f>
        <v>7570.2</v>
      </c>
      <c r="J163" s="0"/>
    </row>
    <row r="164" s="68" customFormat="true" ht="14.25" hidden="false" customHeight="true" outlineLevel="0" collapsed="false">
      <c r="A164" s="110" t="s">
        <v>164</v>
      </c>
      <c r="B164" s="111" t="s">
        <v>26</v>
      </c>
      <c r="C164" s="111" t="s">
        <v>28</v>
      </c>
      <c r="D164" s="112" t="s">
        <v>126</v>
      </c>
      <c r="E164" s="112" t="s">
        <v>163</v>
      </c>
      <c r="F164" s="182" t="s">
        <v>35</v>
      </c>
      <c r="G164" s="116" t="s">
        <v>33</v>
      </c>
      <c r="H164" s="116"/>
      <c r="I164" s="118" t="n">
        <f aca="false">I165</f>
        <v>7570.2</v>
      </c>
      <c r="J164" s="0"/>
    </row>
    <row r="165" s="56" customFormat="true" ht="13.5" hidden="false" customHeight="true" outlineLevel="0" collapsed="false">
      <c r="A165" s="69" t="s">
        <v>134</v>
      </c>
      <c r="B165" s="122" t="s">
        <v>26</v>
      </c>
      <c r="C165" s="122" t="s">
        <v>28</v>
      </c>
      <c r="D165" s="123" t="s">
        <v>126</v>
      </c>
      <c r="E165" s="123" t="s">
        <v>163</v>
      </c>
      <c r="F165" s="183" t="s">
        <v>35</v>
      </c>
      <c r="G165" s="127" t="s">
        <v>135</v>
      </c>
      <c r="H165" s="127"/>
      <c r="I165" s="129" t="n">
        <f aca="false">I166</f>
        <v>7570.2</v>
      </c>
      <c r="J165" s="0"/>
    </row>
    <row r="166" s="23" customFormat="true" ht="13.5" hidden="false" customHeight="true" outlineLevel="0" collapsed="false">
      <c r="A166" s="80" t="s">
        <v>59</v>
      </c>
      <c r="B166" s="132" t="s">
        <v>26</v>
      </c>
      <c r="C166" s="132" t="s">
        <v>28</v>
      </c>
      <c r="D166" s="133" t="s">
        <v>126</v>
      </c>
      <c r="E166" s="134" t="s">
        <v>163</v>
      </c>
      <c r="F166" s="135" t="s">
        <v>35</v>
      </c>
      <c r="G166" s="136" t="s">
        <v>135</v>
      </c>
      <c r="H166" s="137" t="s">
        <v>60</v>
      </c>
      <c r="I166" s="139" t="n">
        <f aca="false">I167</f>
        <v>7570.2</v>
      </c>
      <c r="J166" s="0"/>
    </row>
    <row r="167" s="120" customFormat="true" ht="13.5" hidden="false" customHeight="true" outlineLevel="0" collapsed="false">
      <c r="A167" s="91" t="s">
        <v>122</v>
      </c>
      <c r="B167" s="141" t="s">
        <v>26</v>
      </c>
      <c r="C167" s="141" t="s">
        <v>28</v>
      </c>
      <c r="D167" s="142" t="s">
        <v>126</v>
      </c>
      <c r="E167" s="143" t="s">
        <v>163</v>
      </c>
      <c r="F167" s="144" t="s">
        <v>35</v>
      </c>
      <c r="G167" s="145" t="s">
        <v>135</v>
      </c>
      <c r="H167" s="146" t="s">
        <v>123</v>
      </c>
      <c r="I167" s="102" t="n">
        <f aca="false">'рабочая таблица'!AH164</f>
        <v>7570.2</v>
      </c>
      <c r="J167" s="0"/>
    </row>
    <row r="168" s="23" customFormat="true" ht="13.5" hidden="false" customHeight="true" outlineLevel="0" collapsed="false">
      <c r="A168" s="109" t="s">
        <v>166</v>
      </c>
      <c r="B168" s="46" t="s">
        <v>26</v>
      </c>
      <c r="C168" s="46" t="s">
        <v>28</v>
      </c>
      <c r="D168" s="47" t="s">
        <v>126</v>
      </c>
      <c r="E168" s="47" t="s">
        <v>167</v>
      </c>
      <c r="F168" s="48" t="s">
        <v>32</v>
      </c>
      <c r="G168" s="49" t="s">
        <v>33</v>
      </c>
      <c r="H168" s="49"/>
      <c r="I168" s="54" t="n">
        <f aca="false">I169</f>
        <v>228.2</v>
      </c>
      <c r="J168" s="0"/>
    </row>
    <row r="169" s="120" customFormat="true" ht="15" hidden="false" customHeight="true" outlineLevel="0" collapsed="false">
      <c r="A169" s="155" t="s">
        <v>134</v>
      </c>
      <c r="B169" s="70" t="s">
        <v>26</v>
      </c>
      <c r="C169" s="70" t="s">
        <v>28</v>
      </c>
      <c r="D169" s="71" t="s">
        <v>126</v>
      </c>
      <c r="E169" s="124" t="s">
        <v>167</v>
      </c>
      <c r="F169" s="125" t="s">
        <v>32</v>
      </c>
      <c r="G169" s="126" t="s">
        <v>135</v>
      </c>
      <c r="H169" s="156"/>
      <c r="I169" s="158" t="n">
        <f aca="false">I170</f>
        <v>228.2</v>
      </c>
      <c r="J169" s="0"/>
    </row>
    <row r="170" s="120" customFormat="true" ht="17.25" hidden="false" customHeight="true" outlineLevel="0" collapsed="false">
      <c r="A170" s="80" t="s">
        <v>54</v>
      </c>
      <c r="B170" s="132" t="s">
        <v>26</v>
      </c>
      <c r="C170" s="132" t="s">
        <v>28</v>
      </c>
      <c r="D170" s="133" t="s">
        <v>126</v>
      </c>
      <c r="E170" s="134" t="s">
        <v>167</v>
      </c>
      <c r="F170" s="135" t="s">
        <v>32</v>
      </c>
      <c r="G170" s="136" t="s">
        <v>135</v>
      </c>
      <c r="H170" s="137" t="s">
        <v>55</v>
      </c>
      <c r="I170" s="139" t="n">
        <f aca="false">I171</f>
        <v>228.2</v>
      </c>
      <c r="J170" s="0"/>
    </row>
    <row r="171" s="104" customFormat="true" ht="26.25" hidden="false" customHeight="true" outlineLevel="0" collapsed="false">
      <c r="A171" s="91" t="s">
        <v>56</v>
      </c>
      <c r="B171" s="141" t="s">
        <v>26</v>
      </c>
      <c r="C171" s="141" t="s">
        <v>28</v>
      </c>
      <c r="D171" s="142" t="s">
        <v>126</v>
      </c>
      <c r="E171" s="143" t="s">
        <v>167</v>
      </c>
      <c r="F171" s="144" t="s">
        <v>32</v>
      </c>
      <c r="G171" s="145" t="s">
        <v>135</v>
      </c>
      <c r="H171" s="146" t="s">
        <v>57</v>
      </c>
      <c r="I171" s="102" t="n">
        <f aca="false">'рабочая таблица'!AH168</f>
        <v>228.2</v>
      </c>
      <c r="J171" s="429"/>
    </row>
    <row r="172" s="23" customFormat="true" ht="13.5" hidden="false" customHeight="true" outlineLevel="0" collapsed="false">
      <c r="A172" s="109" t="s">
        <v>168</v>
      </c>
      <c r="B172" s="46" t="s">
        <v>26</v>
      </c>
      <c r="C172" s="46" t="s">
        <v>28</v>
      </c>
      <c r="D172" s="47" t="s">
        <v>126</v>
      </c>
      <c r="E172" s="47" t="s">
        <v>169</v>
      </c>
      <c r="F172" s="48" t="s">
        <v>32</v>
      </c>
      <c r="G172" s="49" t="s">
        <v>33</v>
      </c>
      <c r="H172" s="49"/>
      <c r="I172" s="54" t="n">
        <f aca="false">I173</f>
        <v>118</v>
      </c>
      <c r="J172" s="0"/>
    </row>
    <row r="173" s="120" customFormat="true" ht="15" hidden="false" customHeight="true" outlineLevel="0" collapsed="false">
      <c r="A173" s="155" t="s">
        <v>134</v>
      </c>
      <c r="B173" s="70" t="s">
        <v>26</v>
      </c>
      <c r="C173" s="70" t="s">
        <v>28</v>
      </c>
      <c r="D173" s="71" t="s">
        <v>126</v>
      </c>
      <c r="E173" s="124" t="s">
        <v>169</v>
      </c>
      <c r="F173" s="125" t="s">
        <v>32</v>
      </c>
      <c r="G173" s="126" t="s">
        <v>135</v>
      </c>
      <c r="H173" s="156"/>
      <c r="I173" s="158" t="n">
        <f aca="false">I174</f>
        <v>118</v>
      </c>
      <c r="J173" s="0"/>
    </row>
    <row r="174" s="120" customFormat="true" ht="15.75" hidden="false" customHeight="true" outlineLevel="0" collapsed="false">
      <c r="A174" s="80" t="s">
        <v>59</v>
      </c>
      <c r="B174" s="132" t="s">
        <v>26</v>
      </c>
      <c r="C174" s="132" t="s">
        <v>28</v>
      </c>
      <c r="D174" s="133" t="s">
        <v>126</v>
      </c>
      <c r="E174" s="134" t="s">
        <v>169</v>
      </c>
      <c r="F174" s="135" t="s">
        <v>32</v>
      </c>
      <c r="G174" s="136" t="s">
        <v>135</v>
      </c>
      <c r="H174" s="137" t="s">
        <v>60</v>
      </c>
      <c r="I174" s="139" t="n">
        <f aca="false">I175</f>
        <v>118</v>
      </c>
      <c r="J174" s="0"/>
    </row>
    <row r="175" s="120" customFormat="true" ht="14.25" hidden="false" customHeight="true" outlineLevel="0" collapsed="false">
      <c r="A175" s="238" t="s">
        <v>168</v>
      </c>
      <c r="B175" s="141" t="s">
        <v>26</v>
      </c>
      <c r="C175" s="141" t="s">
        <v>28</v>
      </c>
      <c r="D175" s="142" t="s">
        <v>126</v>
      </c>
      <c r="E175" s="143" t="s">
        <v>169</v>
      </c>
      <c r="F175" s="144" t="s">
        <v>32</v>
      </c>
      <c r="G175" s="145" t="s">
        <v>135</v>
      </c>
      <c r="H175" s="146" t="s">
        <v>170</v>
      </c>
      <c r="I175" s="102" t="n">
        <f aca="false">'рабочая таблица'!AH172</f>
        <v>118</v>
      </c>
      <c r="J175" s="0"/>
    </row>
    <row r="176" s="23" customFormat="true" ht="27" hidden="false" customHeight="true" outlineLevel="0" collapsed="false">
      <c r="A176" s="109" t="s">
        <v>63</v>
      </c>
      <c r="B176" s="46" t="s">
        <v>26</v>
      </c>
      <c r="C176" s="46" t="s">
        <v>28</v>
      </c>
      <c r="D176" s="47" t="s">
        <v>126</v>
      </c>
      <c r="E176" s="47" t="s">
        <v>64</v>
      </c>
      <c r="F176" s="48" t="s">
        <v>32</v>
      </c>
      <c r="G176" s="49" t="s">
        <v>33</v>
      </c>
      <c r="H176" s="49"/>
      <c r="I176" s="54" t="n">
        <f aca="false">I177</f>
        <v>37.9</v>
      </c>
      <c r="J176" s="0"/>
    </row>
    <row r="177" s="23" customFormat="true" ht="15" hidden="false" customHeight="true" outlineLevel="0" collapsed="false">
      <c r="A177" s="121" t="s">
        <v>65</v>
      </c>
      <c r="B177" s="122" t="s">
        <v>26</v>
      </c>
      <c r="C177" s="122" t="s">
        <v>28</v>
      </c>
      <c r="D177" s="123" t="s">
        <v>126</v>
      </c>
      <c r="E177" s="124" t="s">
        <v>64</v>
      </c>
      <c r="F177" s="125" t="s">
        <v>32</v>
      </c>
      <c r="G177" s="126" t="s">
        <v>66</v>
      </c>
      <c r="H177" s="127"/>
      <c r="I177" s="129" t="n">
        <f aca="false">I178</f>
        <v>37.9</v>
      </c>
      <c r="J177" s="0"/>
    </row>
    <row r="178" s="56" customFormat="true" ht="25.5" hidden="false" customHeight="true" outlineLevel="0" collapsed="false">
      <c r="A178" s="222" t="s">
        <v>155</v>
      </c>
      <c r="B178" s="81" t="s">
        <v>26</v>
      </c>
      <c r="C178" s="81" t="s">
        <v>28</v>
      </c>
      <c r="D178" s="82" t="s">
        <v>126</v>
      </c>
      <c r="E178" s="82" t="s">
        <v>64</v>
      </c>
      <c r="F178" s="83" t="s">
        <v>32</v>
      </c>
      <c r="G178" s="84" t="s">
        <v>66</v>
      </c>
      <c r="H178" s="84" t="s">
        <v>156</v>
      </c>
      <c r="I178" s="89" t="n">
        <f aca="false">I179</f>
        <v>37.9</v>
      </c>
      <c r="J178" s="0"/>
    </row>
    <row r="179" s="104" customFormat="true" ht="14.25" hidden="false" customHeight="true" outlineLevel="0" collapsed="false">
      <c r="A179" s="223" t="s">
        <v>157</v>
      </c>
      <c r="B179" s="92" t="s">
        <v>26</v>
      </c>
      <c r="C179" s="92" t="s">
        <v>28</v>
      </c>
      <c r="D179" s="93" t="s">
        <v>126</v>
      </c>
      <c r="E179" s="93" t="s">
        <v>64</v>
      </c>
      <c r="F179" s="94" t="s">
        <v>32</v>
      </c>
      <c r="G179" s="95" t="s">
        <v>66</v>
      </c>
      <c r="H179" s="95" t="s">
        <v>158</v>
      </c>
      <c r="I179" s="102" t="n">
        <f aca="false">I180</f>
        <v>37.9</v>
      </c>
      <c r="J179" s="0"/>
    </row>
    <row r="180" s="23" customFormat="true" ht="13.5" hidden="true" customHeight="true" outlineLevel="0" collapsed="false">
      <c r="A180" s="184" t="s">
        <v>159</v>
      </c>
      <c r="B180" s="185"/>
      <c r="C180" s="185"/>
      <c r="D180" s="186"/>
      <c r="E180" s="14"/>
      <c r="F180" s="187"/>
      <c r="G180" s="15"/>
      <c r="H180" s="188"/>
      <c r="I180" s="102" t="n">
        <f aca="false">'рабочая таблица'!AH177</f>
        <v>37.9</v>
      </c>
      <c r="J180" s="0"/>
    </row>
    <row r="181" s="23" customFormat="true" ht="16.5" hidden="false" customHeight="true" outlineLevel="0" collapsed="false">
      <c r="A181" s="241" t="s">
        <v>173</v>
      </c>
      <c r="B181" s="32" t="s">
        <v>26</v>
      </c>
      <c r="C181" s="32" t="s">
        <v>30</v>
      </c>
      <c r="D181" s="32"/>
      <c r="E181" s="32"/>
      <c r="F181" s="32"/>
      <c r="G181" s="32"/>
      <c r="H181" s="32"/>
      <c r="I181" s="36" t="n">
        <f aca="false">I182</f>
        <v>2140.4</v>
      </c>
      <c r="J181" s="0"/>
    </row>
    <row r="182" s="23" customFormat="true" ht="15" hidden="false" customHeight="true" outlineLevel="0" collapsed="false">
      <c r="A182" s="172" t="s">
        <v>174</v>
      </c>
      <c r="B182" s="173" t="s">
        <v>26</v>
      </c>
      <c r="C182" s="173" t="s">
        <v>30</v>
      </c>
      <c r="D182" s="173" t="s">
        <v>43</v>
      </c>
      <c r="E182" s="173"/>
      <c r="F182" s="173"/>
      <c r="G182" s="173"/>
      <c r="H182" s="173"/>
      <c r="I182" s="247" t="n">
        <f aca="false">I183</f>
        <v>2140.4</v>
      </c>
      <c r="J182" s="0"/>
    </row>
    <row r="183" s="120" customFormat="true" ht="26.25" hidden="false" customHeight="true" outlineLevel="0" collapsed="false">
      <c r="A183" s="180" t="s">
        <v>31</v>
      </c>
      <c r="B183" s="195" t="s">
        <v>26</v>
      </c>
      <c r="C183" s="195" t="s">
        <v>30</v>
      </c>
      <c r="D183" s="196" t="s">
        <v>43</v>
      </c>
      <c r="E183" s="248" t="s">
        <v>28</v>
      </c>
      <c r="F183" s="249" t="s">
        <v>32</v>
      </c>
      <c r="G183" s="250" t="s">
        <v>33</v>
      </c>
      <c r="H183" s="251"/>
      <c r="I183" s="254" t="n">
        <f aca="false">I184</f>
        <v>2140.4</v>
      </c>
      <c r="J183" s="0"/>
    </row>
    <row r="184" s="68" customFormat="true" ht="49.5" hidden="false" customHeight="true" outlineLevel="0" collapsed="false">
      <c r="A184" s="57" t="s">
        <v>34</v>
      </c>
      <c r="B184" s="58" t="s">
        <v>26</v>
      </c>
      <c r="C184" s="58" t="s">
        <v>30</v>
      </c>
      <c r="D184" s="59" t="s">
        <v>43</v>
      </c>
      <c r="E184" s="59" t="s">
        <v>28</v>
      </c>
      <c r="F184" s="60" t="s">
        <v>35</v>
      </c>
      <c r="G184" s="61" t="s">
        <v>33</v>
      </c>
      <c r="H184" s="61"/>
      <c r="I184" s="66" t="n">
        <f aca="false">I185</f>
        <v>2140.4</v>
      </c>
      <c r="J184" s="0"/>
    </row>
    <row r="185" s="120" customFormat="true" ht="23.25" hidden="false" customHeight="true" outlineLevel="0" collapsed="false">
      <c r="A185" s="155" t="s">
        <v>175</v>
      </c>
      <c r="B185" s="70" t="s">
        <v>26</v>
      </c>
      <c r="C185" s="122" t="s">
        <v>30</v>
      </c>
      <c r="D185" s="123" t="s">
        <v>43</v>
      </c>
      <c r="E185" s="124" t="s">
        <v>28</v>
      </c>
      <c r="F185" s="125" t="s">
        <v>35</v>
      </c>
      <c r="G185" s="126" t="s">
        <v>176</v>
      </c>
      <c r="H185" s="156"/>
      <c r="I185" s="158" t="n">
        <f aca="false">I186+I188</f>
        <v>2140.4</v>
      </c>
      <c r="J185" s="0"/>
    </row>
    <row r="186" s="120" customFormat="true" ht="39.75" hidden="false" customHeight="true" outlineLevel="0" collapsed="false">
      <c r="A186" s="80" t="s">
        <v>38</v>
      </c>
      <c r="B186" s="81" t="s">
        <v>26</v>
      </c>
      <c r="C186" s="132" t="s">
        <v>30</v>
      </c>
      <c r="D186" s="133" t="s">
        <v>43</v>
      </c>
      <c r="E186" s="134" t="s">
        <v>28</v>
      </c>
      <c r="F186" s="135" t="s">
        <v>35</v>
      </c>
      <c r="G186" s="136" t="s">
        <v>176</v>
      </c>
      <c r="H186" s="160" t="n">
        <v>100</v>
      </c>
      <c r="I186" s="162" t="n">
        <f aca="false">I187</f>
        <v>1994.4</v>
      </c>
      <c r="J186" s="0"/>
    </row>
    <row r="187" s="104" customFormat="true" ht="15" hidden="false" customHeight="true" outlineLevel="0" collapsed="false">
      <c r="A187" s="91" t="s">
        <v>40</v>
      </c>
      <c r="B187" s="92" t="s">
        <v>26</v>
      </c>
      <c r="C187" s="141" t="s">
        <v>30</v>
      </c>
      <c r="D187" s="142" t="s">
        <v>43</v>
      </c>
      <c r="E187" s="143" t="s">
        <v>28</v>
      </c>
      <c r="F187" s="144" t="s">
        <v>35</v>
      </c>
      <c r="G187" s="145" t="s">
        <v>176</v>
      </c>
      <c r="H187" s="164" t="n">
        <v>120</v>
      </c>
      <c r="I187" s="102" t="n">
        <f aca="false">'рабочая таблица'!AH184</f>
        <v>1994.4</v>
      </c>
      <c r="J187" s="0"/>
    </row>
    <row r="188" s="120" customFormat="true" ht="16.5" hidden="false" customHeight="true" outlineLevel="0" collapsed="false">
      <c r="A188" s="80" t="s">
        <v>54</v>
      </c>
      <c r="B188" s="81" t="s">
        <v>26</v>
      </c>
      <c r="C188" s="132" t="s">
        <v>30</v>
      </c>
      <c r="D188" s="133" t="s">
        <v>43</v>
      </c>
      <c r="E188" s="134" t="s">
        <v>28</v>
      </c>
      <c r="F188" s="135" t="s">
        <v>35</v>
      </c>
      <c r="G188" s="136" t="s">
        <v>176</v>
      </c>
      <c r="H188" s="160" t="n">
        <v>200</v>
      </c>
      <c r="I188" s="162" t="n">
        <f aca="false">I189</f>
        <v>146</v>
      </c>
      <c r="J188" s="0"/>
    </row>
    <row r="189" s="104" customFormat="true" ht="24" hidden="false" customHeight="true" outlineLevel="0" collapsed="false">
      <c r="A189" s="91" t="s">
        <v>56</v>
      </c>
      <c r="B189" s="92" t="s">
        <v>26</v>
      </c>
      <c r="C189" s="141" t="s">
        <v>30</v>
      </c>
      <c r="D189" s="142" t="s">
        <v>43</v>
      </c>
      <c r="E189" s="143" t="s">
        <v>28</v>
      </c>
      <c r="F189" s="144" t="s">
        <v>35</v>
      </c>
      <c r="G189" s="145" t="s">
        <v>176</v>
      </c>
      <c r="H189" s="164" t="n">
        <v>240</v>
      </c>
      <c r="I189" s="102" t="n">
        <f aca="false">'рабочая таблица'!AH186</f>
        <v>146</v>
      </c>
      <c r="J189" s="0"/>
    </row>
    <row r="190" s="120" customFormat="true" ht="26.25" hidden="false" customHeight="true" outlineLevel="0" collapsed="false">
      <c r="A190" s="241" t="s">
        <v>179</v>
      </c>
      <c r="B190" s="32" t="s">
        <v>26</v>
      </c>
      <c r="C190" s="32" t="s">
        <v>43</v>
      </c>
      <c r="D190" s="32"/>
      <c r="E190" s="32"/>
      <c r="F190" s="32"/>
      <c r="G190" s="32"/>
      <c r="H190" s="32"/>
      <c r="I190" s="36" t="n">
        <f aca="false">I191+I204</f>
        <v>10074.8</v>
      </c>
      <c r="J190" s="0"/>
    </row>
    <row r="191" s="23" customFormat="true" ht="30.75" hidden="false" customHeight="true" outlineLevel="0" collapsed="false">
      <c r="A191" s="172" t="s">
        <v>180</v>
      </c>
      <c r="B191" s="39" t="s">
        <v>26</v>
      </c>
      <c r="C191" s="39" t="s">
        <v>43</v>
      </c>
      <c r="D191" s="39" t="s">
        <v>181</v>
      </c>
      <c r="E191" s="39"/>
      <c r="F191" s="39"/>
      <c r="G191" s="39"/>
      <c r="H191" s="39"/>
      <c r="I191" s="40" t="n">
        <f aca="false">I192+I200</f>
        <v>9924.8</v>
      </c>
      <c r="J191" s="0"/>
    </row>
    <row r="192" s="23" customFormat="true" ht="39" hidden="false" customHeight="true" outlineLevel="0" collapsed="false">
      <c r="A192" s="262" t="s">
        <v>182</v>
      </c>
      <c r="B192" s="195" t="s">
        <v>26</v>
      </c>
      <c r="C192" s="195" t="s">
        <v>43</v>
      </c>
      <c r="D192" s="196" t="s">
        <v>181</v>
      </c>
      <c r="E192" s="248" t="s">
        <v>183</v>
      </c>
      <c r="F192" s="249" t="s">
        <v>32</v>
      </c>
      <c r="G192" s="250" t="s">
        <v>33</v>
      </c>
      <c r="H192" s="250"/>
      <c r="I192" s="252" t="n">
        <f aca="false">I193</f>
        <v>9903.3</v>
      </c>
      <c r="J192" s="0"/>
    </row>
    <row r="193" s="23" customFormat="true" ht="18" hidden="false" customHeight="true" outlineLevel="0" collapsed="false">
      <c r="A193" s="121" t="s">
        <v>153</v>
      </c>
      <c r="B193" s="70" t="s">
        <v>26</v>
      </c>
      <c r="C193" s="70" t="s">
        <v>43</v>
      </c>
      <c r="D193" s="71" t="s">
        <v>181</v>
      </c>
      <c r="E193" s="228" t="s">
        <v>183</v>
      </c>
      <c r="F193" s="229" t="s">
        <v>32</v>
      </c>
      <c r="G193" s="230" t="s">
        <v>154</v>
      </c>
      <c r="H193" s="230"/>
      <c r="I193" s="264" t="n">
        <f aca="false">I194+I196+I198</f>
        <v>9903.3</v>
      </c>
      <c r="J193" s="0"/>
    </row>
    <row r="194" s="23" customFormat="true" ht="40.5" hidden="false" customHeight="true" outlineLevel="0" collapsed="false">
      <c r="A194" s="80" t="s">
        <v>38</v>
      </c>
      <c r="B194" s="81" t="s">
        <v>26</v>
      </c>
      <c r="C194" s="81" t="s">
        <v>43</v>
      </c>
      <c r="D194" s="82" t="s">
        <v>181</v>
      </c>
      <c r="E194" s="134" t="s">
        <v>183</v>
      </c>
      <c r="F194" s="135" t="s">
        <v>32</v>
      </c>
      <c r="G194" s="136" t="s">
        <v>154</v>
      </c>
      <c r="H194" s="160" t="n">
        <v>100</v>
      </c>
      <c r="I194" s="162" t="n">
        <f aca="false">I195</f>
        <v>9007.5</v>
      </c>
      <c r="J194" s="0"/>
    </row>
    <row r="195" s="104" customFormat="true" ht="12.75" hidden="false" customHeight="true" outlineLevel="0" collapsed="false">
      <c r="A195" s="91" t="s">
        <v>184</v>
      </c>
      <c r="B195" s="92" t="s">
        <v>26</v>
      </c>
      <c r="C195" s="92" t="s">
        <v>43</v>
      </c>
      <c r="D195" s="93" t="s">
        <v>181</v>
      </c>
      <c r="E195" s="143" t="s">
        <v>183</v>
      </c>
      <c r="F195" s="144" t="s">
        <v>32</v>
      </c>
      <c r="G195" s="145" t="s">
        <v>154</v>
      </c>
      <c r="H195" s="164" t="n">
        <v>110</v>
      </c>
      <c r="I195" s="102" t="n">
        <f aca="false">'рабочая таблица'!AH192</f>
        <v>9007.5</v>
      </c>
      <c r="J195" s="0"/>
    </row>
    <row r="196" s="23" customFormat="true" ht="16.5" hidden="false" customHeight="true" outlineLevel="0" collapsed="false">
      <c r="A196" s="80" t="s">
        <v>54</v>
      </c>
      <c r="B196" s="81" t="s">
        <v>26</v>
      </c>
      <c r="C196" s="81" t="s">
        <v>43</v>
      </c>
      <c r="D196" s="82" t="s">
        <v>181</v>
      </c>
      <c r="E196" s="134" t="s">
        <v>183</v>
      </c>
      <c r="F196" s="135" t="s">
        <v>32</v>
      </c>
      <c r="G196" s="136" t="s">
        <v>154</v>
      </c>
      <c r="H196" s="160" t="n">
        <v>200</v>
      </c>
      <c r="I196" s="162" t="n">
        <f aca="false">I197</f>
        <v>864.8</v>
      </c>
      <c r="J196" s="0"/>
    </row>
    <row r="197" s="104" customFormat="true" ht="24" hidden="false" customHeight="true" outlineLevel="0" collapsed="false">
      <c r="A197" s="91" t="s">
        <v>56</v>
      </c>
      <c r="B197" s="92" t="s">
        <v>26</v>
      </c>
      <c r="C197" s="92" t="s">
        <v>43</v>
      </c>
      <c r="D197" s="93" t="s">
        <v>181</v>
      </c>
      <c r="E197" s="143" t="s">
        <v>183</v>
      </c>
      <c r="F197" s="144" t="s">
        <v>32</v>
      </c>
      <c r="G197" s="145" t="s">
        <v>154</v>
      </c>
      <c r="H197" s="164" t="n">
        <v>240</v>
      </c>
      <c r="I197" s="102" t="n">
        <f aca="false">'рабочая таблица'!AH194</f>
        <v>864.8</v>
      </c>
      <c r="J197" s="0"/>
    </row>
    <row r="198" s="23" customFormat="true" ht="14.25" hidden="false" customHeight="true" outlineLevel="0" collapsed="false">
      <c r="A198" s="80" t="s">
        <v>59</v>
      </c>
      <c r="B198" s="81" t="s">
        <v>26</v>
      </c>
      <c r="C198" s="81" t="s">
        <v>43</v>
      </c>
      <c r="D198" s="82" t="s">
        <v>181</v>
      </c>
      <c r="E198" s="134" t="s">
        <v>183</v>
      </c>
      <c r="F198" s="135" t="s">
        <v>32</v>
      </c>
      <c r="G198" s="136" t="s">
        <v>154</v>
      </c>
      <c r="H198" s="160" t="n">
        <v>800</v>
      </c>
      <c r="I198" s="162" t="n">
        <f aca="false">I199</f>
        <v>31</v>
      </c>
      <c r="J198" s="0"/>
    </row>
    <row r="199" s="104" customFormat="true" ht="13.5" hidden="false" customHeight="true" outlineLevel="0" collapsed="false">
      <c r="A199" s="91" t="s">
        <v>61</v>
      </c>
      <c r="B199" s="92" t="s">
        <v>26</v>
      </c>
      <c r="C199" s="92" t="s">
        <v>43</v>
      </c>
      <c r="D199" s="93" t="s">
        <v>181</v>
      </c>
      <c r="E199" s="143" t="s">
        <v>183</v>
      </c>
      <c r="F199" s="144" t="s">
        <v>32</v>
      </c>
      <c r="G199" s="145" t="s">
        <v>154</v>
      </c>
      <c r="H199" s="164" t="n">
        <v>850</v>
      </c>
      <c r="I199" s="102" t="n">
        <f aca="false">'рабочая таблица'!AH196</f>
        <v>31</v>
      </c>
      <c r="J199" s="0"/>
    </row>
    <row r="200" s="23" customFormat="true" ht="27" hidden="false" customHeight="true" outlineLevel="0" collapsed="false">
      <c r="A200" s="109" t="s">
        <v>63</v>
      </c>
      <c r="B200" s="46" t="s">
        <v>26</v>
      </c>
      <c r="C200" s="46" t="s">
        <v>43</v>
      </c>
      <c r="D200" s="47" t="s">
        <v>181</v>
      </c>
      <c r="E200" s="47" t="s">
        <v>64</v>
      </c>
      <c r="F200" s="48" t="s">
        <v>32</v>
      </c>
      <c r="G200" s="49" t="s">
        <v>33</v>
      </c>
      <c r="H200" s="49"/>
      <c r="I200" s="54" t="n">
        <f aca="false">I201</f>
        <v>21.5</v>
      </c>
      <c r="J200" s="0"/>
    </row>
    <row r="201" s="23" customFormat="true" ht="15" hidden="false" customHeight="true" outlineLevel="0" collapsed="false">
      <c r="A201" s="121" t="s">
        <v>65</v>
      </c>
      <c r="B201" s="122" t="s">
        <v>26</v>
      </c>
      <c r="C201" s="122" t="s">
        <v>43</v>
      </c>
      <c r="D201" s="123" t="s">
        <v>181</v>
      </c>
      <c r="E201" s="124" t="s">
        <v>64</v>
      </c>
      <c r="F201" s="125" t="s">
        <v>32</v>
      </c>
      <c r="G201" s="126" t="s">
        <v>66</v>
      </c>
      <c r="H201" s="127"/>
      <c r="I201" s="129" t="n">
        <f aca="false">I202</f>
        <v>21.5</v>
      </c>
      <c r="J201" s="0"/>
    </row>
    <row r="202" s="56" customFormat="true" ht="34.5" hidden="false" customHeight="true" outlineLevel="0" collapsed="false">
      <c r="A202" s="80" t="s">
        <v>38</v>
      </c>
      <c r="B202" s="81" t="s">
        <v>26</v>
      </c>
      <c r="C202" s="81" t="s">
        <v>43</v>
      </c>
      <c r="D202" s="82" t="s">
        <v>181</v>
      </c>
      <c r="E202" s="82" t="s">
        <v>64</v>
      </c>
      <c r="F202" s="83" t="s">
        <v>32</v>
      </c>
      <c r="G202" s="84" t="s">
        <v>66</v>
      </c>
      <c r="H202" s="84" t="s">
        <v>39</v>
      </c>
      <c r="I202" s="89" t="n">
        <f aca="false">I203</f>
        <v>21.5</v>
      </c>
      <c r="J202" s="0"/>
    </row>
    <row r="203" s="104" customFormat="true" ht="16.5" hidden="false" customHeight="true" outlineLevel="0" collapsed="false">
      <c r="A203" s="91" t="s">
        <v>184</v>
      </c>
      <c r="B203" s="92" t="s">
        <v>26</v>
      </c>
      <c r="C203" s="92" t="s">
        <v>43</v>
      </c>
      <c r="D203" s="93" t="s">
        <v>181</v>
      </c>
      <c r="E203" s="93" t="s">
        <v>64</v>
      </c>
      <c r="F203" s="94" t="s">
        <v>32</v>
      </c>
      <c r="G203" s="95" t="s">
        <v>66</v>
      </c>
      <c r="H203" s="95" t="s">
        <v>186</v>
      </c>
      <c r="I203" s="102" t="n">
        <f aca="false">'рабочая таблица'!AH200</f>
        <v>21.5</v>
      </c>
      <c r="J203" s="0"/>
    </row>
    <row r="204" s="23" customFormat="true" ht="16.5" hidden="false" customHeight="true" outlineLevel="0" collapsed="false">
      <c r="A204" s="172" t="s">
        <v>188</v>
      </c>
      <c r="B204" s="39" t="s">
        <v>26</v>
      </c>
      <c r="C204" s="39" t="s">
        <v>43</v>
      </c>
      <c r="D204" s="39" t="s">
        <v>189</v>
      </c>
      <c r="E204" s="39"/>
      <c r="F204" s="39"/>
      <c r="G204" s="39"/>
      <c r="H204" s="153"/>
      <c r="I204" s="247" t="n">
        <f aca="false">I205</f>
        <v>150</v>
      </c>
      <c r="J204" s="0"/>
    </row>
    <row r="205" s="23" customFormat="true" ht="40.5" hidden="false" customHeight="true" outlineLevel="0" collapsed="false">
      <c r="A205" s="262" t="s">
        <v>182</v>
      </c>
      <c r="B205" s="195" t="s">
        <v>26</v>
      </c>
      <c r="C205" s="195" t="s">
        <v>43</v>
      </c>
      <c r="D205" s="196" t="s">
        <v>189</v>
      </c>
      <c r="E205" s="248" t="s">
        <v>183</v>
      </c>
      <c r="F205" s="249" t="s">
        <v>32</v>
      </c>
      <c r="G205" s="250" t="s">
        <v>33</v>
      </c>
      <c r="H205" s="250"/>
      <c r="I205" s="254" t="n">
        <f aca="false">I209+I206</f>
        <v>150</v>
      </c>
      <c r="J205" s="0"/>
    </row>
    <row r="206" s="23" customFormat="true" ht="39" hidden="false" customHeight="true" outlineLevel="0" collapsed="false">
      <c r="A206" s="121" t="s">
        <v>190</v>
      </c>
      <c r="B206" s="70" t="s">
        <v>26</v>
      </c>
      <c r="C206" s="70" t="s">
        <v>43</v>
      </c>
      <c r="D206" s="71" t="s">
        <v>189</v>
      </c>
      <c r="E206" s="228" t="s">
        <v>183</v>
      </c>
      <c r="F206" s="229" t="s">
        <v>32</v>
      </c>
      <c r="G206" s="230" t="s">
        <v>191</v>
      </c>
      <c r="H206" s="230"/>
      <c r="I206" s="257" t="n">
        <f aca="false">I207</f>
        <v>132.8</v>
      </c>
      <c r="J206" s="0"/>
    </row>
    <row r="207" s="23" customFormat="true" ht="18" hidden="false" customHeight="true" outlineLevel="0" collapsed="false">
      <c r="A207" s="80" t="s">
        <v>54</v>
      </c>
      <c r="B207" s="81" t="s">
        <v>26</v>
      </c>
      <c r="C207" s="81" t="s">
        <v>43</v>
      </c>
      <c r="D207" s="82" t="s">
        <v>189</v>
      </c>
      <c r="E207" s="134" t="s">
        <v>183</v>
      </c>
      <c r="F207" s="135" t="s">
        <v>32</v>
      </c>
      <c r="G207" s="136" t="s">
        <v>191</v>
      </c>
      <c r="H207" s="160" t="n">
        <v>200</v>
      </c>
      <c r="I207" s="162" t="n">
        <f aca="false">I208</f>
        <v>132.8</v>
      </c>
      <c r="J207" s="0"/>
    </row>
    <row r="208" s="23" customFormat="true" ht="24" hidden="false" customHeight="true" outlineLevel="0" collapsed="false">
      <c r="A208" s="238" t="s">
        <v>56</v>
      </c>
      <c r="B208" s="81" t="s">
        <v>26</v>
      </c>
      <c r="C208" s="81" t="s">
        <v>43</v>
      </c>
      <c r="D208" s="82" t="s">
        <v>189</v>
      </c>
      <c r="E208" s="266" t="s">
        <v>183</v>
      </c>
      <c r="F208" s="267" t="s">
        <v>32</v>
      </c>
      <c r="G208" s="268" t="s">
        <v>191</v>
      </c>
      <c r="H208" s="269" t="n">
        <v>240</v>
      </c>
      <c r="I208" s="102" t="n">
        <f aca="false">'рабочая таблица'!AH205</f>
        <v>132.8</v>
      </c>
      <c r="J208" s="0"/>
    </row>
    <row r="209" s="23" customFormat="true" ht="15.75" hidden="false" customHeight="true" outlineLevel="0" collapsed="false">
      <c r="A209" s="121" t="s">
        <v>193</v>
      </c>
      <c r="B209" s="70" t="s">
        <v>26</v>
      </c>
      <c r="C209" s="70" t="s">
        <v>43</v>
      </c>
      <c r="D209" s="71" t="s">
        <v>189</v>
      </c>
      <c r="E209" s="228" t="s">
        <v>183</v>
      </c>
      <c r="F209" s="229" t="s">
        <v>32</v>
      </c>
      <c r="G209" s="230" t="s">
        <v>194</v>
      </c>
      <c r="H209" s="230"/>
      <c r="I209" s="257" t="n">
        <f aca="false">I210</f>
        <v>17.2</v>
      </c>
      <c r="J209" s="0"/>
    </row>
    <row r="210" s="23" customFormat="true" ht="15" hidden="false" customHeight="true" outlineLevel="0" collapsed="false">
      <c r="A210" s="80" t="s">
        <v>54</v>
      </c>
      <c r="B210" s="81" t="s">
        <v>26</v>
      </c>
      <c r="C210" s="81" t="s">
        <v>43</v>
      </c>
      <c r="D210" s="82" t="s">
        <v>189</v>
      </c>
      <c r="E210" s="134" t="s">
        <v>183</v>
      </c>
      <c r="F210" s="135" t="s">
        <v>32</v>
      </c>
      <c r="G210" s="136" t="s">
        <v>194</v>
      </c>
      <c r="H210" s="160" t="n">
        <v>200</v>
      </c>
      <c r="I210" s="162" t="n">
        <f aca="false">I211</f>
        <v>17.2</v>
      </c>
      <c r="J210" s="0"/>
    </row>
    <row r="211" s="23" customFormat="true" ht="24" hidden="false" customHeight="true" outlineLevel="0" collapsed="false">
      <c r="A211" s="238" t="s">
        <v>56</v>
      </c>
      <c r="B211" s="81" t="s">
        <v>26</v>
      </c>
      <c r="C211" s="81" t="s">
        <v>43</v>
      </c>
      <c r="D211" s="82" t="s">
        <v>189</v>
      </c>
      <c r="E211" s="266" t="s">
        <v>183</v>
      </c>
      <c r="F211" s="267" t="s">
        <v>32</v>
      </c>
      <c r="G211" s="268" t="s">
        <v>194</v>
      </c>
      <c r="H211" s="269" t="n">
        <v>240</v>
      </c>
      <c r="I211" s="102" t="n">
        <f aca="false">'рабочая таблица'!AH208</f>
        <v>17.2</v>
      </c>
      <c r="J211" s="0"/>
    </row>
    <row r="212" s="23" customFormat="true" ht="17.25" hidden="false" customHeight="true" outlineLevel="0" collapsed="false">
      <c r="A212" s="241" t="s">
        <v>196</v>
      </c>
      <c r="B212" s="32" t="s">
        <v>26</v>
      </c>
      <c r="C212" s="32" t="s">
        <v>68</v>
      </c>
      <c r="D212" s="32"/>
      <c r="E212" s="32"/>
      <c r="F212" s="32"/>
      <c r="G212" s="32"/>
      <c r="H212" s="32"/>
      <c r="I212" s="33" t="n">
        <f aca="false">I213</f>
        <v>255</v>
      </c>
      <c r="J212" s="0"/>
    </row>
    <row r="213" s="120" customFormat="true" ht="16.5" hidden="false" customHeight="true" outlineLevel="0" collapsed="false">
      <c r="A213" s="172" t="s">
        <v>197</v>
      </c>
      <c r="B213" s="39" t="s">
        <v>26</v>
      </c>
      <c r="C213" s="39" t="s">
        <v>68</v>
      </c>
      <c r="D213" s="39" t="s">
        <v>198</v>
      </c>
      <c r="E213" s="39"/>
      <c r="F213" s="39"/>
      <c r="G213" s="39"/>
      <c r="H213" s="39"/>
      <c r="I213" s="40" t="n">
        <f aca="false">I214</f>
        <v>255</v>
      </c>
      <c r="J213" s="0"/>
    </row>
    <row r="214" s="120" customFormat="true" ht="28.5" hidden="false" customHeight="true" outlineLevel="0" collapsed="false">
      <c r="A214" s="274" t="s">
        <v>199</v>
      </c>
      <c r="B214" s="195" t="s">
        <v>26</v>
      </c>
      <c r="C214" s="195" t="s">
        <v>68</v>
      </c>
      <c r="D214" s="196" t="s">
        <v>198</v>
      </c>
      <c r="E214" s="248" t="s">
        <v>68</v>
      </c>
      <c r="F214" s="249" t="s">
        <v>32</v>
      </c>
      <c r="G214" s="250" t="s">
        <v>33</v>
      </c>
      <c r="H214" s="250"/>
      <c r="I214" s="254" t="n">
        <f aca="false">I215</f>
        <v>255</v>
      </c>
      <c r="J214" s="0"/>
    </row>
    <row r="215" s="120" customFormat="true" ht="15" hidden="false" customHeight="true" outlineLevel="0" collapsed="false">
      <c r="A215" s="155" t="s">
        <v>200</v>
      </c>
      <c r="B215" s="70" t="s">
        <v>26</v>
      </c>
      <c r="C215" s="70" t="s">
        <v>68</v>
      </c>
      <c r="D215" s="71" t="s">
        <v>198</v>
      </c>
      <c r="E215" s="124" t="s">
        <v>68</v>
      </c>
      <c r="F215" s="125" t="s">
        <v>32</v>
      </c>
      <c r="G215" s="126" t="s">
        <v>201</v>
      </c>
      <c r="H215" s="156"/>
      <c r="I215" s="158" t="n">
        <f aca="false">I216+I218</f>
        <v>255</v>
      </c>
      <c r="J215" s="0"/>
    </row>
    <row r="216" s="120" customFormat="true" ht="19.5" hidden="false" customHeight="true" outlineLevel="0" collapsed="false">
      <c r="A216" s="80" t="s">
        <v>54</v>
      </c>
      <c r="B216" s="81" t="s">
        <v>26</v>
      </c>
      <c r="C216" s="81" t="s">
        <v>68</v>
      </c>
      <c r="D216" s="82" t="s">
        <v>198</v>
      </c>
      <c r="E216" s="134" t="s">
        <v>68</v>
      </c>
      <c r="F216" s="135" t="s">
        <v>32</v>
      </c>
      <c r="G216" s="136" t="s">
        <v>201</v>
      </c>
      <c r="H216" s="160" t="n">
        <v>200</v>
      </c>
      <c r="I216" s="162" t="n">
        <f aca="false">I217</f>
        <v>32</v>
      </c>
      <c r="J216" s="0"/>
    </row>
    <row r="217" s="104" customFormat="true" ht="23.25" hidden="false" customHeight="true" outlineLevel="0" collapsed="false">
      <c r="A217" s="91" t="s">
        <v>56</v>
      </c>
      <c r="B217" s="92" t="s">
        <v>26</v>
      </c>
      <c r="C217" s="92" t="s">
        <v>68</v>
      </c>
      <c r="D217" s="93" t="s">
        <v>198</v>
      </c>
      <c r="E217" s="143" t="s">
        <v>68</v>
      </c>
      <c r="F217" s="144" t="s">
        <v>32</v>
      </c>
      <c r="G217" s="145" t="s">
        <v>201</v>
      </c>
      <c r="H217" s="164" t="n">
        <v>240</v>
      </c>
      <c r="I217" s="102" t="n">
        <f aca="false">'рабочая таблица'!AH214</f>
        <v>32</v>
      </c>
      <c r="J217" s="0"/>
    </row>
    <row r="218" s="120" customFormat="true" ht="15.75" hidden="false" customHeight="true" outlineLevel="0" collapsed="false">
      <c r="A218" s="80" t="s">
        <v>59</v>
      </c>
      <c r="B218" s="81" t="s">
        <v>26</v>
      </c>
      <c r="C218" s="81" t="s">
        <v>68</v>
      </c>
      <c r="D218" s="82" t="s">
        <v>198</v>
      </c>
      <c r="E218" s="134" t="s">
        <v>68</v>
      </c>
      <c r="F218" s="135" t="s">
        <v>32</v>
      </c>
      <c r="G218" s="136" t="s">
        <v>201</v>
      </c>
      <c r="H218" s="160" t="n">
        <v>800</v>
      </c>
      <c r="I218" s="162" t="n">
        <f aca="false">I219</f>
        <v>223</v>
      </c>
      <c r="J218" s="0"/>
    </row>
    <row r="219" s="104" customFormat="true" ht="24" hidden="false" customHeight="true" outlineLevel="0" collapsed="false">
      <c r="A219" s="91" t="s">
        <v>131</v>
      </c>
      <c r="B219" s="92" t="s">
        <v>26</v>
      </c>
      <c r="C219" s="92" t="s">
        <v>68</v>
      </c>
      <c r="D219" s="93" t="s">
        <v>198</v>
      </c>
      <c r="E219" s="143" t="s">
        <v>68</v>
      </c>
      <c r="F219" s="144" t="s">
        <v>32</v>
      </c>
      <c r="G219" s="145" t="s">
        <v>201</v>
      </c>
      <c r="H219" s="164" t="n">
        <v>810</v>
      </c>
      <c r="I219" s="102" t="n">
        <f aca="false">'рабочая таблица'!AH216</f>
        <v>223</v>
      </c>
      <c r="J219" s="0"/>
    </row>
    <row r="220" s="120" customFormat="true" ht="18" hidden="false" customHeight="true" outlineLevel="0" collapsed="false">
      <c r="A220" s="31" t="s">
        <v>202</v>
      </c>
      <c r="B220" s="32" t="s">
        <v>26</v>
      </c>
      <c r="C220" s="32" t="s">
        <v>203</v>
      </c>
      <c r="D220" s="32"/>
      <c r="E220" s="32"/>
      <c r="F220" s="32"/>
      <c r="G220" s="32"/>
      <c r="H220" s="32"/>
      <c r="I220" s="33" t="n">
        <f aca="false">I221</f>
        <v>4882.6</v>
      </c>
      <c r="J220" s="0"/>
    </row>
    <row r="221" s="23" customFormat="true" ht="13.5" hidden="false" customHeight="true" outlineLevel="0" collapsed="false">
      <c r="A221" s="172" t="s">
        <v>204</v>
      </c>
      <c r="B221" s="39" t="s">
        <v>26</v>
      </c>
      <c r="C221" s="39" t="s">
        <v>203</v>
      </c>
      <c r="D221" s="39" t="s">
        <v>30</v>
      </c>
      <c r="E221" s="39"/>
      <c r="F221" s="39"/>
      <c r="G221" s="39"/>
      <c r="H221" s="39"/>
      <c r="I221" s="43" t="n">
        <f aca="false">I222</f>
        <v>4882.6</v>
      </c>
      <c r="J221" s="0"/>
    </row>
    <row r="222" s="23" customFormat="true" ht="27.75" hidden="false" customHeight="true" outlineLevel="0" collapsed="false">
      <c r="A222" s="262" t="s">
        <v>205</v>
      </c>
      <c r="B222" s="195" t="s">
        <v>26</v>
      </c>
      <c r="C222" s="195" t="s">
        <v>203</v>
      </c>
      <c r="D222" s="196" t="s">
        <v>30</v>
      </c>
      <c r="E222" s="196" t="s">
        <v>198</v>
      </c>
      <c r="F222" s="197" t="s">
        <v>32</v>
      </c>
      <c r="G222" s="198" t="s">
        <v>33</v>
      </c>
      <c r="H222" s="198"/>
      <c r="I222" s="50" t="n">
        <f aca="false">I223</f>
        <v>4882.6</v>
      </c>
      <c r="J222" s="0"/>
    </row>
    <row r="223" s="23" customFormat="true" ht="25.5" hidden="false" customHeight="true" outlineLevel="0" collapsed="false">
      <c r="A223" s="121" t="s">
        <v>206</v>
      </c>
      <c r="B223" s="122" t="s">
        <v>26</v>
      </c>
      <c r="C223" s="122" t="s">
        <v>203</v>
      </c>
      <c r="D223" s="123" t="s">
        <v>30</v>
      </c>
      <c r="E223" s="123" t="s">
        <v>198</v>
      </c>
      <c r="F223" s="183" t="s">
        <v>32</v>
      </c>
      <c r="G223" s="127" t="s">
        <v>207</v>
      </c>
      <c r="H223" s="127"/>
      <c r="I223" s="129" t="n">
        <f aca="false">I224</f>
        <v>4882.6</v>
      </c>
      <c r="J223" s="0"/>
    </row>
    <row r="224" s="23" customFormat="true" ht="24.75" hidden="false" customHeight="true" outlineLevel="0" collapsed="false">
      <c r="A224" s="80" t="s">
        <v>208</v>
      </c>
      <c r="B224" s="132" t="s">
        <v>26</v>
      </c>
      <c r="C224" s="132" t="s">
        <v>203</v>
      </c>
      <c r="D224" s="133" t="s">
        <v>30</v>
      </c>
      <c r="E224" s="133" t="s">
        <v>198</v>
      </c>
      <c r="F224" s="203" t="s">
        <v>32</v>
      </c>
      <c r="G224" s="137" t="s">
        <v>207</v>
      </c>
      <c r="H224" s="137" t="s">
        <v>209</v>
      </c>
      <c r="I224" s="139" t="n">
        <f aca="false">I225</f>
        <v>4882.6</v>
      </c>
      <c r="J224" s="0"/>
    </row>
    <row r="225" s="104" customFormat="true" ht="15.75" hidden="false" customHeight="true" outlineLevel="0" collapsed="false">
      <c r="A225" s="275" t="s">
        <v>210</v>
      </c>
      <c r="B225" s="141" t="s">
        <v>26</v>
      </c>
      <c r="C225" s="141" t="s">
        <v>203</v>
      </c>
      <c r="D225" s="142" t="s">
        <v>30</v>
      </c>
      <c r="E225" s="142" t="s">
        <v>198</v>
      </c>
      <c r="F225" s="205" t="s">
        <v>32</v>
      </c>
      <c r="G225" s="146" t="s">
        <v>207</v>
      </c>
      <c r="H225" s="146" t="s">
        <v>211</v>
      </c>
      <c r="I225" s="102" t="n">
        <f aca="false">'рабочая таблица'!AH222</f>
        <v>4882.6</v>
      </c>
      <c r="J225" s="0"/>
    </row>
    <row r="226" s="23" customFormat="true" ht="15" hidden="false" customHeight="true" outlineLevel="0" collapsed="false">
      <c r="A226" s="241" t="s">
        <v>213</v>
      </c>
      <c r="B226" s="276" t="s">
        <v>26</v>
      </c>
      <c r="C226" s="276" t="s">
        <v>112</v>
      </c>
      <c r="D226" s="276"/>
      <c r="E226" s="276"/>
      <c r="F226" s="276"/>
      <c r="G226" s="276"/>
      <c r="H226" s="276"/>
      <c r="I226" s="242" t="n">
        <f aca="false">I227</f>
        <v>21732</v>
      </c>
      <c r="J226" s="0"/>
    </row>
    <row r="227" s="23" customFormat="true" ht="15" hidden="false" customHeight="true" outlineLevel="0" collapsed="false">
      <c r="A227" s="172" t="s">
        <v>214</v>
      </c>
      <c r="B227" s="277" t="s">
        <v>26</v>
      </c>
      <c r="C227" s="277" t="s">
        <v>112</v>
      </c>
      <c r="D227" s="277" t="s">
        <v>28</v>
      </c>
      <c r="E227" s="277"/>
      <c r="F227" s="277"/>
      <c r="G227" s="277"/>
      <c r="H227" s="277"/>
      <c r="I227" s="40" t="n">
        <f aca="false">I228</f>
        <v>21732</v>
      </c>
      <c r="J227" s="0"/>
    </row>
    <row r="228" s="120" customFormat="true" ht="30.75" hidden="false" customHeight="true" outlineLevel="0" collapsed="false">
      <c r="A228" s="262" t="s">
        <v>215</v>
      </c>
      <c r="B228" s="195" t="s">
        <v>26</v>
      </c>
      <c r="C228" s="195" t="s">
        <v>112</v>
      </c>
      <c r="D228" s="196" t="s">
        <v>28</v>
      </c>
      <c r="E228" s="224" t="s">
        <v>198</v>
      </c>
      <c r="F228" s="225" t="s">
        <v>32</v>
      </c>
      <c r="G228" s="226" t="s">
        <v>33</v>
      </c>
      <c r="H228" s="278"/>
      <c r="I228" s="50" t="n">
        <f aca="false">I233+I240+I237+I229</f>
        <v>21732</v>
      </c>
      <c r="J228" s="0"/>
    </row>
    <row r="229" s="23" customFormat="true" ht="18" hidden="false" customHeight="true" outlineLevel="0" collapsed="false">
      <c r="A229" s="121" t="s">
        <v>216</v>
      </c>
      <c r="B229" s="70" t="s">
        <v>26</v>
      </c>
      <c r="C229" s="70" t="s">
        <v>112</v>
      </c>
      <c r="D229" s="71" t="s">
        <v>28</v>
      </c>
      <c r="E229" s="228" t="s">
        <v>198</v>
      </c>
      <c r="F229" s="229" t="s">
        <v>32</v>
      </c>
      <c r="G229" s="230" t="s">
        <v>217</v>
      </c>
      <c r="H229" s="230"/>
      <c r="I229" s="264" t="n">
        <f aca="false">I230</f>
        <v>19949.9</v>
      </c>
      <c r="J229" s="0"/>
    </row>
    <row r="230" s="23" customFormat="true" ht="28.5" hidden="false" customHeight="true" outlineLevel="0" collapsed="false">
      <c r="A230" s="80" t="s">
        <v>208</v>
      </c>
      <c r="B230" s="81" t="s">
        <v>26</v>
      </c>
      <c r="C230" s="81" t="s">
        <v>112</v>
      </c>
      <c r="D230" s="82" t="s">
        <v>28</v>
      </c>
      <c r="E230" s="280" t="s">
        <v>198</v>
      </c>
      <c r="F230" s="281" t="s">
        <v>32</v>
      </c>
      <c r="G230" s="282" t="s">
        <v>217</v>
      </c>
      <c r="H230" s="283" t="n">
        <v>400</v>
      </c>
      <c r="I230" s="285" t="n">
        <f aca="false">I231</f>
        <v>19949.9</v>
      </c>
      <c r="J230" s="0"/>
    </row>
    <row r="231" s="13" customFormat="true" ht="15" hidden="false" customHeight="true" outlineLevel="0" collapsed="false">
      <c r="A231" s="275" t="s">
        <v>210</v>
      </c>
      <c r="B231" s="92" t="s">
        <v>26</v>
      </c>
      <c r="C231" s="92" t="s">
        <v>112</v>
      </c>
      <c r="D231" s="93" t="s">
        <v>28</v>
      </c>
      <c r="E231" s="287" t="s">
        <v>198</v>
      </c>
      <c r="F231" s="288" t="s">
        <v>32</v>
      </c>
      <c r="G231" s="289" t="s">
        <v>217</v>
      </c>
      <c r="H231" s="290" t="n">
        <v>410</v>
      </c>
      <c r="I231" s="96" t="n">
        <f aca="false">I232</f>
        <v>19949.9</v>
      </c>
      <c r="J231" s="0"/>
    </row>
    <row r="232" s="13" customFormat="true" ht="15.75" hidden="true" customHeight="true" outlineLevel="0" collapsed="false">
      <c r="A232" s="292" t="s">
        <v>218</v>
      </c>
      <c r="B232" s="185"/>
      <c r="C232" s="185"/>
      <c r="D232" s="186"/>
      <c r="E232" s="186"/>
      <c r="F232" s="293"/>
      <c r="G232" s="188"/>
      <c r="H232" s="188"/>
      <c r="I232" s="102" t="n">
        <f aca="false">'рабочая таблица'!AH229</f>
        <v>19949.9</v>
      </c>
      <c r="J232" s="0"/>
    </row>
    <row r="233" s="23" customFormat="true" ht="26.25" hidden="false" customHeight="true" outlineLevel="0" collapsed="false">
      <c r="A233" s="121" t="s">
        <v>206</v>
      </c>
      <c r="B233" s="70" t="s">
        <v>26</v>
      </c>
      <c r="C233" s="70" t="s">
        <v>112</v>
      </c>
      <c r="D233" s="71" t="s">
        <v>28</v>
      </c>
      <c r="E233" s="228" t="s">
        <v>198</v>
      </c>
      <c r="F233" s="229" t="s">
        <v>32</v>
      </c>
      <c r="G233" s="230" t="s">
        <v>207</v>
      </c>
      <c r="H233" s="230"/>
      <c r="I233" s="264" t="n">
        <f aca="false">I234</f>
        <v>1000</v>
      </c>
      <c r="J233" s="0"/>
    </row>
    <row r="234" s="23" customFormat="true" ht="26.25" hidden="false" customHeight="true" outlineLevel="0" collapsed="false">
      <c r="A234" s="80" t="s">
        <v>208</v>
      </c>
      <c r="B234" s="81" t="s">
        <v>26</v>
      </c>
      <c r="C234" s="81" t="s">
        <v>112</v>
      </c>
      <c r="D234" s="82" t="s">
        <v>28</v>
      </c>
      <c r="E234" s="280" t="s">
        <v>198</v>
      </c>
      <c r="F234" s="281" t="s">
        <v>32</v>
      </c>
      <c r="G234" s="282" t="s">
        <v>207</v>
      </c>
      <c r="H234" s="283" t="n">
        <v>400</v>
      </c>
      <c r="I234" s="285" t="n">
        <f aca="false">I235</f>
        <v>1000</v>
      </c>
      <c r="J234" s="0"/>
    </row>
    <row r="235" s="13" customFormat="true" ht="15" hidden="false" customHeight="true" outlineLevel="0" collapsed="false">
      <c r="A235" s="275" t="s">
        <v>210</v>
      </c>
      <c r="B235" s="92" t="s">
        <v>26</v>
      </c>
      <c r="C235" s="92" t="s">
        <v>112</v>
      </c>
      <c r="D235" s="93" t="s">
        <v>28</v>
      </c>
      <c r="E235" s="287" t="s">
        <v>198</v>
      </c>
      <c r="F235" s="288" t="s">
        <v>32</v>
      </c>
      <c r="G235" s="289" t="s">
        <v>207</v>
      </c>
      <c r="H235" s="290" t="n">
        <v>410</v>
      </c>
      <c r="I235" s="96" t="n">
        <f aca="false">I236</f>
        <v>1000</v>
      </c>
      <c r="J235" s="0"/>
    </row>
    <row r="236" s="13" customFormat="true" ht="15.75" hidden="true" customHeight="true" outlineLevel="0" collapsed="false">
      <c r="A236" s="292" t="s">
        <v>218</v>
      </c>
      <c r="B236" s="185"/>
      <c r="C236" s="185"/>
      <c r="D236" s="186"/>
      <c r="E236" s="186"/>
      <c r="F236" s="293"/>
      <c r="G236" s="188"/>
      <c r="H236" s="188"/>
      <c r="I236" s="102" t="n">
        <f aca="false">'рабочая таблица'!AH233</f>
        <v>1000</v>
      </c>
      <c r="J236" s="0"/>
    </row>
    <row r="237" s="120" customFormat="true" ht="17.25" hidden="false" customHeight="true" outlineLevel="0" collapsed="false">
      <c r="A237" s="155" t="s">
        <v>134</v>
      </c>
      <c r="B237" s="70" t="s">
        <v>26</v>
      </c>
      <c r="C237" s="70" t="s">
        <v>112</v>
      </c>
      <c r="D237" s="71" t="s">
        <v>28</v>
      </c>
      <c r="E237" s="228" t="s">
        <v>198</v>
      </c>
      <c r="F237" s="229" t="s">
        <v>32</v>
      </c>
      <c r="G237" s="230" t="s">
        <v>135</v>
      </c>
      <c r="H237" s="231"/>
      <c r="I237" s="234" t="n">
        <f aca="false">I238</f>
        <v>222.4</v>
      </c>
      <c r="J237" s="0"/>
    </row>
    <row r="238" s="120" customFormat="true" ht="21" hidden="false" customHeight="true" outlineLevel="0" collapsed="false">
      <c r="A238" s="80" t="s">
        <v>54</v>
      </c>
      <c r="B238" s="81" t="s">
        <v>26</v>
      </c>
      <c r="C238" s="81" t="s">
        <v>112</v>
      </c>
      <c r="D238" s="82" t="s">
        <v>28</v>
      </c>
      <c r="E238" s="134" t="s">
        <v>198</v>
      </c>
      <c r="F238" s="135" t="s">
        <v>32</v>
      </c>
      <c r="G238" s="136" t="s">
        <v>135</v>
      </c>
      <c r="H238" s="84" t="s">
        <v>55</v>
      </c>
      <c r="I238" s="89" t="n">
        <f aca="false">I239</f>
        <v>222.4</v>
      </c>
      <c r="J238" s="0"/>
    </row>
    <row r="239" s="104" customFormat="true" ht="24" hidden="false" customHeight="true" outlineLevel="0" collapsed="false">
      <c r="A239" s="91" t="s">
        <v>56</v>
      </c>
      <c r="B239" s="141" t="s">
        <v>26</v>
      </c>
      <c r="C239" s="141" t="s">
        <v>112</v>
      </c>
      <c r="D239" s="142" t="s">
        <v>28</v>
      </c>
      <c r="E239" s="143" t="s">
        <v>198</v>
      </c>
      <c r="F239" s="144" t="s">
        <v>32</v>
      </c>
      <c r="G239" s="145" t="s">
        <v>135</v>
      </c>
      <c r="H239" s="146" t="s">
        <v>57</v>
      </c>
      <c r="I239" s="102" t="n">
        <f aca="false">'рабочая таблица'!AH236</f>
        <v>222.4</v>
      </c>
      <c r="J239" s="0"/>
    </row>
    <row r="240" s="23" customFormat="true" ht="18" hidden="false" customHeight="true" outlineLevel="0" collapsed="false">
      <c r="A240" s="69" t="s">
        <v>221</v>
      </c>
      <c r="B240" s="70" t="s">
        <v>26</v>
      </c>
      <c r="C240" s="70" t="s">
        <v>112</v>
      </c>
      <c r="D240" s="71" t="s">
        <v>28</v>
      </c>
      <c r="E240" s="228" t="s">
        <v>198</v>
      </c>
      <c r="F240" s="229" t="s">
        <v>32</v>
      </c>
      <c r="G240" s="230" t="s">
        <v>222</v>
      </c>
      <c r="H240" s="230"/>
      <c r="I240" s="264" t="n">
        <f aca="false">I241</f>
        <v>559.7</v>
      </c>
      <c r="J240" s="0"/>
    </row>
    <row r="241" s="23" customFormat="true" ht="26.25" hidden="false" customHeight="true" outlineLevel="0" collapsed="false">
      <c r="A241" s="80" t="s">
        <v>208</v>
      </c>
      <c r="B241" s="81" t="s">
        <v>26</v>
      </c>
      <c r="C241" s="81" t="s">
        <v>112</v>
      </c>
      <c r="D241" s="82" t="s">
        <v>28</v>
      </c>
      <c r="E241" s="280" t="s">
        <v>198</v>
      </c>
      <c r="F241" s="281" t="s">
        <v>32</v>
      </c>
      <c r="G241" s="282" t="s">
        <v>222</v>
      </c>
      <c r="H241" s="283" t="n">
        <v>400</v>
      </c>
      <c r="I241" s="285" t="n">
        <f aca="false">I242</f>
        <v>559.7</v>
      </c>
      <c r="J241" s="0"/>
    </row>
    <row r="242" s="13" customFormat="true" ht="12.75" hidden="false" customHeight="true" outlineLevel="0" collapsed="false">
      <c r="A242" s="275" t="s">
        <v>210</v>
      </c>
      <c r="B242" s="92" t="s">
        <v>26</v>
      </c>
      <c r="C242" s="92" t="s">
        <v>112</v>
      </c>
      <c r="D242" s="93" t="s">
        <v>28</v>
      </c>
      <c r="E242" s="287" t="s">
        <v>198</v>
      </c>
      <c r="F242" s="288" t="s">
        <v>32</v>
      </c>
      <c r="G242" s="289" t="s">
        <v>222</v>
      </c>
      <c r="H242" s="290" t="n">
        <v>410</v>
      </c>
      <c r="I242" s="96" t="n">
        <f aca="false">I243</f>
        <v>559.7</v>
      </c>
      <c r="J242" s="0"/>
    </row>
    <row r="243" s="13" customFormat="true" ht="14.25" hidden="true" customHeight="true" outlineLevel="0" collapsed="false">
      <c r="A243" s="292" t="s">
        <v>218</v>
      </c>
      <c r="B243" s="185"/>
      <c r="C243" s="185"/>
      <c r="D243" s="186"/>
      <c r="E243" s="186"/>
      <c r="F243" s="293"/>
      <c r="G243" s="188"/>
      <c r="H243" s="188"/>
      <c r="I243" s="102" t="n">
        <f aca="false">'рабочая таблица'!AH240</f>
        <v>559.7</v>
      </c>
      <c r="J243" s="0"/>
    </row>
    <row r="244" customFormat="false" ht="15" hidden="false" customHeight="true" outlineLevel="0" collapsed="false">
      <c r="A244" s="31" t="s">
        <v>224</v>
      </c>
      <c r="B244" s="32" t="s">
        <v>26</v>
      </c>
      <c r="C244" s="32" t="s">
        <v>189</v>
      </c>
      <c r="D244" s="32"/>
      <c r="E244" s="32"/>
      <c r="F244" s="32"/>
      <c r="G244" s="32"/>
      <c r="H244" s="32"/>
      <c r="I244" s="33" t="n">
        <f aca="false">I245+I253</f>
        <v>103.5</v>
      </c>
    </row>
    <row r="245" customFormat="false" ht="15.75" hidden="false" customHeight="true" outlineLevel="0" collapsed="false">
      <c r="A245" s="172" t="s">
        <v>225</v>
      </c>
      <c r="B245" s="39" t="s">
        <v>26</v>
      </c>
      <c r="C245" s="39" t="s">
        <v>189</v>
      </c>
      <c r="D245" s="39" t="s">
        <v>43</v>
      </c>
      <c r="E245" s="39"/>
      <c r="F245" s="39"/>
      <c r="G245" s="39"/>
      <c r="H245" s="39"/>
      <c r="I245" s="43" t="n">
        <f aca="false">I246</f>
        <v>36</v>
      </c>
    </row>
    <row r="246" customFormat="false" ht="18.75" hidden="false" customHeight="true" outlineLevel="0" collapsed="false">
      <c r="A246" s="45" t="s">
        <v>226</v>
      </c>
      <c r="B246" s="195" t="s">
        <v>26</v>
      </c>
      <c r="C246" s="195" t="s">
        <v>189</v>
      </c>
      <c r="D246" s="196" t="s">
        <v>43</v>
      </c>
      <c r="E246" s="196" t="s">
        <v>227</v>
      </c>
      <c r="F246" s="197" t="s">
        <v>32</v>
      </c>
      <c r="G246" s="198" t="s">
        <v>33</v>
      </c>
      <c r="H246" s="198"/>
      <c r="I246" s="200" t="n">
        <f aca="false">I247</f>
        <v>36</v>
      </c>
    </row>
    <row r="247" s="298" customFormat="true" ht="18" hidden="false" customHeight="true" outlineLevel="0" collapsed="false">
      <c r="A247" s="294" t="s">
        <v>228</v>
      </c>
      <c r="B247" s="295" t="s">
        <v>26</v>
      </c>
      <c r="C247" s="295" t="s">
        <v>189</v>
      </c>
      <c r="D247" s="113" t="s">
        <v>43</v>
      </c>
      <c r="E247" s="113" t="s">
        <v>227</v>
      </c>
      <c r="F247" s="114" t="s">
        <v>50</v>
      </c>
      <c r="G247" s="115" t="s">
        <v>33</v>
      </c>
      <c r="H247" s="296"/>
      <c r="I247" s="310" t="n">
        <f aca="false">I248</f>
        <v>36</v>
      </c>
      <c r="J247" s="0"/>
    </row>
    <row r="248" s="301" customFormat="true" ht="28.5" hidden="false" customHeight="true" outlineLevel="0" collapsed="false">
      <c r="A248" s="299" t="s">
        <v>229</v>
      </c>
      <c r="B248" s="300" t="s">
        <v>26</v>
      </c>
      <c r="C248" s="300" t="s">
        <v>189</v>
      </c>
      <c r="D248" s="124" t="s">
        <v>43</v>
      </c>
      <c r="E248" s="124" t="s">
        <v>227</v>
      </c>
      <c r="F248" s="125" t="s">
        <v>50</v>
      </c>
      <c r="G248" s="126" t="s">
        <v>230</v>
      </c>
      <c r="H248" s="156"/>
      <c r="I248" s="158" t="n">
        <f aca="false">I249+I251</f>
        <v>36</v>
      </c>
      <c r="J248" s="0"/>
    </row>
    <row r="249" s="301" customFormat="true" ht="16.5" hidden="false" customHeight="true" outlineLevel="0" collapsed="false">
      <c r="A249" s="302" t="s">
        <v>137</v>
      </c>
      <c r="B249" s="19" t="s">
        <v>26</v>
      </c>
      <c r="C249" s="19" t="s">
        <v>189</v>
      </c>
      <c r="D249" s="134" t="s">
        <v>43</v>
      </c>
      <c r="E249" s="134" t="s">
        <v>227</v>
      </c>
      <c r="F249" s="135" t="s">
        <v>50</v>
      </c>
      <c r="G249" s="136" t="s">
        <v>230</v>
      </c>
      <c r="H249" s="303" t="n">
        <v>300</v>
      </c>
      <c r="I249" s="162" t="n">
        <f aca="false">I250</f>
        <v>25.2</v>
      </c>
      <c r="J249" s="0"/>
    </row>
    <row r="250" s="307" customFormat="true" ht="15.75" hidden="false" customHeight="true" outlineLevel="0" collapsed="false">
      <c r="A250" s="304" t="s">
        <v>138</v>
      </c>
      <c r="B250" s="305" t="s">
        <v>26</v>
      </c>
      <c r="C250" s="305" t="s">
        <v>189</v>
      </c>
      <c r="D250" s="143" t="s">
        <v>43</v>
      </c>
      <c r="E250" s="143" t="s">
        <v>227</v>
      </c>
      <c r="F250" s="144" t="s">
        <v>50</v>
      </c>
      <c r="G250" s="145" t="s">
        <v>230</v>
      </c>
      <c r="H250" s="306" t="n">
        <v>320</v>
      </c>
      <c r="I250" s="102" t="n">
        <f aca="false">'рабочая таблица'!AH247</f>
        <v>25.2</v>
      </c>
      <c r="J250" s="0"/>
    </row>
    <row r="251" s="301" customFormat="true" ht="27.75" hidden="false" customHeight="true" outlineLevel="0" collapsed="false">
      <c r="A251" s="222" t="s">
        <v>155</v>
      </c>
      <c r="B251" s="19" t="s">
        <v>26</v>
      </c>
      <c r="C251" s="19" t="s">
        <v>189</v>
      </c>
      <c r="D251" s="134" t="s">
        <v>43</v>
      </c>
      <c r="E251" s="134" t="s">
        <v>227</v>
      </c>
      <c r="F251" s="135" t="s">
        <v>50</v>
      </c>
      <c r="G251" s="136" t="s">
        <v>230</v>
      </c>
      <c r="H251" s="136" t="s">
        <v>156</v>
      </c>
      <c r="I251" s="162" t="n">
        <f aca="false">SUM(I252:I252)</f>
        <v>10.8</v>
      </c>
      <c r="J251" s="0"/>
    </row>
    <row r="252" s="307" customFormat="true" ht="15.75" hidden="false" customHeight="true" outlineLevel="0" collapsed="false">
      <c r="A252" s="308" t="s">
        <v>157</v>
      </c>
      <c r="B252" s="305" t="s">
        <v>26</v>
      </c>
      <c r="C252" s="305" t="s">
        <v>189</v>
      </c>
      <c r="D252" s="143" t="s">
        <v>43</v>
      </c>
      <c r="E252" s="143" t="s">
        <v>227</v>
      </c>
      <c r="F252" s="144" t="s">
        <v>50</v>
      </c>
      <c r="G252" s="145" t="s">
        <v>230</v>
      </c>
      <c r="H252" s="145" t="s">
        <v>158</v>
      </c>
      <c r="I252" s="102" t="n">
        <f aca="false">'рабочая таблица'!AH249</f>
        <v>10.8</v>
      </c>
      <c r="J252" s="0"/>
    </row>
    <row r="253" customFormat="false" ht="16.5" hidden="false" customHeight="true" outlineLevel="0" collapsed="false">
      <c r="A253" s="172" t="s">
        <v>231</v>
      </c>
      <c r="B253" s="39" t="s">
        <v>26</v>
      </c>
      <c r="C253" s="39" t="s">
        <v>189</v>
      </c>
      <c r="D253" s="39" t="s">
        <v>68</v>
      </c>
      <c r="E253" s="39"/>
      <c r="F253" s="39"/>
      <c r="G253" s="39"/>
      <c r="H253" s="39"/>
      <c r="I253" s="43" t="n">
        <f aca="false">I254</f>
        <v>67.5</v>
      </c>
    </row>
    <row r="254" customFormat="false" ht="21" hidden="false" customHeight="true" outlineLevel="0" collapsed="false">
      <c r="A254" s="45" t="s">
        <v>226</v>
      </c>
      <c r="B254" s="195" t="s">
        <v>26</v>
      </c>
      <c r="C254" s="195" t="s">
        <v>189</v>
      </c>
      <c r="D254" s="196" t="s">
        <v>68</v>
      </c>
      <c r="E254" s="196" t="s">
        <v>227</v>
      </c>
      <c r="F254" s="197" t="s">
        <v>32</v>
      </c>
      <c r="G254" s="198" t="s">
        <v>33</v>
      </c>
      <c r="H254" s="198"/>
      <c r="I254" s="200" t="n">
        <f aca="false">I255</f>
        <v>67.5</v>
      </c>
    </row>
    <row r="255" s="298" customFormat="true" ht="16.5" hidden="false" customHeight="true" outlineLevel="0" collapsed="false">
      <c r="A255" s="294" t="s">
        <v>228</v>
      </c>
      <c r="B255" s="295" t="s">
        <v>26</v>
      </c>
      <c r="C255" s="295" t="s">
        <v>189</v>
      </c>
      <c r="D255" s="113" t="s">
        <v>68</v>
      </c>
      <c r="E255" s="113" t="s">
        <v>227</v>
      </c>
      <c r="F255" s="114" t="s">
        <v>50</v>
      </c>
      <c r="G255" s="115" t="s">
        <v>33</v>
      </c>
      <c r="H255" s="296"/>
      <c r="I255" s="310" t="n">
        <f aca="false">I256</f>
        <v>67.5</v>
      </c>
      <c r="J255" s="0"/>
    </row>
    <row r="256" s="120" customFormat="true" ht="15.75" hidden="false" customHeight="true" outlineLevel="0" collapsed="false">
      <c r="A256" s="69" t="s">
        <v>232</v>
      </c>
      <c r="B256" s="122" t="s">
        <v>26</v>
      </c>
      <c r="C256" s="122" t="s">
        <v>189</v>
      </c>
      <c r="D256" s="123" t="s">
        <v>68</v>
      </c>
      <c r="E256" s="123" t="s">
        <v>227</v>
      </c>
      <c r="F256" s="183" t="s">
        <v>50</v>
      </c>
      <c r="G256" s="127" t="s">
        <v>233</v>
      </c>
      <c r="H256" s="127"/>
      <c r="I256" s="129" t="n">
        <f aca="false">I257</f>
        <v>67.5</v>
      </c>
      <c r="J256" s="0"/>
    </row>
    <row r="257" s="120" customFormat="true" ht="16.5" hidden="false" customHeight="true" outlineLevel="0" collapsed="false">
      <c r="A257" s="302" t="s">
        <v>137</v>
      </c>
      <c r="B257" s="132" t="s">
        <v>26</v>
      </c>
      <c r="C257" s="132" t="s">
        <v>189</v>
      </c>
      <c r="D257" s="133" t="s">
        <v>68</v>
      </c>
      <c r="E257" s="133" t="s">
        <v>227</v>
      </c>
      <c r="F257" s="203" t="s">
        <v>50</v>
      </c>
      <c r="G257" s="137" t="s">
        <v>233</v>
      </c>
      <c r="H257" s="137" t="s">
        <v>234</v>
      </c>
      <c r="I257" s="139" t="n">
        <f aca="false">I258</f>
        <v>67.5</v>
      </c>
      <c r="J257" s="0"/>
    </row>
    <row r="258" s="13" customFormat="true" ht="15.75" hidden="false" customHeight="true" outlineLevel="0" collapsed="false">
      <c r="A258" s="304" t="s">
        <v>235</v>
      </c>
      <c r="B258" s="141" t="s">
        <v>26</v>
      </c>
      <c r="C258" s="141" t="s">
        <v>189</v>
      </c>
      <c r="D258" s="142" t="s">
        <v>68</v>
      </c>
      <c r="E258" s="142" t="s">
        <v>227</v>
      </c>
      <c r="F258" s="205" t="s">
        <v>50</v>
      </c>
      <c r="G258" s="146" t="s">
        <v>233</v>
      </c>
      <c r="H258" s="146" t="s">
        <v>236</v>
      </c>
      <c r="I258" s="102" t="n">
        <f aca="false">'рабочая таблица'!AH255</f>
        <v>67.5</v>
      </c>
      <c r="J258" s="0"/>
    </row>
    <row r="259" customFormat="false" ht="14.25" hidden="false" customHeight="true" outlineLevel="0" collapsed="false">
      <c r="A259" s="31" t="s">
        <v>237</v>
      </c>
      <c r="B259" s="32" t="s">
        <v>26</v>
      </c>
      <c r="C259" s="32" t="s">
        <v>198</v>
      </c>
      <c r="D259" s="32"/>
      <c r="E259" s="32"/>
      <c r="F259" s="32"/>
      <c r="G259" s="32"/>
      <c r="H259" s="32"/>
      <c r="I259" s="36" t="n">
        <f aca="false">I260</f>
        <v>1706.2</v>
      </c>
    </row>
    <row r="260" customFormat="false" ht="15" hidden="false" customHeight="true" outlineLevel="0" collapsed="false">
      <c r="A260" s="172" t="s">
        <v>238</v>
      </c>
      <c r="B260" s="39" t="s">
        <v>26</v>
      </c>
      <c r="C260" s="39" t="s">
        <v>198</v>
      </c>
      <c r="D260" s="39" t="s">
        <v>28</v>
      </c>
      <c r="E260" s="39"/>
      <c r="F260" s="39"/>
      <c r="G260" s="39"/>
      <c r="H260" s="39"/>
      <c r="I260" s="43" t="n">
        <f aca="false">I261</f>
        <v>1706.2</v>
      </c>
    </row>
    <row r="261" s="56" customFormat="true" ht="27" hidden="false" customHeight="true" outlineLevel="0" collapsed="false">
      <c r="A261" s="45" t="s">
        <v>31</v>
      </c>
      <c r="B261" s="46" t="s">
        <v>26</v>
      </c>
      <c r="C261" s="46" t="s">
        <v>198</v>
      </c>
      <c r="D261" s="47" t="s">
        <v>28</v>
      </c>
      <c r="E261" s="47" t="s">
        <v>28</v>
      </c>
      <c r="F261" s="48" t="s">
        <v>32</v>
      </c>
      <c r="G261" s="49" t="s">
        <v>33</v>
      </c>
      <c r="H261" s="49"/>
      <c r="I261" s="54" t="n">
        <f aca="false">I262</f>
        <v>1706.2</v>
      </c>
      <c r="J261" s="0"/>
    </row>
    <row r="262" s="68" customFormat="true" ht="26.25" hidden="false" customHeight="true" outlineLevel="0" collapsed="false">
      <c r="A262" s="57" t="s">
        <v>127</v>
      </c>
      <c r="B262" s="58" t="s">
        <v>26</v>
      </c>
      <c r="C262" s="58" t="s">
        <v>198</v>
      </c>
      <c r="D262" s="59" t="s">
        <v>28</v>
      </c>
      <c r="E262" s="59" t="s">
        <v>28</v>
      </c>
      <c r="F262" s="60" t="s">
        <v>50</v>
      </c>
      <c r="G262" s="61" t="s">
        <v>33</v>
      </c>
      <c r="H262" s="61"/>
      <c r="I262" s="66" t="n">
        <f aca="false">I263</f>
        <v>1706.2</v>
      </c>
      <c r="J262" s="0"/>
    </row>
    <row r="263" s="23" customFormat="true" ht="15.75" hidden="false" customHeight="true" outlineLevel="0" collapsed="false">
      <c r="A263" s="121" t="s">
        <v>134</v>
      </c>
      <c r="B263" s="70" t="s">
        <v>26</v>
      </c>
      <c r="C263" s="70" t="s">
        <v>198</v>
      </c>
      <c r="D263" s="71" t="s">
        <v>28</v>
      </c>
      <c r="E263" s="71" t="s">
        <v>28</v>
      </c>
      <c r="F263" s="72" t="s">
        <v>50</v>
      </c>
      <c r="G263" s="73" t="s">
        <v>135</v>
      </c>
      <c r="H263" s="335"/>
      <c r="I263" s="78" t="n">
        <f aca="false">I264</f>
        <v>1706.2</v>
      </c>
      <c r="J263" s="0"/>
    </row>
    <row r="264" s="23" customFormat="true" ht="15" hidden="false" customHeight="true" outlineLevel="0" collapsed="false">
      <c r="A264" s="80" t="s">
        <v>59</v>
      </c>
      <c r="B264" s="81" t="s">
        <v>26</v>
      </c>
      <c r="C264" s="132" t="s">
        <v>198</v>
      </c>
      <c r="D264" s="133" t="s">
        <v>28</v>
      </c>
      <c r="E264" s="133" t="s">
        <v>28</v>
      </c>
      <c r="F264" s="203" t="s">
        <v>50</v>
      </c>
      <c r="G264" s="137" t="s">
        <v>135</v>
      </c>
      <c r="H264" s="137" t="s">
        <v>60</v>
      </c>
      <c r="I264" s="139" t="n">
        <f aca="false">I265</f>
        <v>1706.2</v>
      </c>
      <c r="J264" s="0"/>
    </row>
    <row r="265" s="13" customFormat="true" ht="22.5" hidden="false" customHeight="true" outlineLevel="0" collapsed="false">
      <c r="A265" s="91" t="s">
        <v>131</v>
      </c>
      <c r="B265" s="92" t="s">
        <v>26</v>
      </c>
      <c r="C265" s="92" t="s">
        <v>198</v>
      </c>
      <c r="D265" s="93" t="s">
        <v>28</v>
      </c>
      <c r="E265" s="93" t="s">
        <v>28</v>
      </c>
      <c r="F265" s="94" t="s">
        <v>50</v>
      </c>
      <c r="G265" s="95" t="s">
        <v>135</v>
      </c>
      <c r="H265" s="95" t="s">
        <v>132</v>
      </c>
      <c r="I265" s="102" t="n">
        <f aca="false">'рабочая таблица'!AH262</f>
        <v>1706.2</v>
      </c>
      <c r="J265" s="0"/>
    </row>
    <row r="266" customFormat="false" ht="24.75" hidden="false" customHeight="true" outlineLevel="0" collapsed="false">
      <c r="A266" s="31" t="s">
        <v>239</v>
      </c>
      <c r="B266" s="32" t="s">
        <v>26</v>
      </c>
      <c r="C266" s="32" t="s">
        <v>126</v>
      </c>
      <c r="D266" s="32"/>
      <c r="E266" s="32"/>
      <c r="F266" s="32"/>
      <c r="G266" s="32"/>
      <c r="H266" s="32"/>
      <c r="I266" s="36" t="n">
        <f aca="false">I267</f>
        <v>13968</v>
      </c>
    </row>
    <row r="267" s="23" customFormat="true" ht="14.25" hidden="false" customHeight="true" outlineLevel="0" collapsed="false">
      <c r="A267" s="172" t="s">
        <v>240</v>
      </c>
      <c r="B267" s="173" t="s">
        <v>26</v>
      </c>
      <c r="C267" s="173" t="s">
        <v>126</v>
      </c>
      <c r="D267" s="173" t="s">
        <v>28</v>
      </c>
      <c r="E267" s="173"/>
      <c r="F267" s="173"/>
      <c r="G267" s="173"/>
      <c r="H267" s="173"/>
      <c r="I267" s="247" t="n">
        <f aca="false">I268</f>
        <v>13968</v>
      </c>
      <c r="J267" s="0"/>
    </row>
    <row r="268" s="169" customFormat="true" ht="27" hidden="false" customHeight="true" outlineLevel="0" collapsed="false">
      <c r="A268" s="262" t="s">
        <v>241</v>
      </c>
      <c r="B268" s="46" t="s">
        <v>26</v>
      </c>
      <c r="C268" s="46" t="s">
        <v>126</v>
      </c>
      <c r="D268" s="47" t="s">
        <v>28</v>
      </c>
      <c r="E268" s="248" t="s">
        <v>242</v>
      </c>
      <c r="F268" s="249" t="s">
        <v>32</v>
      </c>
      <c r="G268" s="250" t="s">
        <v>33</v>
      </c>
      <c r="H268" s="250"/>
      <c r="I268" s="254" t="n">
        <f aca="false">I269</f>
        <v>13968</v>
      </c>
      <c r="J268" s="0"/>
    </row>
    <row r="269" s="56" customFormat="true" ht="13.5" hidden="false" customHeight="true" outlineLevel="0" collapsed="false">
      <c r="A269" s="121" t="s">
        <v>243</v>
      </c>
      <c r="B269" s="122" t="s">
        <v>26</v>
      </c>
      <c r="C269" s="122" t="s">
        <v>126</v>
      </c>
      <c r="D269" s="123" t="s">
        <v>28</v>
      </c>
      <c r="E269" s="228" t="s">
        <v>242</v>
      </c>
      <c r="F269" s="229" t="s">
        <v>32</v>
      </c>
      <c r="G269" s="230" t="s">
        <v>244</v>
      </c>
      <c r="H269" s="230"/>
      <c r="I269" s="264" t="n">
        <f aca="false">I270</f>
        <v>13968</v>
      </c>
      <c r="J269" s="0"/>
    </row>
    <row r="270" s="56" customFormat="true" ht="13.5" hidden="false" customHeight="true" outlineLevel="0" collapsed="false">
      <c r="A270" s="80" t="s">
        <v>245</v>
      </c>
      <c r="B270" s="132" t="s">
        <v>26</v>
      </c>
      <c r="C270" s="132" t="s">
        <v>126</v>
      </c>
      <c r="D270" s="133" t="s">
        <v>28</v>
      </c>
      <c r="E270" s="134" t="s">
        <v>242</v>
      </c>
      <c r="F270" s="135" t="s">
        <v>32</v>
      </c>
      <c r="G270" s="136" t="s">
        <v>244</v>
      </c>
      <c r="H270" s="160" t="n">
        <v>700</v>
      </c>
      <c r="I270" s="162" t="n">
        <f aca="false">I271</f>
        <v>13968</v>
      </c>
      <c r="J270" s="0"/>
    </row>
    <row r="271" s="166" customFormat="true" ht="13.5" hidden="false" customHeight="true" outlineLevel="0" collapsed="false">
      <c r="A271" s="91" t="s">
        <v>243</v>
      </c>
      <c r="B271" s="141" t="s">
        <v>26</v>
      </c>
      <c r="C271" s="141" t="s">
        <v>126</v>
      </c>
      <c r="D271" s="142" t="s">
        <v>28</v>
      </c>
      <c r="E271" s="143" t="s">
        <v>242</v>
      </c>
      <c r="F271" s="144" t="s">
        <v>32</v>
      </c>
      <c r="G271" s="145" t="s">
        <v>244</v>
      </c>
      <c r="H271" s="164" t="n">
        <v>730</v>
      </c>
      <c r="I271" s="102" t="n">
        <f aca="false">'рабочая таблица'!AH268</f>
        <v>13968</v>
      </c>
      <c r="J271" s="0"/>
    </row>
    <row r="272" s="166" customFormat="true" ht="13.5" hidden="false" customHeight="true" outlineLevel="0" collapsed="false">
      <c r="A272" s="311"/>
      <c r="B272" s="312"/>
      <c r="C272" s="312"/>
      <c r="D272" s="313"/>
      <c r="E272" s="314"/>
      <c r="F272" s="315"/>
      <c r="G272" s="316"/>
      <c r="H272" s="317"/>
      <c r="I272" s="322"/>
      <c r="J272" s="0"/>
    </row>
    <row r="273" s="30" customFormat="true" ht="38.25" hidden="false" customHeight="true" outlineLevel="0" collapsed="false">
      <c r="A273" s="24" t="s">
        <v>525</v>
      </c>
      <c r="B273" s="25" t="s">
        <v>248</v>
      </c>
      <c r="C273" s="25"/>
      <c r="D273" s="25"/>
      <c r="E273" s="25"/>
      <c r="F273" s="25"/>
      <c r="G273" s="25"/>
      <c r="H273" s="25"/>
      <c r="I273" s="26" t="n">
        <f aca="false">I274+I286+I325+I393+I430</f>
        <v>108972.1</v>
      </c>
      <c r="J273" s="0"/>
    </row>
    <row r="274" s="23" customFormat="true" ht="16.5" hidden="false" customHeight="true" outlineLevel="0" collapsed="false">
      <c r="A274" s="31" t="s">
        <v>27</v>
      </c>
      <c r="B274" s="32" t="s">
        <v>248</v>
      </c>
      <c r="C274" s="32" t="s">
        <v>28</v>
      </c>
      <c r="D274" s="32"/>
      <c r="E274" s="32"/>
      <c r="F274" s="32"/>
      <c r="G274" s="32"/>
      <c r="H274" s="32"/>
      <c r="I274" s="33" t="n">
        <f aca="false">I275</f>
        <v>3792.3</v>
      </c>
      <c r="J274" s="0"/>
    </row>
    <row r="275" s="23" customFormat="true" ht="15.75" hidden="false" customHeight="true" outlineLevel="0" collapsed="false">
      <c r="A275" s="172" t="s">
        <v>125</v>
      </c>
      <c r="B275" s="173" t="s">
        <v>248</v>
      </c>
      <c r="C275" s="173" t="s">
        <v>28</v>
      </c>
      <c r="D275" s="174" t="s">
        <v>126</v>
      </c>
      <c r="E275" s="174"/>
      <c r="F275" s="175"/>
      <c r="G275" s="176"/>
      <c r="H275" s="176"/>
      <c r="I275" s="40" t="n">
        <f aca="false">I276+I282</f>
        <v>3792.3</v>
      </c>
      <c r="J275" s="0"/>
    </row>
    <row r="276" s="56" customFormat="true" ht="26.25" hidden="false" customHeight="true" outlineLevel="0" collapsed="false">
      <c r="A276" s="45" t="s">
        <v>31</v>
      </c>
      <c r="B276" s="46" t="s">
        <v>248</v>
      </c>
      <c r="C276" s="46" t="s">
        <v>28</v>
      </c>
      <c r="D276" s="47" t="s">
        <v>126</v>
      </c>
      <c r="E276" s="47" t="s">
        <v>28</v>
      </c>
      <c r="F276" s="48" t="s">
        <v>32</v>
      </c>
      <c r="G276" s="49" t="s">
        <v>33</v>
      </c>
      <c r="H276" s="49"/>
      <c r="I276" s="50" t="n">
        <f aca="false">I277</f>
        <v>192</v>
      </c>
      <c r="J276" s="0"/>
    </row>
    <row r="277" s="68" customFormat="true" ht="27" hidden="false" customHeight="true" outlineLevel="0" collapsed="false">
      <c r="A277" s="57" t="s">
        <v>141</v>
      </c>
      <c r="B277" s="58" t="s">
        <v>248</v>
      </c>
      <c r="C277" s="58" t="s">
        <v>28</v>
      </c>
      <c r="D277" s="59" t="s">
        <v>126</v>
      </c>
      <c r="E277" s="59" t="s">
        <v>28</v>
      </c>
      <c r="F277" s="60" t="s">
        <v>52</v>
      </c>
      <c r="G277" s="61" t="s">
        <v>33</v>
      </c>
      <c r="H277" s="61"/>
      <c r="I277" s="62" t="n">
        <f aca="false">I278</f>
        <v>192</v>
      </c>
      <c r="J277" s="0"/>
    </row>
    <row r="278" s="56" customFormat="true" ht="14.25" hidden="false" customHeight="true" outlineLevel="0" collapsed="false">
      <c r="A278" s="155" t="s">
        <v>134</v>
      </c>
      <c r="B278" s="70" t="s">
        <v>248</v>
      </c>
      <c r="C278" s="70" t="s">
        <v>28</v>
      </c>
      <c r="D278" s="71" t="s">
        <v>126</v>
      </c>
      <c r="E278" s="124" t="s">
        <v>28</v>
      </c>
      <c r="F278" s="125" t="s">
        <v>52</v>
      </c>
      <c r="G278" s="126" t="s">
        <v>135</v>
      </c>
      <c r="H278" s="156"/>
      <c r="I278" s="74" t="n">
        <f aca="false">I279</f>
        <v>192</v>
      </c>
      <c r="J278" s="0"/>
    </row>
    <row r="279" s="23" customFormat="true" ht="17.25" hidden="false" customHeight="true" outlineLevel="0" collapsed="false">
      <c r="A279" s="80" t="s">
        <v>54</v>
      </c>
      <c r="B279" s="132" t="s">
        <v>248</v>
      </c>
      <c r="C279" s="132" t="s">
        <v>28</v>
      </c>
      <c r="D279" s="133" t="s">
        <v>126</v>
      </c>
      <c r="E279" s="134" t="s">
        <v>28</v>
      </c>
      <c r="F279" s="135" t="s">
        <v>52</v>
      </c>
      <c r="G279" s="136" t="s">
        <v>135</v>
      </c>
      <c r="H279" s="137" t="s">
        <v>55</v>
      </c>
      <c r="I279" s="139" t="n">
        <f aca="false">I280</f>
        <v>192</v>
      </c>
      <c r="J279" s="0"/>
    </row>
    <row r="280" s="120" customFormat="true" ht="23.25" hidden="false" customHeight="true" outlineLevel="0" collapsed="false">
      <c r="A280" s="91" t="s">
        <v>56</v>
      </c>
      <c r="B280" s="141" t="s">
        <v>248</v>
      </c>
      <c r="C280" s="141" t="s">
        <v>28</v>
      </c>
      <c r="D280" s="142" t="s">
        <v>126</v>
      </c>
      <c r="E280" s="143" t="s">
        <v>28</v>
      </c>
      <c r="F280" s="144" t="s">
        <v>52</v>
      </c>
      <c r="G280" s="145" t="s">
        <v>135</v>
      </c>
      <c r="H280" s="146" t="s">
        <v>57</v>
      </c>
      <c r="I280" s="149" t="n">
        <f aca="false">SUM(I281:I281)</f>
        <v>192</v>
      </c>
      <c r="J280" s="0"/>
    </row>
    <row r="281" s="221" customFormat="true" ht="12.75" hidden="true" customHeight="true" outlineLevel="0" collapsed="false">
      <c r="A281" s="184" t="s">
        <v>146</v>
      </c>
      <c r="B281" s="211"/>
      <c r="C281" s="211"/>
      <c r="D281" s="212"/>
      <c r="E281" s="213"/>
      <c r="F281" s="214"/>
      <c r="G281" s="215"/>
      <c r="H281" s="216"/>
      <c r="I281" s="102" t="n">
        <f aca="false">'рабочая таблица'!AH278</f>
        <v>192</v>
      </c>
      <c r="J281" s="0"/>
    </row>
    <row r="282" s="56" customFormat="true" ht="27" hidden="false" customHeight="true" outlineLevel="0" collapsed="false">
      <c r="A282" s="45" t="s">
        <v>161</v>
      </c>
      <c r="B282" s="46" t="s">
        <v>248</v>
      </c>
      <c r="C282" s="46" t="s">
        <v>28</v>
      </c>
      <c r="D282" s="47" t="s">
        <v>126</v>
      </c>
      <c r="E282" s="47" t="s">
        <v>43</v>
      </c>
      <c r="F282" s="48" t="s">
        <v>32</v>
      </c>
      <c r="G282" s="49" t="s">
        <v>33</v>
      </c>
      <c r="H282" s="49"/>
      <c r="I282" s="54" t="n">
        <f aca="false">I283</f>
        <v>3600.3</v>
      </c>
      <c r="J282" s="0"/>
    </row>
    <row r="283" s="56" customFormat="true" ht="14.25" hidden="false" customHeight="true" outlineLevel="0" collapsed="false">
      <c r="A283" s="155" t="s">
        <v>134</v>
      </c>
      <c r="B283" s="70" t="s">
        <v>248</v>
      </c>
      <c r="C283" s="70" t="s">
        <v>28</v>
      </c>
      <c r="D283" s="71" t="s">
        <v>126</v>
      </c>
      <c r="E283" s="124" t="s">
        <v>43</v>
      </c>
      <c r="F283" s="125" t="s">
        <v>32</v>
      </c>
      <c r="G283" s="126" t="s">
        <v>135</v>
      </c>
      <c r="H283" s="156"/>
      <c r="I283" s="74" t="n">
        <f aca="false">I284</f>
        <v>3600.3</v>
      </c>
      <c r="J283" s="0"/>
    </row>
    <row r="284" s="23" customFormat="true" ht="17.25" hidden="false" customHeight="true" outlineLevel="0" collapsed="false">
      <c r="A284" s="80" t="s">
        <v>54</v>
      </c>
      <c r="B284" s="132" t="s">
        <v>248</v>
      </c>
      <c r="C284" s="132" t="s">
        <v>28</v>
      </c>
      <c r="D284" s="133" t="s">
        <v>126</v>
      </c>
      <c r="E284" s="134" t="s">
        <v>43</v>
      </c>
      <c r="F284" s="135" t="s">
        <v>32</v>
      </c>
      <c r="G284" s="136" t="s">
        <v>135</v>
      </c>
      <c r="H284" s="137" t="s">
        <v>55</v>
      </c>
      <c r="I284" s="139" t="n">
        <f aca="false">I285</f>
        <v>3600.3</v>
      </c>
      <c r="J284" s="0"/>
    </row>
    <row r="285" s="120" customFormat="true" ht="24" hidden="false" customHeight="true" outlineLevel="0" collapsed="false">
      <c r="A285" s="91" t="s">
        <v>56</v>
      </c>
      <c r="B285" s="141" t="s">
        <v>248</v>
      </c>
      <c r="C285" s="141" t="s">
        <v>28</v>
      </c>
      <c r="D285" s="142" t="s">
        <v>126</v>
      </c>
      <c r="E285" s="143" t="s">
        <v>43</v>
      </c>
      <c r="F285" s="144" t="s">
        <v>32</v>
      </c>
      <c r="G285" s="145" t="s">
        <v>135</v>
      </c>
      <c r="H285" s="146" t="s">
        <v>57</v>
      </c>
      <c r="I285" s="102" t="n">
        <f aca="false">'рабочая таблица'!AH282</f>
        <v>3600.3</v>
      </c>
      <c r="J285" s="0"/>
    </row>
    <row r="286" s="23" customFormat="true" ht="17.25" hidden="false" customHeight="true" outlineLevel="0" collapsed="false">
      <c r="A286" s="241" t="s">
        <v>196</v>
      </c>
      <c r="B286" s="32" t="s">
        <v>248</v>
      </c>
      <c r="C286" s="32" t="s">
        <v>68</v>
      </c>
      <c r="D286" s="32"/>
      <c r="E286" s="32"/>
      <c r="F286" s="32"/>
      <c r="G286" s="32"/>
      <c r="H286" s="32"/>
      <c r="I286" s="33" t="n">
        <f aca="false">I295+I311+I319+I287</f>
        <v>20761.8</v>
      </c>
      <c r="J286" s="0"/>
    </row>
    <row r="287" s="23" customFormat="true" ht="17.25" hidden="false" customHeight="true" outlineLevel="0" collapsed="false">
      <c r="A287" s="172" t="s">
        <v>250</v>
      </c>
      <c r="B287" s="39" t="s">
        <v>248</v>
      </c>
      <c r="C287" s="39" t="s">
        <v>68</v>
      </c>
      <c r="D287" s="39" t="s">
        <v>30</v>
      </c>
      <c r="E287" s="39"/>
      <c r="F287" s="39"/>
      <c r="G287" s="39"/>
      <c r="H287" s="39"/>
      <c r="I287" s="40" t="n">
        <f aca="false">I288</f>
        <v>3099.9</v>
      </c>
      <c r="J287" s="0"/>
    </row>
    <row r="288" s="23" customFormat="true" ht="28.5" hidden="false" customHeight="true" outlineLevel="0" collapsed="false">
      <c r="A288" s="262" t="s">
        <v>205</v>
      </c>
      <c r="B288" s="195" t="s">
        <v>248</v>
      </c>
      <c r="C288" s="195" t="s">
        <v>68</v>
      </c>
      <c r="D288" s="196" t="s">
        <v>30</v>
      </c>
      <c r="E288" s="196" t="s">
        <v>198</v>
      </c>
      <c r="F288" s="197" t="s">
        <v>32</v>
      </c>
      <c r="G288" s="198" t="s">
        <v>33</v>
      </c>
      <c r="H288" s="198"/>
      <c r="I288" s="200" t="n">
        <f aca="false">I292+I289</f>
        <v>3099.9</v>
      </c>
      <c r="J288" s="0"/>
    </row>
    <row r="289" s="23" customFormat="true" ht="28.5" hidden="false" customHeight="true" outlineLevel="0" collapsed="false">
      <c r="A289" s="121" t="s">
        <v>206</v>
      </c>
      <c r="B289" s="122" t="s">
        <v>248</v>
      </c>
      <c r="C289" s="122" t="s">
        <v>68</v>
      </c>
      <c r="D289" s="123" t="s">
        <v>30</v>
      </c>
      <c r="E289" s="123" t="s">
        <v>198</v>
      </c>
      <c r="F289" s="183" t="s">
        <v>32</v>
      </c>
      <c r="G289" s="127" t="s">
        <v>207</v>
      </c>
      <c r="H289" s="127"/>
      <c r="I289" s="78" t="n">
        <f aca="false">I290</f>
        <v>2600</v>
      </c>
      <c r="J289" s="0"/>
    </row>
    <row r="290" s="23" customFormat="true" ht="28.5" hidden="false" customHeight="true" outlineLevel="0" collapsed="false">
      <c r="A290" s="80" t="s">
        <v>208</v>
      </c>
      <c r="B290" s="132" t="s">
        <v>248</v>
      </c>
      <c r="C290" s="132" t="s">
        <v>68</v>
      </c>
      <c r="D290" s="133" t="s">
        <v>30</v>
      </c>
      <c r="E290" s="133" t="s">
        <v>198</v>
      </c>
      <c r="F290" s="203" t="s">
        <v>32</v>
      </c>
      <c r="G290" s="137" t="s">
        <v>207</v>
      </c>
      <c r="H290" s="137" t="s">
        <v>209</v>
      </c>
      <c r="I290" s="89" t="n">
        <f aca="false">I291</f>
        <v>2600</v>
      </c>
      <c r="J290" s="0"/>
    </row>
    <row r="291" s="23" customFormat="true" ht="20.25" hidden="false" customHeight="true" outlineLevel="0" collapsed="false">
      <c r="A291" s="275" t="s">
        <v>210</v>
      </c>
      <c r="B291" s="141" t="s">
        <v>248</v>
      </c>
      <c r="C291" s="141" t="s">
        <v>68</v>
      </c>
      <c r="D291" s="142" t="s">
        <v>30</v>
      </c>
      <c r="E291" s="142" t="s">
        <v>198</v>
      </c>
      <c r="F291" s="205" t="s">
        <v>32</v>
      </c>
      <c r="G291" s="146" t="s">
        <v>207</v>
      </c>
      <c r="H291" s="146" t="s">
        <v>211</v>
      </c>
      <c r="I291" s="89" t="n">
        <f aca="false">'рабочая таблица'!AH288</f>
        <v>2600</v>
      </c>
      <c r="J291" s="0"/>
    </row>
    <row r="292" s="23" customFormat="true" ht="24.75" hidden="false" customHeight="true" outlineLevel="0" collapsed="false">
      <c r="A292" s="121" t="s">
        <v>252</v>
      </c>
      <c r="B292" s="122" t="s">
        <v>248</v>
      </c>
      <c r="C292" s="122" t="s">
        <v>68</v>
      </c>
      <c r="D292" s="123" t="s">
        <v>30</v>
      </c>
      <c r="E292" s="123" t="s">
        <v>198</v>
      </c>
      <c r="F292" s="183" t="s">
        <v>32</v>
      </c>
      <c r="G292" s="127" t="s">
        <v>253</v>
      </c>
      <c r="H292" s="127"/>
      <c r="I292" s="264" t="n">
        <f aca="false">I293</f>
        <v>499.9</v>
      </c>
      <c r="J292" s="0"/>
    </row>
    <row r="293" s="23" customFormat="true" ht="28.5" hidden="false" customHeight="true" outlineLevel="0" collapsed="false">
      <c r="A293" s="80" t="s">
        <v>208</v>
      </c>
      <c r="B293" s="132" t="s">
        <v>248</v>
      </c>
      <c r="C293" s="132" t="s">
        <v>68</v>
      </c>
      <c r="D293" s="133" t="s">
        <v>30</v>
      </c>
      <c r="E293" s="133" t="s">
        <v>198</v>
      </c>
      <c r="F293" s="203" t="s">
        <v>32</v>
      </c>
      <c r="G293" s="137" t="s">
        <v>253</v>
      </c>
      <c r="H293" s="137" t="s">
        <v>209</v>
      </c>
      <c r="I293" s="162" t="n">
        <f aca="false">I294</f>
        <v>499.9</v>
      </c>
      <c r="J293" s="0"/>
    </row>
    <row r="294" s="104" customFormat="true" ht="15" hidden="false" customHeight="true" outlineLevel="0" collapsed="false">
      <c r="A294" s="275" t="s">
        <v>210</v>
      </c>
      <c r="B294" s="141" t="s">
        <v>248</v>
      </c>
      <c r="C294" s="141" t="s">
        <v>68</v>
      </c>
      <c r="D294" s="142" t="s">
        <v>30</v>
      </c>
      <c r="E294" s="142" t="s">
        <v>198</v>
      </c>
      <c r="F294" s="205" t="s">
        <v>32</v>
      </c>
      <c r="G294" s="146" t="s">
        <v>253</v>
      </c>
      <c r="H294" s="146" t="s">
        <v>211</v>
      </c>
      <c r="I294" s="102" t="n">
        <f aca="false">'рабочая таблица'!AH290</f>
        <v>499.9</v>
      </c>
      <c r="J294" s="0"/>
    </row>
    <row r="295" s="23" customFormat="true" ht="17.25" hidden="false" customHeight="true" outlineLevel="0" collapsed="false">
      <c r="A295" s="172" t="s">
        <v>255</v>
      </c>
      <c r="B295" s="39" t="s">
        <v>248</v>
      </c>
      <c r="C295" s="39" t="s">
        <v>68</v>
      </c>
      <c r="D295" s="39" t="s">
        <v>256</v>
      </c>
      <c r="E295" s="39"/>
      <c r="F295" s="39"/>
      <c r="G295" s="39"/>
      <c r="H295" s="39"/>
      <c r="I295" s="40" t="n">
        <f aca="false">I296+I307</f>
        <v>2471.3</v>
      </c>
      <c r="J295" s="0"/>
    </row>
    <row r="296" s="23" customFormat="true" ht="28.5" hidden="false" customHeight="true" outlineLevel="0" collapsed="false">
      <c r="A296" s="109" t="s">
        <v>257</v>
      </c>
      <c r="B296" s="195" t="s">
        <v>248</v>
      </c>
      <c r="C296" s="195" t="s">
        <v>68</v>
      </c>
      <c r="D296" s="196" t="s">
        <v>256</v>
      </c>
      <c r="E296" s="196" t="s">
        <v>126</v>
      </c>
      <c r="F296" s="197" t="s">
        <v>32</v>
      </c>
      <c r="G296" s="198" t="s">
        <v>33</v>
      </c>
      <c r="H296" s="198"/>
      <c r="I296" s="200" t="n">
        <f aca="false">I297+I304</f>
        <v>2471.3</v>
      </c>
      <c r="J296" s="0"/>
    </row>
    <row r="297" s="23" customFormat="true" ht="13.5" hidden="false" customHeight="true" outlineLevel="0" collapsed="false">
      <c r="A297" s="121" t="s">
        <v>153</v>
      </c>
      <c r="B297" s="70" t="s">
        <v>248</v>
      </c>
      <c r="C297" s="70" t="s">
        <v>68</v>
      </c>
      <c r="D297" s="71" t="s">
        <v>256</v>
      </c>
      <c r="E297" s="228" t="s">
        <v>126</v>
      </c>
      <c r="F297" s="229" t="s">
        <v>32</v>
      </c>
      <c r="G297" s="230" t="s">
        <v>154</v>
      </c>
      <c r="H297" s="230"/>
      <c r="I297" s="264" t="n">
        <f aca="false">I298+I300+I302</f>
        <v>1459.7</v>
      </c>
      <c r="J297" s="0"/>
    </row>
    <row r="298" s="23" customFormat="true" ht="40.5" hidden="false" customHeight="true" outlineLevel="0" collapsed="false">
      <c r="A298" s="80" t="s">
        <v>38</v>
      </c>
      <c r="B298" s="81" t="s">
        <v>248</v>
      </c>
      <c r="C298" s="81" t="s">
        <v>68</v>
      </c>
      <c r="D298" s="82" t="s">
        <v>256</v>
      </c>
      <c r="E298" s="134" t="s">
        <v>126</v>
      </c>
      <c r="F298" s="135" t="s">
        <v>32</v>
      </c>
      <c r="G298" s="136" t="s">
        <v>154</v>
      </c>
      <c r="H298" s="160" t="n">
        <v>100</v>
      </c>
      <c r="I298" s="162" t="n">
        <f aca="false">I299</f>
        <v>1375.4</v>
      </c>
      <c r="J298" s="0"/>
    </row>
    <row r="299" s="104" customFormat="true" ht="15" hidden="false" customHeight="true" outlineLevel="0" collapsed="false">
      <c r="A299" s="91" t="s">
        <v>184</v>
      </c>
      <c r="B299" s="92" t="s">
        <v>248</v>
      </c>
      <c r="C299" s="92" t="s">
        <v>68</v>
      </c>
      <c r="D299" s="93" t="s">
        <v>256</v>
      </c>
      <c r="E299" s="143" t="s">
        <v>126</v>
      </c>
      <c r="F299" s="144" t="s">
        <v>32</v>
      </c>
      <c r="G299" s="145" t="s">
        <v>154</v>
      </c>
      <c r="H299" s="164" t="n">
        <v>110</v>
      </c>
      <c r="I299" s="102" t="n">
        <f aca="false">'рабочая таблица'!AH296</f>
        <v>1375.4</v>
      </c>
      <c r="J299" s="0"/>
    </row>
    <row r="300" s="23" customFormat="true" ht="17.25" hidden="false" customHeight="true" outlineLevel="0" collapsed="false">
      <c r="A300" s="80" t="s">
        <v>54</v>
      </c>
      <c r="B300" s="81" t="s">
        <v>248</v>
      </c>
      <c r="C300" s="81" t="s">
        <v>68</v>
      </c>
      <c r="D300" s="82" t="s">
        <v>256</v>
      </c>
      <c r="E300" s="134" t="s">
        <v>126</v>
      </c>
      <c r="F300" s="135" t="s">
        <v>32</v>
      </c>
      <c r="G300" s="136" t="s">
        <v>154</v>
      </c>
      <c r="H300" s="160" t="n">
        <v>200</v>
      </c>
      <c r="I300" s="162" t="n">
        <f aca="false">I301</f>
        <v>81.6</v>
      </c>
      <c r="J300" s="0"/>
    </row>
    <row r="301" s="104" customFormat="true" ht="24" hidden="false" customHeight="true" outlineLevel="0" collapsed="false">
      <c r="A301" s="91" t="s">
        <v>56</v>
      </c>
      <c r="B301" s="92" t="s">
        <v>248</v>
      </c>
      <c r="C301" s="92" t="s">
        <v>68</v>
      </c>
      <c r="D301" s="93" t="s">
        <v>256</v>
      </c>
      <c r="E301" s="143" t="s">
        <v>126</v>
      </c>
      <c r="F301" s="144" t="s">
        <v>32</v>
      </c>
      <c r="G301" s="145" t="s">
        <v>154</v>
      </c>
      <c r="H301" s="164" t="n">
        <v>240</v>
      </c>
      <c r="I301" s="102" t="n">
        <f aca="false">'рабочая таблица'!AH298</f>
        <v>81.6</v>
      </c>
      <c r="J301" s="0"/>
    </row>
    <row r="302" s="23" customFormat="true" ht="14.25" hidden="false" customHeight="true" outlineLevel="0" collapsed="false">
      <c r="A302" s="80" t="s">
        <v>59</v>
      </c>
      <c r="B302" s="81" t="s">
        <v>248</v>
      </c>
      <c r="C302" s="81" t="s">
        <v>68</v>
      </c>
      <c r="D302" s="82" t="s">
        <v>256</v>
      </c>
      <c r="E302" s="134" t="s">
        <v>126</v>
      </c>
      <c r="F302" s="135" t="s">
        <v>32</v>
      </c>
      <c r="G302" s="136" t="s">
        <v>154</v>
      </c>
      <c r="H302" s="160" t="n">
        <v>800</v>
      </c>
      <c r="I302" s="162" t="n">
        <f aca="false">I303</f>
        <v>2.7</v>
      </c>
      <c r="J302" s="0"/>
    </row>
    <row r="303" s="104" customFormat="true" ht="13.5" hidden="false" customHeight="true" outlineLevel="0" collapsed="false">
      <c r="A303" s="91" t="s">
        <v>61</v>
      </c>
      <c r="B303" s="92" t="s">
        <v>248</v>
      </c>
      <c r="C303" s="92" t="s">
        <v>68</v>
      </c>
      <c r="D303" s="93" t="s">
        <v>256</v>
      </c>
      <c r="E303" s="143" t="s">
        <v>126</v>
      </c>
      <c r="F303" s="144" t="s">
        <v>32</v>
      </c>
      <c r="G303" s="145" t="s">
        <v>154</v>
      </c>
      <c r="H303" s="164" t="n">
        <v>850</v>
      </c>
      <c r="I303" s="102" t="n">
        <f aca="false">'рабочая таблица'!AH300</f>
        <v>2.7</v>
      </c>
      <c r="J303" s="0"/>
    </row>
    <row r="304" s="23" customFormat="true" ht="15.75" hidden="false" customHeight="true" outlineLevel="0" collapsed="false">
      <c r="A304" s="121" t="s">
        <v>259</v>
      </c>
      <c r="B304" s="70" t="s">
        <v>248</v>
      </c>
      <c r="C304" s="70" t="s">
        <v>68</v>
      </c>
      <c r="D304" s="71" t="s">
        <v>256</v>
      </c>
      <c r="E304" s="228" t="s">
        <v>126</v>
      </c>
      <c r="F304" s="229" t="s">
        <v>32</v>
      </c>
      <c r="G304" s="230" t="s">
        <v>260</v>
      </c>
      <c r="H304" s="230"/>
      <c r="I304" s="264" t="n">
        <f aca="false">I305</f>
        <v>1011.6</v>
      </c>
      <c r="J304" s="0"/>
    </row>
    <row r="305" s="23" customFormat="true" ht="15" hidden="false" customHeight="true" outlineLevel="0" collapsed="false">
      <c r="A305" s="80" t="s">
        <v>59</v>
      </c>
      <c r="B305" s="81" t="s">
        <v>248</v>
      </c>
      <c r="C305" s="81" t="s">
        <v>68</v>
      </c>
      <c r="D305" s="82" t="s">
        <v>256</v>
      </c>
      <c r="E305" s="134" t="s">
        <v>126</v>
      </c>
      <c r="F305" s="135" t="s">
        <v>32</v>
      </c>
      <c r="G305" s="136" t="s">
        <v>260</v>
      </c>
      <c r="H305" s="160" t="n">
        <v>800</v>
      </c>
      <c r="I305" s="162" t="n">
        <f aca="false">I306</f>
        <v>1011.6</v>
      </c>
      <c r="J305" s="0"/>
    </row>
    <row r="306" s="104" customFormat="true" ht="24.75" hidden="false" customHeight="true" outlineLevel="0" collapsed="false">
      <c r="A306" s="91" t="s">
        <v>131</v>
      </c>
      <c r="B306" s="92" t="s">
        <v>248</v>
      </c>
      <c r="C306" s="92" t="s">
        <v>68</v>
      </c>
      <c r="D306" s="93" t="s">
        <v>256</v>
      </c>
      <c r="E306" s="143" t="s">
        <v>126</v>
      </c>
      <c r="F306" s="144" t="s">
        <v>32</v>
      </c>
      <c r="G306" s="145" t="s">
        <v>260</v>
      </c>
      <c r="H306" s="164" t="n">
        <v>810</v>
      </c>
      <c r="I306" s="102" t="n">
        <f aca="false">'рабочая таблица'!AH303</f>
        <v>1011.6</v>
      </c>
      <c r="J306" s="0"/>
    </row>
    <row r="307" s="23" customFormat="true" ht="27" hidden="true" customHeight="true" outlineLevel="0" collapsed="false">
      <c r="A307" s="109" t="s">
        <v>63</v>
      </c>
      <c r="B307" s="46" t="s">
        <v>248</v>
      </c>
      <c r="C307" s="46" t="s">
        <v>68</v>
      </c>
      <c r="D307" s="47" t="s">
        <v>256</v>
      </c>
      <c r="E307" s="47" t="s">
        <v>64</v>
      </c>
      <c r="F307" s="48" t="s">
        <v>32</v>
      </c>
      <c r="G307" s="49" t="s">
        <v>33</v>
      </c>
      <c r="H307" s="49"/>
      <c r="I307" s="54" t="n">
        <f aca="false">I308</f>
        <v>0</v>
      </c>
      <c r="J307" s="0"/>
    </row>
    <row r="308" s="23" customFormat="true" ht="15" hidden="true" customHeight="true" outlineLevel="0" collapsed="false">
      <c r="A308" s="121" t="s">
        <v>65</v>
      </c>
      <c r="B308" s="122" t="s">
        <v>248</v>
      </c>
      <c r="C308" s="122" t="s">
        <v>68</v>
      </c>
      <c r="D308" s="123" t="s">
        <v>256</v>
      </c>
      <c r="E308" s="124" t="s">
        <v>64</v>
      </c>
      <c r="F308" s="125" t="s">
        <v>32</v>
      </c>
      <c r="G308" s="126" t="s">
        <v>66</v>
      </c>
      <c r="H308" s="127"/>
      <c r="I308" s="129" t="n">
        <f aca="false">I309</f>
        <v>0</v>
      </c>
      <c r="J308" s="0"/>
    </row>
    <row r="309" s="56" customFormat="true" ht="34.5" hidden="true" customHeight="true" outlineLevel="0" collapsed="false">
      <c r="A309" s="80" t="s">
        <v>38</v>
      </c>
      <c r="B309" s="81" t="s">
        <v>248</v>
      </c>
      <c r="C309" s="81" t="s">
        <v>68</v>
      </c>
      <c r="D309" s="82" t="s">
        <v>256</v>
      </c>
      <c r="E309" s="82" t="s">
        <v>64</v>
      </c>
      <c r="F309" s="83" t="s">
        <v>32</v>
      </c>
      <c r="G309" s="84" t="s">
        <v>66</v>
      </c>
      <c r="H309" s="84" t="s">
        <v>39</v>
      </c>
      <c r="I309" s="89" t="n">
        <f aca="false">I310</f>
        <v>0</v>
      </c>
      <c r="J309" s="0"/>
    </row>
    <row r="310" s="104" customFormat="true" ht="12.75" hidden="true" customHeight="true" outlineLevel="0" collapsed="false">
      <c r="A310" s="91" t="s">
        <v>184</v>
      </c>
      <c r="B310" s="92" t="s">
        <v>248</v>
      </c>
      <c r="C310" s="92" t="s">
        <v>68</v>
      </c>
      <c r="D310" s="93" t="s">
        <v>256</v>
      </c>
      <c r="E310" s="93" t="s">
        <v>64</v>
      </c>
      <c r="F310" s="94" t="s">
        <v>32</v>
      </c>
      <c r="G310" s="95" t="s">
        <v>66</v>
      </c>
      <c r="H310" s="95" t="s">
        <v>186</v>
      </c>
      <c r="I310" s="102" t="n">
        <f aca="false">'рабочая таблица'!AH307</f>
        <v>0</v>
      </c>
      <c r="J310" s="0"/>
    </row>
    <row r="311" s="23" customFormat="true" ht="15" hidden="false" customHeight="true" outlineLevel="0" collapsed="false">
      <c r="A311" s="172" t="s">
        <v>262</v>
      </c>
      <c r="B311" s="39" t="s">
        <v>248</v>
      </c>
      <c r="C311" s="39" t="s">
        <v>68</v>
      </c>
      <c r="D311" s="39" t="s">
        <v>181</v>
      </c>
      <c r="E311" s="39"/>
      <c r="F311" s="39"/>
      <c r="G311" s="39"/>
      <c r="H311" s="39"/>
      <c r="I311" s="43" t="n">
        <f aca="false">I312</f>
        <v>9394.1</v>
      </c>
      <c r="J311" s="0"/>
    </row>
    <row r="312" s="23" customFormat="true" ht="24.75" hidden="false" customHeight="true" outlineLevel="0" collapsed="false">
      <c r="A312" s="109" t="s">
        <v>257</v>
      </c>
      <c r="B312" s="195" t="s">
        <v>248</v>
      </c>
      <c r="C312" s="195" t="s">
        <v>68</v>
      </c>
      <c r="D312" s="196" t="s">
        <v>181</v>
      </c>
      <c r="E312" s="196" t="s">
        <v>126</v>
      </c>
      <c r="F312" s="197" t="s">
        <v>32</v>
      </c>
      <c r="G312" s="198" t="s">
        <v>33</v>
      </c>
      <c r="H312" s="198"/>
      <c r="I312" s="50" t="n">
        <f aca="false">I313+I316</f>
        <v>9394.1</v>
      </c>
      <c r="J312" s="0"/>
    </row>
    <row r="313" s="23" customFormat="true" ht="59.25" hidden="false" customHeight="true" outlineLevel="0" collapsed="false">
      <c r="A313" s="330" t="s">
        <v>263</v>
      </c>
      <c r="B313" s="70" t="s">
        <v>248</v>
      </c>
      <c r="C313" s="70" t="s">
        <v>68</v>
      </c>
      <c r="D313" s="71" t="s">
        <v>181</v>
      </c>
      <c r="E313" s="228" t="s">
        <v>126</v>
      </c>
      <c r="F313" s="229" t="s">
        <v>32</v>
      </c>
      <c r="G313" s="230" t="s">
        <v>264</v>
      </c>
      <c r="H313" s="230"/>
      <c r="I313" s="264" t="n">
        <f aca="false">I314</f>
        <v>9148.9</v>
      </c>
      <c r="J313" s="0"/>
    </row>
    <row r="314" s="104" customFormat="true" ht="19.5" hidden="false" customHeight="true" outlineLevel="0" collapsed="false">
      <c r="A314" s="80" t="s">
        <v>54</v>
      </c>
      <c r="B314" s="81" t="s">
        <v>248</v>
      </c>
      <c r="C314" s="81" t="s">
        <v>68</v>
      </c>
      <c r="D314" s="82" t="s">
        <v>181</v>
      </c>
      <c r="E314" s="134" t="s">
        <v>126</v>
      </c>
      <c r="F314" s="135" t="s">
        <v>32</v>
      </c>
      <c r="G314" s="136" t="s">
        <v>264</v>
      </c>
      <c r="H314" s="160" t="n">
        <v>200</v>
      </c>
      <c r="I314" s="162" t="n">
        <f aca="false">I315</f>
        <v>9148.9</v>
      </c>
      <c r="J314" s="0"/>
    </row>
    <row r="315" s="104" customFormat="true" ht="21.75" hidden="false" customHeight="true" outlineLevel="0" collapsed="false">
      <c r="A315" s="91" t="s">
        <v>56</v>
      </c>
      <c r="B315" s="92" t="s">
        <v>248</v>
      </c>
      <c r="C315" s="92" t="s">
        <v>68</v>
      </c>
      <c r="D315" s="93" t="s">
        <v>181</v>
      </c>
      <c r="E315" s="143" t="s">
        <v>126</v>
      </c>
      <c r="F315" s="144" t="s">
        <v>32</v>
      </c>
      <c r="G315" s="145" t="s">
        <v>264</v>
      </c>
      <c r="H315" s="164" t="n">
        <v>240</v>
      </c>
      <c r="I315" s="102" t="n">
        <f aca="false">'рабочая таблица'!AH312</f>
        <v>9148.9</v>
      </c>
      <c r="J315" s="0"/>
    </row>
    <row r="316" s="23" customFormat="true" ht="28.5" hidden="false" customHeight="true" outlineLevel="0" collapsed="false">
      <c r="A316" s="69" t="s">
        <v>265</v>
      </c>
      <c r="B316" s="70" t="s">
        <v>248</v>
      </c>
      <c r="C316" s="70" t="s">
        <v>68</v>
      </c>
      <c r="D316" s="71" t="s">
        <v>181</v>
      </c>
      <c r="E316" s="228" t="s">
        <v>126</v>
      </c>
      <c r="F316" s="229" t="s">
        <v>32</v>
      </c>
      <c r="G316" s="230" t="s">
        <v>266</v>
      </c>
      <c r="H316" s="230"/>
      <c r="I316" s="264" t="n">
        <f aca="false">I317</f>
        <v>245.2</v>
      </c>
      <c r="J316" s="0"/>
    </row>
    <row r="317" s="104" customFormat="true" ht="15" hidden="false" customHeight="true" outlineLevel="0" collapsed="false">
      <c r="A317" s="80" t="s">
        <v>59</v>
      </c>
      <c r="B317" s="81" t="s">
        <v>248</v>
      </c>
      <c r="C317" s="81" t="s">
        <v>68</v>
      </c>
      <c r="D317" s="82" t="s">
        <v>181</v>
      </c>
      <c r="E317" s="134" t="s">
        <v>126</v>
      </c>
      <c r="F317" s="135" t="s">
        <v>32</v>
      </c>
      <c r="G317" s="136" t="s">
        <v>266</v>
      </c>
      <c r="H317" s="160" t="n">
        <v>800</v>
      </c>
      <c r="I317" s="162" t="n">
        <f aca="false">I318</f>
        <v>245.2</v>
      </c>
      <c r="J317" s="0"/>
    </row>
    <row r="318" s="104" customFormat="true" ht="24" hidden="false" customHeight="true" outlineLevel="0" collapsed="false">
      <c r="A318" s="91" t="s">
        <v>131</v>
      </c>
      <c r="B318" s="92" t="s">
        <v>248</v>
      </c>
      <c r="C318" s="92" t="s">
        <v>68</v>
      </c>
      <c r="D318" s="93" t="s">
        <v>181</v>
      </c>
      <c r="E318" s="143" t="s">
        <v>126</v>
      </c>
      <c r="F318" s="144" t="s">
        <v>32</v>
      </c>
      <c r="G318" s="145" t="s">
        <v>266</v>
      </c>
      <c r="H318" s="164" t="n">
        <v>810</v>
      </c>
      <c r="I318" s="102" t="n">
        <f aca="false">'рабочая таблица'!AH315</f>
        <v>245.2</v>
      </c>
      <c r="J318" s="0"/>
    </row>
    <row r="319" s="120" customFormat="true" ht="16.5" hidden="false" customHeight="true" outlineLevel="0" collapsed="false">
      <c r="A319" s="172" t="s">
        <v>197</v>
      </c>
      <c r="B319" s="39" t="s">
        <v>248</v>
      </c>
      <c r="C319" s="39" t="s">
        <v>68</v>
      </c>
      <c r="D319" s="39" t="s">
        <v>198</v>
      </c>
      <c r="E319" s="39"/>
      <c r="F319" s="39"/>
      <c r="G319" s="39"/>
      <c r="H319" s="39"/>
      <c r="I319" s="40" t="n">
        <f aca="false">I320</f>
        <v>5796.5</v>
      </c>
      <c r="J319" s="0"/>
    </row>
    <row r="320" s="120" customFormat="true" ht="26.25" hidden="false" customHeight="true" outlineLevel="0" collapsed="false">
      <c r="A320" s="262" t="s">
        <v>205</v>
      </c>
      <c r="B320" s="195" t="s">
        <v>248</v>
      </c>
      <c r="C320" s="195" t="s">
        <v>68</v>
      </c>
      <c r="D320" s="196" t="s">
        <v>198</v>
      </c>
      <c r="E320" s="224" t="s">
        <v>198</v>
      </c>
      <c r="F320" s="225" t="s">
        <v>32</v>
      </c>
      <c r="G320" s="226" t="s">
        <v>33</v>
      </c>
      <c r="H320" s="278"/>
      <c r="I320" s="332" t="n">
        <f aca="false">I321</f>
        <v>5796.5</v>
      </c>
      <c r="J320" s="0"/>
    </row>
    <row r="321" s="23" customFormat="true" ht="13.5" hidden="false" customHeight="true" outlineLevel="0" collapsed="false">
      <c r="A321" s="333" t="s">
        <v>153</v>
      </c>
      <c r="B321" s="122" t="s">
        <v>248</v>
      </c>
      <c r="C321" s="122" t="s">
        <v>68</v>
      </c>
      <c r="D321" s="123" t="s">
        <v>198</v>
      </c>
      <c r="E321" s="124" t="s">
        <v>198</v>
      </c>
      <c r="F321" s="125" t="s">
        <v>32</v>
      </c>
      <c r="G321" s="126" t="s">
        <v>154</v>
      </c>
      <c r="H321" s="126"/>
      <c r="I321" s="158" t="n">
        <f aca="false">I322</f>
        <v>5796.5</v>
      </c>
      <c r="J321" s="0"/>
    </row>
    <row r="322" s="23" customFormat="true" ht="22.5" hidden="false" customHeight="true" outlineLevel="0" collapsed="false">
      <c r="A322" s="222" t="s">
        <v>155</v>
      </c>
      <c r="B322" s="81" t="s">
        <v>248</v>
      </c>
      <c r="C322" s="81" t="s">
        <v>68</v>
      </c>
      <c r="D322" s="82" t="s">
        <v>198</v>
      </c>
      <c r="E322" s="134" t="s">
        <v>198</v>
      </c>
      <c r="F322" s="135" t="s">
        <v>32</v>
      </c>
      <c r="G322" s="136" t="s">
        <v>154</v>
      </c>
      <c r="H322" s="136" t="s">
        <v>156</v>
      </c>
      <c r="I322" s="162" t="n">
        <f aca="false">I323</f>
        <v>5796.5</v>
      </c>
      <c r="J322" s="0"/>
    </row>
    <row r="323" s="104" customFormat="true" ht="14.25" hidden="false" customHeight="true" outlineLevel="0" collapsed="false">
      <c r="A323" s="308" t="s">
        <v>157</v>
      </c>
      <c r="B323" s="141" t="s">
        <v>248</v>
      </c>
      <c r="C323" s="141" t="s">
        <v>68</v>
      </c>
      <c r="D323" s="142" t="s">
        <v>198</v>
      </c>
      <c r="E323" s="143" t="s">
        <v>198</v>
      </c>
      <c r="F323" s="144" t="s">
        <v>32</v>
      </c>
      <c r="G323" s="145" t="s">
        <v>154</v>
      </c>
      <c r="H323" s="145" t="s">
        <v>158</v>
      </c>
      <c r="I323" s="102" t="n">
        <f aca="false">I324</f>
        <v>5796.5</v>
      </c>
      <c r="J323" s="0"/>
    </row>
    <row r="324" s="13" customFormat="true" ht="14.25" hidden="true" customHeight="true" outlineLevel="0" collapsed="false">
      <c r="A324" s="292" t="s">
        <v>267</v>
      </c>
      <c r="B324" s="185"/>
      <c r="C324" s="185"/>
      <c r="D324" s="186"/>
      <c r="E324" s="186"/>
      <c r="F324" s="293"/>
      <c r="G324" s="188"/>
      <c r="H324" s="188"/>
      <c r="I324" s="102" t="n">
        <f aca="false">'рабочая таблица'!AH321</f>
        <v>5796.5</v>
      </c>
      <c r="J324" s="0"/>
    </row>
    <row r="325" s="120" customFormat="true" ht="18" hidden="false" customHeight="true" outlineLevel="0" collapsed="false">
      <c r="A325" s="31" t="s">
        <v>202</v>
      </c>
      <c r="B325" s="32" t="s">
        <v>248</v>
      </c>
      <c r="C325" s="32" t="s">
        <v>203</v>
      </c>
      <c r="D325" s="32"/>
      <c r="E325" s="32"/>
      <c r="F325" s="32"/>
      <c r="G325" s="32"/>
      <c r="H325" s="32"/>
      <c r="I325" s="33" t="n">
        <f aca="false">I326+I331+I346+I379</f>
        <v>77529.4</v>
      </c>
      <c r="J325" s="0"/>
    </row>
    <row r="326" s="23" customFormat="true" ht="14.25" hidden="false" customHeight="true" outlineLevel="0" collapsed="false">
      <c r="A326" s="172" t="s">
        <v>268</v>
      </c>
      <c r="B326" s="39" t="s">
        <v>248</v>
      </c>
      <c r="C326" s="39" t="s">
        <v>203</v>
      </c>
      <c r="D326" s="39" t="s">
        <v>28</v>
      </c>
      <c r="E326" s="39"/>
      <c r="F326" s="39"/>
      <c r="G326" s="39"/>
      <c r="H326" s="39"/>
      <c r="I326" s="40" t="n">
        <f aca="false">I327</f>
        <v>1311.2</v>
      </c>
      <c r="J326" s="0"/>
    </row>
    <row r="327" s="23" customFormat="true" ht="29.25" hidden="false" customHeight="true" outlineLevel="0" collapsed="false">
      <c r="A327" s="262" t="s">
        <v>269</v>
      </c>
      <c r="B327" s="195" t="s">
        <v>248</v>
      </c>
      <c r="C327" s="195" t="s">
        <v>203</v>
      </c>
      <c r="D327" s="196" t="s">
        <v>28</v>
      </c>
      <c r="E327" s="196" t="s">
        <v>96</v>
      </c>
      <c r="F327" s="197" t="s">
        <v>32</v>
      </c>
      <c r="G327" s="198" t="s">
        <v>33</v>
      </c>
      <c r="H327" s="198"/>
      <c r="I327" s="200" t="n">
        <f aca="false">I328</f>
        <v>1311.2</v>
      </c>
      <c r="J327" s="0"/>
    </row>
    <row r="328" s="23" customFormat="true" ht="18" hidden="false" customHeight="true" outlineLevel="0" collapsed="false">
      <c r="A328" s="155" t="s">
        <v>270</v>
      </c>
      <c r="B328" s="122" t="s">
        <v>248</v>
      </c>
      <c r="C328" s="122" t="s">
        <v>203</v>
      </c>
      <c r="D328" s="123" t="s">
        <v>28</v>
      </c>
      <c r="E328" s="123" t="s">
        <v>96</v>
      </c>
      <c r="F328" s="183" t="s">
        <v>32</v>
      </c>
      <c r="G328" s="127" t="s">
        <v>271</v>
      </c>
      <c r="H328" s="127"/>
      <c r="I328" s="129" t="n">
        <f aca="false">I329</f>
        <v>1311.2</v>
      </c>
      <c r="J328" s="0"/>
    </row>
    <row r="329" s="23" customFormat="true" ht="15" hidden="false" customHeight="true" outlineLevel="0" collapsed="false">
      <c r="A329" s="80" t="s">
        <v>59</v>
      </c>
      <c r="B329" s="81" t="s">
        <v>248</v>
      </c>
      <c r="C329" s="132" t="s">
        <v>203</v>
      </c>
      <c r="D329" s="133" t="s">
        <v>28</v>
      </c>
      <c r="E329" s="133" t="s">
        <v>96</v>
      </c>
      <c r="F329" s="203" t="s">
        <v>32</v>
      </c>
      <c r="G329" s="137" t="s">
        <v>271</v>
      </c>
      <c r="H329" s="137" t="s">
        <v>60</v>
      </c>
      <c r="I329" s="139" t="n">
        <f aca="false">I330</f>
        <v>1311.2</v>
      </c>
      <c r="J329" s="0"/>
    </row>
    <row r="330" s="13" customFormat="true" ht="24" hidden="false" customHeight="true" outlineLevel="0" collapsed="false">
      <c r="A330" s="91" t="s">
        <v>131</v>
      </c>
      <c r="B330" s="92" t="s">
        <v>248</v>
      </c>
      <c r="C330" s="92" t="s">
        <v>203</v>
      </c>
      <c r="D330" s="93" t="s">
        <v>28</v>
      </c>
      <c r="E330" s="93" t="s">
        <v>96</v>
      </c>
      <c r="F330" s="94" t="s">
        <v>32</v>
      </c>
      <c r="G330" s="95" t="s">
        <v>271</v>
      </c>
      <c r="H330" s="95" t="s">
        <v>132</v>
      </c>
      <c r="I330" s="102" t="n">
        <f aca="false">'рабочая таблица'!AH327</f>
        <v>1311.2</v>
      </c>
      <c r="J330" s="0"/>
    </row>
    <row r="331" s="23" customFormat="true" ht="13.5" hidden="false" customHeight="true" outlineLevel="0" collapsed="false">
      <c r="A331" s="172" t="s">
        <v>204</v>
      </c>
      <c r="B331" s="39" t="s">
        <v>248</v>
      </c>
      <c r="C331" s="39" t="s">
        <v>203</v>
      </c>
      <c r="D331" s="39" t="s">
        <v>30</v>
      </c>
      <c r="E331" s="39"/>
      <c r="F331" s="39"/>
      <c r="G331" s="39"/>
      <c r="H331" s="39"/>
      <c r="I331" s="43" t="n">
        <f aca="false">I332+I342</f>
        <v>24413</v>
      </c>
      <c r="J331" s="0"/>
    </row>
    <row r="332" s="23" customFormat="true" ht="27.75" hidden="false" customHeight="true" outlineLevel="0" collapsed="false">
      <c r="A332" s="262" t="s">
        <v>205</v>
      </c>
      <c r="B332" s="195" t="s">
        <v>248</v>
      </c>
      <c r="C332" s="195" t="s">
        <v>203</v>
      </c>
      <c r="D332" s="196" t="s">
        <v>30</v>
      </c>
      <c r="E332" s="196" t="s">
        <v>198</v>
      </c>
      <c r="F332" s="197" t="s">
        <v>32</v>
      </c>
      <c r="G332" s="198" t="s">
        <v>33</v>
      </c>
      <c r="H332" s="198"/>
      <c r="I332" s="50" t="n">
        <f aca="false">I336+I333+I339</f>
        <v>22850</v>
      </c>
      <c r="J332" s="0"/>
    </row>
    <row r="333" s="23" customFormat="true" ht="25.5" hidden="false" customHeight="true" outlineLevel="0" collapsed="false">
      <c r="A333" s="121" t="s">
        <v>206</v>
      </c>
      <c r="B333" s="122" t="s">
        <v>248</v>
      </c>
      <c r="C333" s="122" t="s">
        <v>203</v>
      </c>
      <c r="D333" s="123" t="s">
        <v>30</v>
      </c>
      <c r="E333" s="123" t="s">
        <v>198</v>
      </c>
      <c r="F333" s="183" t="s">
        <v>32</v>
      </c>
      <c r="G333" s="127" t="s">
        <v>207</v>
      </c>
      <c r="H333" s="127"/>
      <c r="I333" s="129" t="n">
        <f aca="false">I334</f>
        <v>20000</v>
      </c>
      <c r="J333" s="0"/>
    </row>
    <row r="334" s="23" customFormat="true" ht="24.75" hidden="false" customHeight="true" outlineLevel="0" collapsed="false">
      <c r="A334" s="80" t="s">
        <v>208</v>
      </c>
      <c r="B334" s="132" t="s">
        <v>248</v>
      </c>
      <c r="C334" s="132" t="s">
        <v>203</v>
      </c>
      <c r="D334" s="133" t="s">
        <v>30</v>
      </c>
      <c r="E334" s="133" t="s">
        <v>198</v>
      </c>
      <c r="F334" s="203" t="s">
        <v>32</v>
      </c>
      <c r="G334" s="137" t="s">
        <v>207</v>
      </c>
      <c r="H334" s="137" t="s">
        <v>209</v>
      </c>
      <c r="I334" s="139" t="n">
        <f aca="false">I335</f>
        <v>20000</v>
      </c>
      <c r="J334" s="0"/>
    </row>
    <row r="335" s="104" customFormat="true" ht="15.75" hidden="false" customHeight="true" outlineLevel="0" collapsed="false">
      <c r="A335" s="275" t="s">
        <v>210</v>
      </c>
      <c r="B335" s="141" t="s">
        <v>248</v>
      </c>
      <c r="C335" s="141" t="s">
        <v>203</v>
      </c>
      <c r="D335" s="142" t="s">
        <v>30</v>
      </c>
      <c r="E335" s="142" t="s">
        <v>198</v>
      </c>
      <c r="F335" s="205" t="s">
        <v>32</v>
      </c>
      <c r="G335" s="146" t="s">
        <v>207</v>
      </c>
      <c r="H335" s="146" t="s">
        <v>211</v>
      </c>
      <c r="I335" s="102" t="n">
        <f aca="false">'рабочая таблица'!AH332</f>
        <v>20000</v>
      </c>
      <c r="J335" s="0"/>
    </row>
    <row r="336" s="23" customFormat="true" ht="25.5" hidden="false" customHeight="true" outlineLevel="0" collapsed="false">
      <c r="A336" s="121" t="s">
        <v>252</v>
      </c>
      <c r="B336" s="122" t="s">
        <v>248</v>
      </c>
      <c r="C336" s="122" t="s">
        <v>203</v>
      </c>
      <c r="D336" s="123" t="s">
        <v>30</v>
      </c>
      <c r="E336" s="123" t="s">
        <v>198</v>
      </c>
      <c r="F336" s="183" t="s">
        <v>32</v>
      </c>
      <c r="G336" s="127" t="s">
        <v>253</v>
      </c>
      <c r="H336" s="127"/>
      <c r="I336" s="129" t="n">
        <f aca="false">I337</f>
        <v>850</v>
      </c>
      <c r="J336" s="0"/>
    </row>
    <row r="337" s="23" customFormat="true" ht="24.75" hidden="false" customHeight="true" outlineLevel="0" collapsed="false">
      <c r="A337" s="80" t="s">
        <v>208</v>
      </c>
      <c r="B337" s="132" t="s">
        <v>248</v>
      </c>
      <c r="C337" s="132" t="s">
        <v>203</v>
      </c>
      <c r="D337" s="133" t="s">
        <v>30</v>
      </c>
      <c r="E337" s="133" t="s">
        <v>198</v>
      </c>
      <c r="F337" s="203" t="s">
        <v>32</v>
      </c>
      <c r="G337" s="137" t="s">
        <v>253</v>
      </c>
      <c r="H337" s="137" t="s">
        <v>209</v>
      </c>
      <c r="I337" s="139" t="n">
        <f aca="false">I338</f>
        <v>850</v>
      </c>
      <c r="J337" s="0"/>
    </row>
    <row r="338" s="104" customFormat="true" ht="15" hidden="false" customHeight="true" outlineLevel="0" collapsed="false">
      <c r="A338" s="275" t="s">
        <v>210</v>
      </c>
      <c r="B338" s="141" t="s">
        <v>248</v>
      </c>
      <c r="C338" s="141" t="s">
        <v>203</v>
      </c>
      <c r="D338" s="142" t="s">
        <v>30</v>
      </c>
      <c r="E338" s="142" t="s">
        <v>198</v>
      </c>
      <c r="F338" s="205" t="s">
        <v>32</v>
      </c>
      <c r="G338" s="146" t="s">
        <v>253</v>
      </c>
      <c r="H338" s="146" t="s">
        <v>211</v>
      </c>
      <c r="I338" s="102" t="n">
        <f aca="false">'рабочая таблица'!AH335</f>
        <v>850</v>
      </c>
      <c r="J338" s="0"/>
    </row>
    <row r="339" s="23" customFormat="true" ht="51" hidden="false" customHeight="true" outlineLevel="0" collapsed="false">
      <c r="A339" s="121" t="s">
        <v>272</v>
      </c>
      <c r="B339" s="122" t="s">
        <v>248</v>
      </c>
      <c r="C339" s="122" t="s">
        <v>203</v>
      </c>
      <c r="D339" s="123" t="s">
        <v>30</v>
      </c>
      <c r="E339" s="123" t="s">
        <v>198</v>
      </c>
      <c r="F339" s="183" t="s">
        <v>32</v>
      </c>
      <c r="G339" s="127" t="s">
        <v>273</v>
      </c>
      <c r="H339" s="127"/>
      <c r="I339" s="129" t="n">
        <f aca="false">I340</f>
        <v>2000</v>
      </c>
      <c r="J339" s="0"/>
    </row>
    <row r="340" s="23" customFormat="true" ht="24.75" hidden="false" customHeight="true" outlineLevel="0" collapsed="false">
      <c r="A340" s="80" t="s">
        <v>208</v>
      </c>
      <c r="B340" s="132" t="s">
        <v>248</v>
      </c>
      <c r="C340" s="132" t="s">
        <v>203</v>
      </c>
      <c r="D340" s="133" t="s">
        <v>30</v>
      </c>
      <c r="E340" s="133" t="s">
        <v>198</v>
      </c>
      <c r="F340" s="203" t="s">
        <v>32</v>
      </c>
      <c r="G340" s="137" t="s">
        <v>273</v>
      </c>
      <c r="H340" s="137" t="s">
        <v>209</v>
      </c>
      <c r="I340" s="139" t="n">
        <f aca="false">I341</f>
        <v>2000</v>
      </c>
      <c r="J340" s="0"/>
    </row>
    <row r="341" s="104" customFormat="true" ht="15.75" hidden="false" customHeight="true" outlineLevel="0" collapsed="false">
      <c r="A341" s="275" t="s">
        <v>210</v>
      </c>
      <c r="B341" s="141" t="s">
        <v>248</v>
      </c>
      <c r="C341" s="141" t="s">
        <v>203</v>
      </c>
      <c r="D341" s="142" t="s">
        <v>30</v>
      </c>
      <c r="E341" s="142" t="s">
        <v>198</v>
      </c>
      <c r="F341" s="205" t="s">
        <v>32</v>
      </c>
      <c r="G341" s="146" t="s">
        <v>273</v>
      </c>
      <c r="H341" s="146" t="s">
        <v>211</v>
      </c>
      <c r="I341" s="102" t="n">
        <f aca="false">'рабочая таблица'!AH338</f>
        <v>2000</v>
      </c>
      <c r="J341" s="0"/>
    </row>
    <row r="342" s="23" customFormat="true" ht="28.5" hidden="false" customHeight="true" outlineLevel="0" collapsed="false">
      <c r="A342" s="109" t="s">
        <v>257</v>
      </c>
      <c r="B342" s="195" t="s">
        <v>248</v>
      </c>
      <c r="C342" s="195" t="s">
        <v>203</v>
      </c>
      <c r="D342" s="196" t="s">
        <v>30</v>
      </c>
      <c r="E342" s="196" t="s">
        <v>126</v>
      </c>
      <c r="F342" s="197" t="s">
        <v>32</v>
      </c>
      <c r="G342" s="198" t="s">
        <v>33</v>
      </c>
      <c r="H342" s="198"/>
      <c r="I342" s="200" t="n">
        <f aca="false">I343</f>
        <v>1563</v>
      </c>
      <c r="J342" s="0"/>
    </row>
    <row r="343" s="23" customFormat="true" ht="16.5" hidden="false" customHeight="true" outlineLevel="0" collapsed="false">
      <c r="A343" s="121" t="s">
        <v>274</v>
      </c>
      <c r="B343" s="70" t="s">
        <v>248</v>
      </c>
      <c r="C343" s="70" t="s">
        <v>203</v>
      </c>
      <c r="D343" s="71" t="s">
        <v>30</v>
      </c>
      <c r="E343" s="71" t="s">
        <v>126</v>
      </c>
      <c r="F343" s="72" t="s">
        <v>32</v>
      </c>
      <c r="G343" s="73" t="s">
        <v>275</v>
      </c>
      <c r="H343" s="73"/>
      <c r="I343" s="74" t="n">
        <f aca="false">I344</f>
        <v>1563</v>
      </c>
      <c r="J343" s="0"/>
    </row>
    <row r="344" s="23" customFormat="true" ht="14.25" hidden="false" customHeight="true" outlineLevel="0" collapsed="false">
      <c r="A344" s="80" t="s">
        <v>59</v>
      </c>
      <c r="B344" s="81" t="s">
        <v>248</v>
      </c>
      <c r="C344" s="132" t="s">
        <v>203</v>
      </c>
      <c r="D344" s="133" t="s">
        <v>30</v>
      </c>
      <c r="E344" s="133" t="s">
        <v>126</v>
      </c>
      <c r="F344" s="203" t="s">
        <v>32</v>
      </c>
      <c r="G344" s="137" t="s">
        <v>275</v>
      </c>
      <c r="H344" s="137" t="s">
        <v>60</v>
      </c>
      <c r="I344" s="139" t="n">
        <f aca="false">I345</f>
        <v>1563</v>
      </c>
      <c r="J344" s="0"/>
    </row>
    <row r="345" s="13" customFormat="true" ht="23.25" hidden="false" customHeight="true" outlineLevel="0" collapsed="false">
      <c r="A345" s="91" t="s">
        <v>131</v>
      </c>
      <c r="B345" s="92" t="s">
        <v>248</v>
      </c>
      <c r="C345" s="92" t="s">
        <v>203</v>
      </c>
      <c r="D345" s="93" t="s">
        <v>30</v>
      </c>
      <c r="E345" s="93" t="s">
        <v>126</v>
      </c>
      <c r="F345" s="94" t="s">
        <v>32</v>
      </c>
      <c r="G345" s="95" t="s">
        <v>275</v>
      </c>
      <c r="H345" s="95" t="s">
        <v>132</v>
      </c>
      <c r="I345" s="102" t="n">
        <f aca="false">'рабочая таблица'!AH342</f>
        <v>1563</v>
      </c>
      <c r="J345" s="0"/>
    </row>
    <row r="346" s="227" customFormat="true" ht="16.5" hidden="false" customHeight="true" outlineLevel="0" collapsed="false">
      <c r="A346" s="172" t="s">
        <v>276</v>
      </c>
      <c r="B346" s="39" t="s">
        <v>248</v>
      </c>
      <c r="C346" s="39" t="s">
        <v>203</v>
      </c>
      <c r="D346" s="39" t="s">
        <v>43</v>
      </c>
      <c r="E346" s="334"/>
      <c r="F346" s="334"/>
      <c r="G346" s="334"/>
      <c r="H346" s="39"/>
      <c r="I346" s="43" t="n">
        <f aca="false">I351+I355+I347</f>
        <v>43872</v>
      </c>
      <c r="J346" s="0"/>
    </row>
    <row r="347" s="227" customFormat="true" ht="17.25" hidden="false" customHeight="true" outlineLevel="0" collapsed="false">
      <c r="A347" s="109" t="s">
        <v>162</v>
      </c>
      <c r="B347" s="195" t="s">
        <v>248</v>
      </c>
      <c r="C347" s="195" t="s">
        <v>203</v>
      </c>
      <c r="D347" s="196" t="s">
        <v>43</v>
      </c>
      <c r="E347" s="224" t="s">
        <v>118</v>
      </c>
      <c r="F347" s="225" t="s">
        <v>32</v>
      </c>
      <c r="G347" s="226" t="s">
        <v>33</v>
      </c>
      <c r="H347" s="198"/>
      <c r="I347" s="200" t="n">
        <f aca="false">I348</f>
        <v>50</v>
      </c>
      <c r="J347" s="0"/>
    </row>
    <row r="348" s="120" customFormat="true" ht="15" hidden="false" customHeight="true" outlineLevel="0" collapsed="false">
      <c r="A348" s="155" t="s">
        <v>134</v>
      </c>
      <c r="B348" s="70" t="s">
        <v>248</v>
      </c>
      <c r="C348" s="70" t="s">
        <v>203</v>
      </c>
      <c r="D348" s="71" t="s">
        <v>43</v>
      </c>
      <c r="E348" s="228" t="s">
        <v>118</v>
      </c>
      <c r="F348" s="229" t="s">
        <v>32</v>
      </c>
      <c r="G348" s="230" t="s">
        <v>135</v>
      </c>
      <c r="H348" s="231"/>
      <c r="I348" s="234" t="n">
        <f aca="false">I349</f>
        <v>50</v>
      </c>
      <c r="J348" s="0"/>
    </row>
    <row r="349" s="120" customFormat="true" ht="15.75" hidden="false" customHeight="true" outlineLevel="0" collapsed="false">
      <c r="A349" s="80" t="s">
        <v>54</v>
      </c>
      <c r="B349" s="81" t="s">
        <v>248</v>
      </c>
      <c r="C349" s="81" t="s">
        <v>203</v>
      </c>
      <c r="D349" s="82" t="s">
        <v>43</v>
      </c>
      <c r="E349" s="134" t="s">
        <v>118</v>
      </c>
      <c r="F349" s="135" t="s">
        <v>32</v>
      </c>
      <c r="G349" s="136" t="s">
        <v>135</v>
      </c>
      <c r="H349" s="84" t="s">
        <v>55</v>
      </c>
      <c r="I349" s="89" t="n">
        <f aca="false">I350</f>
        <v>50</v>
      </c>
      <c r="J349" s="0"/>
    </row>
    <row r="350" s="104" customFormat="true" ht="24" hidden="false" customHeight="true" outlineLevel="0" collapsed="false">
      <c r="A350" s="91" t="s">
        <v>56</v>
      </c>
      <c r="B350" s="141" t="s">
        <v>248</v>
      </c>
      <c r="C350" s="141" t="s">
        <v>203</v>
      </c>
      <c r="D350" s="142" t="s">
        <v>43</v>
      </c>
      <c r="E350" s="143" t="s">
        <v>118</v>
      </c>
      <c r="F350" s="144" t="s">
        <v>32</v>
      </c>
      <c r="G350" s="145" t="s">
        <v>135</v>
      </c>
      <c r="H350" s="146" t="s">
        <v>57</v>
      </c>
      <c r="I350" s="102" t="n">
        <f aca="false">'рабочая таблица'!AH347</f>
        <v>50</v>
      </c>
      <c r="J350" s="0"/>
    </row>
    <row r="351" s="23" customFormat="true" ht="28.5" hidden="false" customHeight="true" outlineLevel="0" collapsed="false">
      <c r="A351" s="262" t="s">
        <v>205</v>
      </c>
      <c r="B351" s="195" t="s">
        <v>248</v>
      </c>
      <c r="C351" s="195" t="s">
        <v>203</v>
      </c>
      <c r="D351" s="196" t="s">
        <v>43</v>
      </c>
      <c r="E351" s="196" t="s">
        <v>198</v>
      </c>
      <c r="F351" s="197" t="s">
        <v>32</v>
      </c>
      <c r="G351" s="198" t="s">
        <v>33</v>
      </c>
      <c r="H351" s="198"/>
      <c r="I351" s="200" t="n">
        <f aca="false">I352</f>
        <v>1499.7</v>
      </c>
      <c r="J351" s="0"/>
    </row>
    <row r="352" s="23" customFormat="true" ht="25.5" hidden="false" customHeight="true" outlineLevel="0" collapsed="false">
      <c r="A352" s="121" t="s">
        <v>252</v>
      </c>
      <c r="B352" s="122" t="s">
        <v>248</v>
      </c>
      <c r="C352" s="122" t="s">
        <v>203</v>
      </c>
      <c r="D352" s="123" t="s">
        <v>43</v>
      </c>
      <c r="E352" s="123" t="s">
        <v>198</v>
      </c>
      <c r="F352" s="183" t="s">
        <v>32</v>
      </c>
      <c r="G352" s="127" t="s">
        <v>253</v>
      </c>
      <c r="H352" s="127"/>
      <c r="I352" s="129" t="n">
        <f aca="false">I353</f>
        <v>1499.7</v>
      </c>
      <c r="J352" s="0"/>
    </row>
    <row r="353" s="23" customFormat="true" ht="25.5" hidden="false" customHeight="true" outlineLevel="0" collapsed="false">
      <c r="A353" s="80" t="s">
        <v>208</v>
      </c>
      <c r="B353" s="132" t="s">
        <v>248</v>
      </c>
      <c r="C353" s="132" t="s">
        <v>203</v>
      </c>
      <c r="D353" s="133" t="s">
        <v>43</v>
      </c>
      <c r="E353" s="133" t="s">
        <v>198</v>
      </c>
      <c r="F353" s="203" t="s">
        <v>32</v>
      </c>
      <c r="G353" s="137" t="s">
        <v>253</v>
      </c>
      <c r="H353" s="137" t="s">
        <v>209</v>
      </c>
      <c r="I353" s="139" t="n">
        <f aca="false">I354</f>
        <v>1499.7</v>
      </c>
      <c r="J353" s="0"/>
    </row>
    <row r="354" s="104" customFormat="true" ht="13.5" hidden="false" customHeight="true" outlineLevel="0" collapsed="false">
      <c r="A354" s="275" t="s">
        <v>210</v>
      </c>
      <c r="B354" s="141" t="s">
        <v>248</v>
      </c>
      <c r="C354" s="141" t="s">
        <v>203</v>
      </c>
      <c r="D354" s="142" t="s">
        <v>43</v>
      </c>
      <c r="E354" s="142" t="s">
        <v>198</v>
      </c>
      <c r="F354" s="205" t="s">
        <v>32</v>
      </c>
      <c r="G354" s="146" t="s">
        <v>253</v>
      </c>
      <c r="H354" s="146" t="s">
        <v>211</v>
      </c>
      <c r="I354" s="102" t="n">
        <f aca="false">'рабочая таблица'!AH351</f>
        <v>1499.7</v>
      </c>
      <c r="J354" s="0"/>
    </row>
    <row r="355" s="23" customFormat="true" ht="27.75" hidden="false" customHeight="true" outlineLevel="0" collapsed="false">
      <c r="A355" s="109" t="s">
        <v>257</v>
      </c>
      <c r="B355" s="195" t="s">
        <v>248</v>
      </c>
      <c r="C355" s="195" t="s">
        <v>203</v>
      </c>
      <c r="D355" s="196" t="s">
        <v>43</v>
      </c>
      <c r="E355" s="196" t="s">
        <v>126</v>
      </c>
      <c r="F355" s="197" t="s">
        <v>32</v>
      </c>
      <c r="G355" s="198" t="s">
        <v>33</v>
      </c>
      <c r="H355" s="198"/>
      <c r="I355" s="200" t="n">
        <f aca="false">I360+I363+I368+I371+I374+I356</f>
        <v>42322.3</v>
      </c>
      <c r="J355" s="0"/>
    </row>
    <row r="356" s="23" customFormat="true" ht="25.5" hidden="false" customHeight="true" outlineLevel="0" collapsed="false">
      <c r="A356" s="121" t="s">
        <v>252</v>
      </c>
      <c r="B356" s="122" t="s">
        <v>248</v>
      </c>
      <c r="C356" s="122" t="s">
        <v>203</v>
      </c>
      <c r="D356" s="123" t="s">
        <v>43</v>
      </c>
      <c r="E356" s="123" t="s">
        <v>126</v>
      </c>
      <c r="F356" s="183" t="s">
        <v>32</v>
      </c>
      <c r="G356" s="127" t="s">
        <v>253</v>
      </c>
      <c r="H356" s="127"/>
      <c r="I356" s="129" t="n">
        <f aca="false">I357</f>
        <v>131.9</v>
      </c>
      <c r="J356" s="0"/>
    </row>
    <row r="357" s="23" customFormat="true" ht="25.5" hidden="false" customHeight="true" outlineLevel="0" collapsed="false">
      <c r="A357" s="80" t="s">
        <v>208</v>
      </c>
      <c r="B357" s="132" t="s">
        <v>248</v>
      </c>
      <c r="C357" s="132" t="s">
        <v>203</v>
      </c>
      <c r="D357" s="133" t="s">
        <v>43</v>
      </c>
      <c r="E357" s="133" t="s">
        <v>126</v>
      </c>
      <c r="F357" s="203" t="s">
        <v>32</v>
      </c>
      <c r="G357" s="137" t="s">
        <v>253</v>
      </c>
      <c r="H357" s="137" t="s">
        <v>209</v>
      </c>
      <c r="I357" s="139" t="n">
        <f aca="false">I358+I359</f>
        <v>131.9</v>
      </c>
      <c r="J357" s="0"/>
    </row>
    <row r="358" s="104" customFormat="true" ht="15.75" hidden="false" customHeight="true" outlineLevel="0" collapsed="false">
      <c r="A358" s="275" t="s">
        <v>210</v>
      </c>
      <c r="B358" s="141" t="s">
        <v>248</v>
      </c>
      <c r="C358" s="141" t="s">
        <v>203</v>
      </c>
      <c r="D358" s="142" t="s">
        <v>43</v>
      </c>
      <c r="E358" s="142" t="s">
        <v>126</v>
      </c>
      <c r="F358" s="205" t="s">
        <v>32</v>
      </c>
      <c r="G358" s="146" t="s">
        <v>253</v>
      </c>
      <c r="H358" s="146" t="s">
        <v>211</v>
      </c>
      <c r="I358" s="102" t="n">
        <f aca="false">'рабочая таблица'!AH355</f>
        <v>131.9</v>
      </c>
      <c r="J358" s="0"/>
    </row>
    <row r="359" s="104" customFormat="true" ht="28.5" hidden="true" customHeight="true" outlineLevel="0" collapsed="false">
      <c r="A359" s="91" t="s">
        <v>278</v>
      </c>
      <c r="B359" s="430" t="s">
        <v>248</v>
      </c>
      <c r="C359" s="430" t="s">
        <v>203</v>
      </c>
      <c r="D359" s="431" t="s">
        <v>43</v>
      </c>
      <c r="E359" s="431" t="s">
        <v>126</v>
      </c>
      <c r="F359" s="432" t="s">
        <v>32</v>
      </c>
      <c r="G359" s="433" t="s">
        <v>253</v>
      </c>
      <c r="H359" s="433" t="s">
        <v>279</v>
      </c>
      <c r="I359" s="102" t="n">
        <f aca="false">'рабочая таблица'!AH356</f>
        <v>0</v>
      </c>
      <c r="J359" s="0"/>
    </row>
    <row r="360" s="23" customFormat="true" ht="16.5" hidden="false" customHeight="true" outlineLevel="0" collapsed="false">
      <c r="A360" s="121" t="s">
        <v>280</v>
      </c>
      <c r="B360" s="70" t="s">
        <v>248</v>
      </c>
      <c r="C360" s="70" t="s">
        <v>203</v>
      </c>
      <c r="D360" s="71" t="s">
        <v>43</v>
      </c>
      <c r="E360" s="71" t="s">
        <v>126</v>
      </c>
      <c r="F360" s="72" t="s">
        <v>32</v>
      </c>
      <c r="G360" s="73" t="s">
        <v>281</v>
      </c>
      <c r="H360" s="335"/>
      <c r="I360" s="78" t="n">
        <f aca="false">I361</f>
        <v>6178.4</v>
      </c>
      <c r="J360" s="0"/>
    </row>
    <row r="361" s="23" customFormat="true" ht="16.5" hidden="false" customHeight="true" outlineLevel="0" collapsed="false">
      <c r="A361" s="80" t="s">
        <v>59</v>
      </c>
      <c r="B361" s="81" t="s">
        <v>248</v>
      </c>
      <c r="C361" s="132" t="s">
        <v>203</v>
      </c>
      <c r="D361" s="133" t="s">
        <v>43</v>
      </c>
      <c r="E361" s="133" t="s">
        <v>126</v>
      </c>
      <c r="F361" s="203" t="s">
        <v>32</v>
      </c>
      <c r="G361" s="137" t="s">
        <v>281</v>
      </c>
      <c r="H361" s="137" t="s">
        <v>60</v>
      </c>
      <c r="I361" s="139" t="n">
        <f aca="false">I362</f>
        <v>6178.4</v>
      </c>
      <c r="J361" s="0"/>
    </row>
    <row r="362" s="13" customFormat="true" ht="26.25" hidden="false" customHeight="true" outlineLevel="0" collapsed="false">
      <c r="A362" s="91" t="s">
        <v>131</v>
      </c>
      <c r="B362" s="92" t="s">
        <v>248</v>
      </c>
      <c r="C362" s="92" t="s">
        <v>203</v>
      </c>
      <c r="D362" s="93" t="s">
        <v>43</v>
      </c>
      <c r="E362" s="93" t="s">
        <v>126</v>
      </c>
      <c r="F362" s="94" t="s">
        <v>32</v>
      </c>
      <c r="G362" s="95" t="s">
        <v>281</v>
      </c>
      <c r="H362" s="95" t="s">
        <v>132</v>
      </c>
      <c r="I362" s="102" t="n">
        <f aca="false">'рабочая таблица'!AH359</f>
        <v>6178.4</v>
      </c>
      <c r="J362" s="0"/>
    </row>
    <row r="363" s="23" customFormat="true" ht="17.25" hidden="false" customHeight="true" outlineLevel="0" collapsed="false">
      <c r="A363" s="121" t="s">
        <v>283</v>
      </c>
      <c r="B363" s="70" t="s">
        <v>248</v>
      </c>
      <c r="C363" s="70" t="s">
        <v>203</v>
      </c>
      <c r="D363" s="71" t="s">
        <v>43</v>
      </c>
      <c r="E363" s="71" t="s">
        <v>126</v>
      </c>
      <c r="F363" s="72" t="s">
        <v>32</v>
      </c>
      <c r="G363" s="73" t="s">
        <v>284</v>
      </c>
      <c r="H363" s="335"/>
      <c r="I363" s="78" t="n">
        <f aca="false">I366+I364</f>
        <v>29298.3</v>
      </c>
      <c r="J363" s="0"/>
    </row>
    <row r="364" s="23" customFormat="true" ht="18" hidden="false" customHeight="true" outlineLevel="0" collapsed="false">
      <c r="A364" s="80" t="s">
        <v>54</v>
      </c>
      <c r="B364" s="81" t="s">
        <v>248</v>
      </c>
      <c r="C364" s="132" t="s">
        <v>203</v>
      </c>
      <c r="D364" s="133" t="s">
        <v>43</v>
      </c>
      <c r="E364" s="133" t="s">
        <v>126</v>
      </c>
      <c r="F364" s="203" t="s">
        <v>32</v>
      </c>
      <c r="G364" s="137" t="s">
        <v>284</v>
      </c>
      <c r="H364" s="137" t="s">
        <v>55</v>
      </c>
      <c r="I364" s="139" t="n">
        <f aca="false">I365</f>
        <v>3915</v>
      </c>
      <c r="J364" s="0"/>
    </row>
    <row r="365" s="13" customFormat="true" ht="22.5" hidden="false" customHeight="true" outlineLevel="0" collapsed="false">
      <c r="A365" s="91" t="s">
        <v>56</v>
      </c>
      <c r="B365" s="92" t="s">
        <v>248</v>
      </c>
      <c r="C365" s="92" t="s">
        <v>203</v>
      </c>
      <c r="D365" s="93" t="s">
        <v>43</v>
      </c>
      <c r="E365" s="93" t="s">
        <v>126</v>
      </c>
      <c r="F365" s="94" t="s">
        <v>32</v>
      </c>
      <c r="G365" s="95" t="s">
        <v>284</v>
      </c>
      <c r="H365" s="95" t="s">
        <v>57</v>
      </c>
      <c r="I365" s="102" t="n">
        <f aca="false">'рабочая таблица'!AH362</f>
        <v>3915</v>
      </c>
      <c r="J365" s="0"/>
    </row>
    <row r="366" s="23" customFormat="true" ht="18" hidden="false" customHeight="true" outlineLevel="0" collapsed="false">
      <c r="A366" s="80" t="s">
        <v>59</v>
      </c>
      <c r="B366" s="81" t="s">
        <v>248</v>
      </c>
      <c r="C366" s="81" t="s">
        <v>203</v>
      </c>
      <c r="D366" s="82" t="s">
        <v>43</v>
      </c>
      <c r="E366" s="82" t="s">
        <v>126</v>
      </c>
      <c r="F366" s="83" t="s">
        <v>32</v>
      </c>
      <c r="G366" s="84" t="s">
        <v>284</v>
      </c>
      <c r="H366" s="137" t="s">
        <v>60</v>
      </c>
      <c r="I366" s="139" t="n">
        <f aca="false">I367</f>
        <v>25383.3</v>
      </c>
      <c r="J366" s="0"/>
    </row>
    <row r="367" s="13" customFormat="true" ht="27" hidden="false" customHeight="true" outlineLevel="0" collapsed="false">
      <c r="A367" s="91" t="s">
        <v>131</v>
      </c>
      <c r="B367" s="92" t="s">
        <v>248</v>
      </c>
      <c r="C367" s="92" t="s">
        <v>203</v>
      </c>
      <c r="D367" s="93" t="s">
        <v>43</v>
      </c>
      <c r="E367" s="93" t="s">
        <v>126</v>
      </c>
      <c r="F367" s="94" t="s">
        <v>32</v>
      </c>
      <c r="G367" s="95" t="s">
        <v>284</v>
      </c>
      <c r="H367" s="95" t="s">
        <v>132</v>
      </c>
      <c r="I367" s="102" t="n">
        <f aca="false">'рабочая таблица'!AH364</f>
        <v>25383.3</v>
      </c>
      <c r="J367" s="0"/>
    </row>
    <row r="368" s="23" customFormat="true" ht="15.75" hidden="false" customHeight="true" outlineLevel="0" collapsed="false">
      <c r="A368" s="121" t="s">
        <v>287</v>
      </c>
      <c r="B368" s="70" t="s">
        <v>248</v>
      </c>
      <c r="C368" s="70" t="s">
        <v>203</v>
      </c>
      <c r="D368" s="71" t="s">
        <v>43</v>
      </c>
      <c r="E368" s="71" t="s">
        <v>126</v>
      </c>
      <c r="F368" s="72" t="s">
        <v>32</v>
      </c>
      <c r="G368" s="73" t="s">
        <v>288</v>
      </c>
      <c r="H368" s="335"/>
      <c r="I368" s="78" t="n">
        <f aca="false">I369</f>
        <v>4785.6</v>
      </c>
      <c r="J368" s="0"/>
    </row>
    <row r="369" s="23" customFormat="true" ht="16.5" hidden="false" customHeight="true" outlineLevel="0" collapsed="false">
      <c r="A369" s="80" t="s">
        <v>59</v>
      </c>
      <c r="B369" s="81" t="s">
        <v>248</v>
      </c>
      <c r="C369" s="81" t="s">
        <v>203</v>
      </c>
      <c r="D369" s="82" t="s">
        <v>43</v>
      </c>
      <c r="E369" s="82" t="s">
        <v>126</v>
      </c>
      <c r="F369" s="83" t="s">
        <v>32</v>
      </c>
      <c r="G369" s="84" t="s">
        <v>288</v>
      </c>
      <c r="H369" s="137" t="s">
        <v>60</v>
      </c>
      <c r="I369" s="139" t="n">
        <f aca="false">I370</f>
        <v>4785.6</v>
      </c>
      <c r="J369" s="0"/>
    </row>
    <row r="370" s="13" customFormat="true" ht="27" hidden="false" customHeight="true" outlineLevel="0" collapsed="false">
      <c r="A370" s="91" t="s">
        <v>131</v>
      </c>
      <c r="B370" s="92" t="s">
        <v>248</v>
      </c>
      <c r="C370" s="92" t="s">
        <v>203</v>
      </c>
      <c r="D370" s="93" t="s">
        <v>43</v>
      </c>
      <c r="E370" s="93" t="s">
        <v>126</v>
      </c>
      <c r="F370" s="94" t="s">
        <v>32</v>
      </c>
      <c r="G370" s="95" t="s">
        <v>288</v>
      </c>
      <c r="H370" s="95" t="s">
        <v>132</v>
      </c>
      <c r="I370" s="102" t="n">
        <f aca="false">'рабочая таблица'!AH367</f>
        <v>4785.6</v>
      </c>
      <c r="J370" s="0"/>
    </row>
    <row r="371" s="23" customFormat="true" ht="16.5" hidden="false" customHeight="true" outlineLevel="0" collapsed="false">
      <c r="A371" s="121" t="s">
        <v>289</v>
      </c>
      <c r="B371" s="70" t="s">
        <v>248</v>
      </c>
      <c r="C371" s="70" t="s">
        <v>203</v>
      </c>
      <c r="D371" s="71" t="s">
        <v>43</v>
      </c>
      <c r="E371" s="71" t="s">
        <v>126</v>
      </c>
      <c r="F371" s="72" t="s">
        <v>32</v>
      </c>
      <c r="G371" s="73" t="s">
        <v>290</v>
      </c>
      <c r="H371" s="335"/>
      <c r="I371" s="78" t="n">
        <f aca="false">I372</f>
        <v>1726.2</v>
      </c>
      <c r="J371" s="0"/>
    </row>
    <row r="372" s="23" customFormat="true" ht="17.25" hidden="false" customHeight="true" outlineLevel="0" collapsed="false">
      <c r="A372" s="80" t="s">
        <v>59</v>
      </c>
      <c r="B372" s="81" t="s">
        <v>248</v>
      </c>
      <c r="C372" s="132" t="s">
        <v>203</v>
      </c>
      <c r="D372" s="133" t="s">
        <v>43</v>
      </c>
      <c r="E372" s="133" t="s">
        <v>126</v>
      </c>
      <c r="F372" s="203" t="s">
        <v>32</v>
      </c>
      <c r="G372" s="137" t="s">
        <v>290</v>
      </c>
      <c r="H372" s="137" t="s">
        <v>60</v>
      </c>
      <c r="I372" s="139" t="n">
        <f aca="false">I373</f>
        <v>1726.2</v>
      </c>
      <c r="J372" s="0"/>
    </row>
    <row r="373" s="13" customFormat="true" ht="24.75" hidden="false" customHeight="true" outlineLevel="0" collapsed="false">
      <c r="A373" s="91" t="s">
        <v>131</v>
      </c>
      <c r="B373" s="92" t="s">
        <v>248</v>
      </c>
      <c r="C373" s="92" t="s">
        <v>203</v>
      </c>
      <c r="D373" s="93" t="s">
        <v>43</v>
      </c>
      <c r="E373" s="93" t="s">
        <v>126</v>
      </c>
      <c r="F373" s="94" t="s">
        <v>32</v>
      </c>
      <c r="G373" s="95" t="s">
        <v>290</v>
      </c>
      <c r="H373" s="95" t="s">
        <v>132</v>
      </c>
      <c r="I373" s="102" t="n">
        <f aca="false">'рабочая таблица'!AH370</f>
        <v>1726.2</v>
      </c>
      <c r="J373" s="0"/>
    </row>
    <row r="374" s="23" customFormat="true" ht="16.5" hidden="false" customHeight="true" outlineLevel="0" collapsed="false">
      <c r="A374" s="121" t="s">
        <v>291</v>
      </c>
      <c r="B374" s="70" t="s">
        <v>248</v>
      </c>
      <c r="C374" s="70" t="s">
        <v>203</v>
      </c>
      <c r="D374" s="71" t="s">
        <v>43</v>
      </c>
      <c r="E374" s="71" t="s">
        <v>126</v>
      </c>
      <c r="F374" s="72" t="s">
        <v>32</v>
      </c>
      <c r="G374" s="73" t="s">
        <v>292</v>
      </c>
      <c r="H374" s="335"/>
      <c r="I374" s="78" t="n">
        <f aca="false">I375+I377</f>
        <v>201.9</v>
      </c>
      <c r="J374" s="0"/>
    </row>
    <row r="375" s="23" customFormat="true" ht="15" hidden="false" customHeight="true" outlineLevel="0" collapsed="false">
      <c r="A375" s="80" t="s">
        <v>54</v>
      </c>
      <c r="B375" s="81" t="s">
        <v>248</v>
      </c>
      <c r="C375" s="132" t="s">
        <v>203</v>
      </c>
      <c r="D375" s="133" t="s">
        <v>43</v>
      </c>
      <c r="E375" s="133" t="s">
        <v>126</v>
      </c>
      <c r="F375" s="203" t="s">
        <v>32</v>
      </c>
      <c r="G375" s="137" t="s">
        <v>292</v>
      </c>
      <c r="H375" s="137" t="s">
        <v>55</v>
      </c>
      <c r="I375" s="139" t="n">
        <f aca="false">I376</f>
        <v>52.1</v>
      </c>
      <c r="J375" s="0"/>
    </row>
    <row r="376" s="13" customFormat="true" ht="24.75" hidden="false" customHeight="true" outlineLevel="0" collapsed="false">
      <c r="A376" s="91" t="s">
        <v>56</v>
      </c>
      <c r="B376" s="92" t="s">
        <v>248</v>
      </c>
      <c r="C376" s="92" t="s">
        <v>203</v>
      </c>
      <c r="D376" s="93" t="s">
        <v>43</v>
      </c>
      <c r="E376" s="93" t="s">
        <v>126</v>
      </c>
      <c r="F376" s="94" t="s">
        <v>32</v>
      </c>
      <c r="G376" s="95" t="s">
        <v>292</v>
      </c>
      <c r="H376" s="95" t="s">
        <v>57</v>
      </c>
      <c r="I376" s="102" t="n">
        <f aca="false">'рабочая таблица'!AH373</f>
        <v>52.1</v>
      </c>
      <c r="J376" s="0"/>
    </row>
    <row r="377" s="23" customFormat="true" ht="14.25" hidden="false" customHeight="true" outlineLevel="0" collapsed="false">
      <c r="A377" s="80" t="s">
        <v>59</v>
      </c>
      <c r="B377" s="81" t="s">
        <v>248</v>
      </c>
      <c r="C377" s="132" t="s">
        <v>203</v>
      </c>
      <c r="D377" s="133" t="s">
        <v>43</v>
      </c>
      <c r="E377" s="133" t="s">
        <v>126</v>
      </c>
      <c r="F377" s="203" t="s">
        <v>32</v>
      </c>
      <c r="G377" s="137" t="s">
        <v>292</v>
      </c>
      <c r="H377" s="137" t="s">
        <v>60</v>
      </c>
      <c r="I377" s="139" t="n">
        <f aca="false">I378</f>
        <v>149.8</v>
      </c>
      <c r="J377" s="0"/>
    </row>
    <row r="378" s="13" customFormat="true" ht="26.25" hidden="false" customHeight="true" outlineLevel="0" collapsed="false">
      <c r="A378" s="91" t="s">
        <v>131</v>
      </c>
      <c r="B378" s="92" t="s">
        <v>248</v>
      </c>
      <c r="C378" s="92" t="s">
        <v>203</v>
      </c>
      <c r="D378" s="93" t="s">
        <v>43</v>
      </c>
      <c r="E378" s="93" t="s">
        <v>126</v>
      </c>
      <c r="F378" s="94" t="s">
        <v>32</v>
      </c>
      <c r="G378" s="95" t="s">
        <v>292</v>
      </c>
      <c r="H378" s="95" t="s">
        <v>132</v>
      </c>
      <c r="I378" s="102" t="n">
        <f aca="false">'рабочая таблица'!AH375</f>
        <v>149.8</v>
      </c>
      <c r="J378" s="0"/>
    </row>
    <row r="379" s="23" customFormat="true" ht="18" hidden="false" customHeight="true" outlineLevel="0" collapsed="false">
      <c r="A379" s="38" t="s">
        <v>294</v>
      </c>
      <c r="B379" s="39" t="s">
        <v>248</v>
      </c>
      <c r="C379" s="39" t="s">
        <v>203</v>
      </c>
      <c r="D379" s="39" t="s">
        <v>203</v>
      </c>
      <c r="E379" s="152"/>
      <c r="F379" s="152"/>
      <c r="G379" s="152"/>
      <c r="H379" s="153"/>
      <c r="I379" s="40" t="n">
        <f aca="false">I380+I389</f>
        <v>7933.2</v>
      </c>
      <c r="J379" s="0"/>
    </row>
    <row r="380" s="56" customFormat="true" ht="26.25" hidden="false" customHeight="true" outlineLevel="0" collapsed="false">
      <c r="A380" s="45" t="s">
        <v>31</v>
      </c>
      <c r="B380" s="46" t="s">
        <v>248</v>
      </c>
      <c r="C380" s="46" t="s">
        <v>203</v>
      </c>
      <c r="D380" s="47" t="s">
        <v>203</v>
      </c>
      <c r="E380" s="47" t="s">
        <v>28</v>
      </c>
      <c r="F380" s="48" t="s">
        <v>32</v>
      </c>
      <c r="G380" s="49" t="s">
        <v>33</v>
      </c>
      <c r="H380" s="49"/>
      <c r="I380" s="50" t="n">
        <f aca="false">I381</f>
        <v>7873.7</v>
      </c>
      <c r="J380" s="0"/>
    </row>
    <row r="381" s="68" customFormat="true" ht="51" hidden="false" customHeight="true" outlineLevel="0" collapsed="false">
      <c r="A381" s="57" t="s">
        <v>69</v>
      </c>
      <c r="B381" s="58" t="s">
        <v>248</v>
      </c>
      <c r="C381" s="58" t="s">
        <v>203</v>
      </c>
      <c r="D381" s="59" t="s">
        <v>203</v>
      </c>
      <c r="E381" s="59" t="s">
        <v>28</v>
      </c>
      <c r="F381" s="60" t="s">
        <v>35</v>
      </c>
      <c r="G381" s="61" t="s">
        <v>33</v>
      </c>
      <c r="H381" s="61"/>
      <c r="I381" s="62" t="n">
        <f aca="false">I382</f>
        <v>7873.7</v>
      </c>
      <c r="J381" s="0"/>
    </row>
    <row r="382" s="169" customFormat="true" ht="24" hidden="false" customHeight="true" outlineLevel="0" collapsed="false">
      <c r="A382" s="121" t="s">
        <v>295</v>
      </c>
      <c r="B382" s="70" t="s">
        <v>248</v>
      </c>
      <c r="C382" s="70" t="s">
        <v>203</v>
      </c>
      <c r="D382" s="71" t="s">
        <v>203</v>
      </c>
      <c r="E382" s="71" t="s">
        <v>28</v>
      </c>
      <c r="F382" s="72" t="s">
        <v>35</v>
      </c>
      <c r="G382" s="73" t="s">
        <v>296</v>
      </c>
      <c r="H382" s="73"/>
      <c r="I382" s="78" t="n">
        <f aca="false">I383+I385+I387</f>
        <v>7873.7</v>
      </c>
      <c r="J382" s="0"/>
    </row>
    <row r="383" s="23" customFormat="true" ht="35.25" hidden="false" customHeight="true" outlineLevel="0" collapsed="false">
      <c r="A383" s="80" t="s">
        <v>38</v>
      </c>
      <c r="B383" s="81" t="s">
        <v>248</v>
      </c>
      <c r="C383" s="81" t="s">
        <v>203</v>
      </c>
      <c r="D383" s="82" t="s">
        <v>203</v>
      </c>
      <c r="E383" s="82" t="s">
        <v>28</v>
      </c>
      <c r="F383" s="83" t="s">
        <v>35</v>
      </c>
      <c r="G383" s="84" t="s">
        <v>296</v>
      </c>
      <c r="H383" s="84" t="s">
        <v>39</v>
      </c>
      <c r="I383" s="89" t="n">
        <f aca="false">I384</f>
        <v>7757.7</v>
      </c>
      <c r="J383" s="0"/>
    </row>
    <row r="384" s="120" customFormat="true" ht="15.75" hidden="false" customHeight="true" outlineLevel="0" collapsed="false">
      <c r="A384" s="91" t="s">
        <v>40</v>
      </c>
      <c r="B384" s="92" t="s">
        <v>248</v>
      </c>
      <c r="C384" s="92" t="s">
        <v>203</v>
      </c>
      <c r="D384" s="93" t="s">
        <v>203</v>
      </c>
      <c r="E384" s="93" t="s">
        <v>28</v>
      </c>
      <c r="F384" s="94" t="s">
        <v>35</v>
      </c>
      <c r="G384" s="95" t="s">
        <v>296</v>
      </c>
      <c r="H384" s="95" t="s">
        <v>41</v>
      </c>
      <c r="I384" s="102" t="n">
        <f aca="false">'рабочая таблица'!AH381</f>
        <v>7757.7</v>
      </c>
      <c r="J384" s="0"/>
    </row>
    <row r="385" s="23" customFormat="true" ht="15" hidden="false" customHeight="true" outlineLevel="0" collapsed="false">
      <c r="A385" s="80" t="s">
        <v>54</v>
      </c>
      <c r="B385" s="132" t="s">
        <v>248</v>
      </c>
      <c r="C385" s="132" t="s">
        <v>203</v>
      </c>
      <c r="D385" s="133" t="s">
        <v>203</v>
      </c>
      <c r="E385" s="134" t="s">
        <v>28</v>
      </c>
      <c r="F385" s="135" t="s">
        <v>35</v>
      </c>
      <c r="G385" s="136" t="s">
        <v>296</v>
      </c>
      <c r="H385" s="137" t="s">
        <v>55</v>
      </c>
      <c r="I385" s="139" t="n">
        <f aca="false">I386</f>
        <v>116</v>
      </c>
      <c r="J385" s="0"/>
    </row>
    <row r="386" s="120" customFormat="true" ht="24" hidden="false" customHeight="true" outlineLevel="0" collapsed="false">
      <c r="A386" s="91" t="s">
        <v>56</v>
      </c>
      <c r="B386" s="141" t="s">
        <v>248</v>
      </c>
      <c r="C386" s="141" t="s">
        <v>203</v>
      </c>
      <c r="D386" s="142" t="s">
        <v>203</v>
      </c>
      <c r="E386" s="143" t="s">
        <v>28</v>
      </c>
      <c r="F386" s="144" t="s">
        <v>35</v>
      </c>
      <c r="G386" s="145" t="s">
        <v>296</v>
      </c>
      <c r="H386" s="146" t="s">
        <v>57</v>
      </c>
      <c r="I386" s="102" t="n">
        <f aca="false">'рабочая таблица'!AH383</f>
        <v>116</v>
      </c>
      <c r="J386" s="0"/>
    </row>
    <row r="387" s="23" customFormat="true" ht="13.5" hidden="true" customHeight="true" outlineLevel="0" collapsed="false">
      <c r="A387" s="80" t="s">
        <v>59</v>
      </c>
      <c r="B387" s="132" t="s">
        <v>248</v>
      </c>
      <c r="C387" s="132" t="s">
        <v>203</v>
      </c>
      <c r="D387" s="133" t="s">
        <v>203</v>
      </c>
      <c r="E387" s="134" t="s">
        <v>28</v>
      </c>
      <c r="F387" s="135" t="s">
        <v>35</v>
      </c>
      <c r="G387" s="136" t="s">
        <v>296</v>
      </c>
      <c r="H387" s="137" t="s">
        <v>60</v>
      </c>
      <c r="I387" s="139" t="n">
        <f aca="false">I388</f>
        <v>0</v>
      </c>
      <c r="J387" s="0"/>
    </row>
    <row r="388" s="120" customFormat="true" ht="15" hidden="true" customHeight="true" outlineLevel="0" collapsed="false">
      <c r="A388" s="91" t="s">
        <v>61</v>
      </c>
      <c r="B388" s="141" t="s">
        <v>248</v>
      </c>
      <c r="C388" s="141" t="s">
        <v>203</v>
      </c>
      <c r="D388" s="142" t="s">
        <v>203</v>
      </c>
      <c r="E388" s="143" t="s">
        <v>28</v>
      </c>
      <c r="F388" s="144" t="s">
        <v>35</v>
      </c>
      <c r="G388" s="145" t="s">
        <v>296</v>
      </c>
      <c r="H388" s="146" t="s">
        <v>62</v>
      </c>
      <c r="I388" s="102" t="n">
        <f aca="false">'рабочая таблица'!AH385</f>
        <v>0</v>
      </c>
      <c r="J388" s="0"/>
    </row>
    <row r="389" s="23" customFormat="true" ht="27" hidden="false" customHeight="true" outlineLevel="0" collapsed="false">
      <c r="A389" s="109" t="s">
        <v>63</v>
      </c>
      <c r="B389" s="46" t="s">
        <v>248</v>
      </c>
      <c r="C389" s="46" t="s">
        <v>203</v>
      </c>
      <c r="D389" s="47" t="s">
        <v>203</v>
      </c>
      <c r="E389" s="47" t="s">
        <v>64</v>
      </c>
      <c r="F389" s="48" t="s">
        <v>32</v>
      </c>
      <c r="G389" s="49" t="s">
        <v>33</v>
      </c>
      <c r="H389" s="49"/>
      <c r="I389" s="54" t="n">
        <f aca="false">I390</f>
        <v>59.5</v>
      </c>
      <c r="J389" s="0"/>
    </row>
    <row r="390" s="23" customFormat="true" ht="15" hidden="false" customHeight="true" outlineLevel="0" collapsed="false">
      <c r="A390" s="121" t="s">
        <v>65</v>
      </c>
      <c r="B390" s="122" t="s">
        <v>248</v>
      </c>
      <c r="C390" s="122" t="s">
        <v>203</v>
      </c>
      <c r="D390" s="123" t="s">
        <v>203</v>
      </c>
      <c r="E390" s="124" t="s">
        <v>64</v>
      </c>
      <c r="F390" s="125" t="s">
        <v>32</v>
      </c>
      <c r="G390" s="126" t="s">
        <v>66</v>
      </c>
      <c r="H390" s="127"/>
      <c r="I390" s="129" t="n">
        <f aca="false">I391</f>
        <v>59.5</v>
      </c>
      <c r="J390" s="0"/>
    </row>
    <row r="391" s="56" customFormat="true" ht="34.5" hidden="false" customHeight="true" outlineLevel="0" collapsed="false">
      <c r="A391" s="80" t="s">
        <v>38</v>
      </c>
      <c r="B391" s="81" t="s">
        <v>248</v>
      </c>
      <c r="C391" s="81" t="s">
        <v>203</v>
      </c>
      <c r="D391" s="82" t="s">
        <v>203</v>
      </c>
      <c r="E391" s="82" t="s">
        <v>64</v>
      </c>
      <c r="F391" s="83" t="s">
        <v>32</v>
      </c>
      <c r="G391" s="84" t="s">
        <v>66</v>
      </c>
      <c r="H391" s="84" t="s">
        <v>39</v>
      </c>
      <c r="I391" s="89" t="n">
        <f aca="false">I392</f>
        <v>59.5</v>
      </c>
      <c r="J391" s="0"/>
    </row>
    <row r="392" s="104" customFormat="true" ht="15" hidden="false" customHeight="true" outlineLevel="0" collapsed="false">
      <c r="A392" s="91" t="s">
        <v>40</v>
      </c>
      <c r="B392" s="92" t="s">
        <v>248</v>
      </c>
      <c r="C392" s="92" t="s">
        <v>203</v>
      </c>
      <c r="D392" s="93" t="s">
        <v>203</v>
      </c>
      <c r="E392" s="93" t="s">
        <v>64</v>
      </c>
      <c r="F392" s="94" t="s">
        <v>32</v>
      </c>
      <c r="G392" s="95" t="s">
        <v>66</v>
      </c>
      <c r="H392" s="95" t="s">
        <v>41</v>
      </c>
      <c r="I392" s="102" t="n">
        <f aca="false">'рабочая таблица'!AH389</f>
        <v>59.5</v>
      </c>
      <c r="J392" s="0"/>
    </row>
    <row r="393" customFormat="false" ht="15" hidden="false" customHeight="true" outlineLevel="0" collapsed="false">
      <c r="A393" s="31" t="s">
        <v>224</v>
      </c>
      <c r="B393" s="32" t="s">
        <v>248</v>
      </c>
      <c r="C393" s="32" t="s">
        <v>189</v>
      </c>
      <c r="D393" s="32"/>
      <c r="E393" s="32"/>
      <c r="F393" s="32"/>
      <c r="G393" s="32"/>
      <c r="H393" s="32"/>
      <c r="I393" s="33" t="n">
        <f aca="false">I394+I418</f>
        <v>5777.4</v>
      </c>
    </row>
    <row r="394" customFormat="false" ht="15.75" hidden="false" customHeight="true" outlineLevel="0" collapsed="false">
      <c r="A394" s="172" t="s">
        <v>225</v>
      </c>
      <c r="B394" s="39" t="s">
        <v>248</v>
      </c>
      <c r="C394" s="39" t="s">
        <v>189</v>
      </c>
      <c r="D394" s="39" t="s">
        <v>43</v>
      </c>
      <c r="E394" s="39"/>
      <c r="F394" s="39"/>
      <c r="G394" s="39"/>
      <c r="H394" s="39"/>
      <c r="I394" s="40" t="n">
        <f aca="false">I404+I411+I395</f>
        <v>2362.3</v>
      </c>
    </row>
    <row r="395" s="23" customFormat="true" ht="27" hidden="false" customHeight="true" outlineLevel="0" collapsed="false">
      <c r="A395" s="109" t="s">
        <v>257</v>
      </c>
      <c r="B395" s="195" t="s">
        <v>248</v>
      </c>
      <c r="C395" s="195" t="s">
        <v>189</v>
      </c>
      <c r="D395" s="196" t="s">
        <v>43</v>
      </c>
      <c r="E395" s="196" t="s">
        <v>126</v>
      </c>
      <c r="F395" s="197" t="s">
        <v>32</v>
      </c>
      <c r="G395" s="198" t="s">
        <v>33</v>
      </c>
      <c r="H395" s="198"/>
      <c r="I395" s="200" t="n">
        <f aca="false">I399+I396</f>
        <v>534.1</v>
      </c>
      <c r="J395" s="0"/>
    </row>
    <row r="396" s="23" customFormat="true" ht="37.5" hidden="false" customHeight="true" outlineLevel="0" collapsed="false">
      <c r="A396" s="155" t="s">
        <v>300</v>
      </c>
      <c r="B396" s="122" t="s">
        <v>248</v>
      </c>
      <c r="C396" s="122" t="s">
        <v>189</v>
      </c>
      <c r="D396" s="123" t="s">
        <v>43</v>
      </c>
      <c r="E396" s="124" t="s">
        <v>126</v>
      </c>
      <c r="F396" s="125" t="s">
        <v>32</v>
      </c>
      <c r="G396" s="126" t="s">
        <v>301</v>
      </c>
      <c r="H396" s="156"/>
      <c r="I396" s="158" t="n">
        <f aca="false">I397</f>
        <v>237.4</v>
      </c>
      <c r="J396" s="0"/>
    </row>
    <row r="397" s="23" customFormat="true" ht="16.5" hidden="false" customHeight="true" outlineLevel="0" collapsed="false">
      <c r="A397" s="302" t="s">
        <v>137</v>
      </c>
      <c r="B397" s="132" t="s">
        <v>248</v>
      </c>
      <c r="C397" s="132" t="s">
        <v>189</v>
      </c>
      <c r="D397" s="133" t="s">
        <v>43</v>
      </c>
      <c r="E397" s="134" t="s">
        <v>126</v>
      </c>
      <c r="F397" s="135" t="s">
        <v>32</v>
      </c>
      <c r="G397" s="136" t="s">
        <v>301</v>
      </c>
      <c r="H397" s="160" t="n">
        <v>300</v>
      </c>
      <c r="I397" s="162" t="n">
        <f aca="false">I398</f>
        <v>237.4</v>
      </c>
      <c r="J397" s="0"/>
    </row>
    <row r="398" s="104" customFormat="true" ht="13.5" hidden="false" customHeight="true" outlineLevel="0" collapsed="false">
      <c r="A398" s="91" t="s">
        <v>139</v>
      </c>
      <c r="B398" s="141" t="s">
        <v>248</v>
      </c>
      <c r="C398" s="141" t="s">
        <v>189</v>
      </c>
      <c r="D398" s="142" t="s">
        <v>43</v>
      </c>
      <c r="E398" s="143" t="s">
        <v>126</v>
      </c>
      <c r="F398" s="144" t="s">
        <v>32</v>
      </c>
      <c r="G398" s="145" t="s">
        <v>301</v>
      </c>
      <c r="H398" s="164" t="n">
        <v>360</v>
      </c>
      <c r="I398" s="102" t="n">
        <f aca="false">'рабочая таблица'!AH395</f>
        <v>237.4</v>
      </c>
      <c r="J398" s="0"/>
    </row>
    <row r="399" s="23" customFormat="true" ht="14.25" hidden="false" customHeight="true" outlineLevel="0" collapsed="false">
      <c r="A399" s="155" t="s">
        <v>134</v>
      </c>
      <c r="B399" s="122" t="s">
        <v>248</v>
      </c>
      <c r="C399" s="122" t="s">
        <v>189</v>
      </c>
      <c r="D399" s="123" t="s">
        <v>43</v>
      </c>
      <c r="E399" s="124" t="s">
        <v>126</v>
      </c>
      <c r="F399" s="125" t="s">
        <v>32</v>
      </c>
      <c r="G399" s="126" t="s">
        <v>135</v>
      </c>
      <c r="H399" s="156"/>
      <c r="I399" s="158" t="n">
        <f aca="false">I400+I402</f>
        <v>296.7</v>
      </c>
      <c r="J399" s="0"/>
    </row>
    <row r="400" s="23" customFormat="true" ht="16.5" hidden="true" customHeight="true" outlineLevel="0" collapsed="false">
      <c r="A400" s="80" t="s">
        <v>54</v>
      </c>
      <c r="B400" s="132" t="s">
        <v>248</v>
      </c>
      <c r="C400" s="132" t="s">
        <v>189</v>
      </c>
      <c r="D400" s="133" t="s">
        <v>43</v>
      </c>
      <c r="E400" s="134" t="s">
        <v>126</v>
      </c>
      <c r="F400" s="135" t="s">
        <v>32</v>
      </c>
      <c r="G400" s="136" t="s">
        <v>135</v>
      </c>
      <c r="H400" s="160" t="n">
        <v>200</v>
      </c>
      <c r="I400" s="162" t="n">
        <f aca="false">I401</f>
        <v>0</v>
      </c>
      <c r="J400" s="0"/>
    </row>
    <row r="401" s="104" customFormat="true" ht="23.25" hidden="true" customHeight="true" outlineLevel="0" collapsed="false">
      <c r="A401" s="91" t="s">
        <v>56</v>
      </c>
      <c r="B401" s="141" t="s">
        <v>248</v>
      </c>
      <c r="C401" s="141" t="s">
        <v>189</v>
      </c>
      <c r="D401" s="142" t="s">
        <v>43</v>
      </c>
      <c r="E401" s="143" t="s">
        <v>126</v>
      </c>
      <c r="F401" s="144" t="s">
        <v>32</v>
      </c>
      <c r="G401" s="145" t="s">
        <v>135</v>
      </c>
      <c r="H401" s="164" t="n">
        <v>240</v>
      </c>
      <c r="I401" s="102" t="n">
        <f aca="false">'рабочая таблица'!AH398</f>
        <v>0</v>
      </c>
      <c r="J401" s="0"/>
    </row>
    <row r="402" s="23" customFormat="true" ht="14.25" hidden="false" customHeight="true" outlineLevel="0" collapsed="false">
      <c r="A402" s="302" t="s">
        <v>137</v>
      </c>
      <c r="B402" s="132" t="s">
        <v>248</v>
      </c>
      <c r="C402" s="132" t="s">
        <v>189</v>
      </c>
      <c r="D402" s="133" t="s">
        <v>43</v>
      </c>
      <c r="E402" s="134" t="s">
        <v>126</v>
      </c>
      <c r="F402" s="135" t="s">
        <v>32</v>
      </c>
      <c r="G402" s="136" t="s">
        <v>135</v>
      </c>
      <c r="H402" s="160" t="n">
        <v>300</v>
      </c>
      <c r="I402" s="162" t="n">
        <f aca="false">I403</f>
        <v>296.7</v>
      </c>
      <c r="J402" s="0"/>
    </row>
    <row r="403" s="104" customFormat="true" ht="15.75" hidden="false" customHeight="true" outlineLevel="0" collapsed="false">
      <c r="A403" s="304" t="s">
        <v>138</v>
      </c>
      <c r="B403" s="92" t="s">
        <v>248</v>
      </c>
      <c r="C403" s="92" t="s">
        <v>189</v>
      </c>
      <c r="D403" s="93" t="s">
        <v>43</v>
      </c>
      <c r="E403" s="143" t="s">
        <v>126</v>
      </c>
      <c r="F403" s="144" t="s">
        <v>32</v>
      </c>
      <c r="G403" s="145" t="s">
        <v>135</v>
      </c>
      <c r="H403" s="164" t="n">
        <v>320</v>
      </c>
      <c r="I403" s="102" t="n">
        <f aca="false">'рабочая таблица'!AH400</f>
        <v>296.7</v>
      </c>
      <c r="J403" s="0"/>
    </row>
    <row r="404" s="23" customFormat="true" ht="26.25" hidden="false" customHeight="true" outlineLevel="0" collapsed="false">
      <c r="A404" s="262" t="s">
        <v>303</v>
      </c>
      <c r="B404" s="46" t="s">
        <v>248</v>
      </c>
      <c r="C404" s="46" t="s">
        <v>189</v>
      </c>
      <c r="D404" s="47" t="s">
        <v>43</v>
      </c>
      <c r="E404" s="248" t="s">
        <v>304</v>
      </c>
      <c r="F404" s="249" t="s">
        <v>32</v>
      </c>
      <c r="G404" s="250" t="s">
        <v>33</v>
      </c>
      <c r="H404" s="250"/>
      <c r="I404" s="254" t="n">
        <f aca="false">I408+I405</f>
        <v>1821</v>
      </c>
      <c r="J404" s="0"/>
    </row>
    <row r="405" s="23" customFormat="true" ht="17.25" hidden="false" customHeight="true" outlineLevel="0" collapsed="false">
      <c r="A405" s="155" t="s">
        <v>526</v>
      </c>
      <c r="B405" s="122" t="s">
        <v>248</v>
      </c>
      <c r="C405" s="122" t="s">
        <v>189</v>
      </c>
      <c r="D405" s="123" t="s">
        <v>43</v>
      </c>
      <c r="E405" s="124" t="s">
        <v>304</v>
      </c>
      <c r="F405" s="125" t="s">
        <v>32</v>
      </c>
      <c r="G405" s="126" t="s">
        <v>306</v>
      </c>
      <c r="H405" s="156"/>
      <c r="I405" s="158" t="n">
        <f aca="false">I406</f>
        <v>910.5</v>
      </c>
      <c r="J405" s="0"/>
    </row>
    <row r="406" s="23" customFormat="true" ht="14.25" hidden="false" customHeight="true" outlineLevel="0" collapsed="false">
      <c r="A406" s="302" t="s">
        <v>137</v>
      </c>
      <c r="B406" s="132" t="s">
        <v>248</v>
      </c>
      <c r="C406" s="132" t="s">
        <v>189</v>
      </c>
      <c r="D406" s="133" t="s">
        <v>43</v>
      </c>
      <c r="E406" s="134" t="s">
        <v>304</v>
      </c>
      <c r="F406" s="135" t="s">
        <v>32</v>
      </c>
      <c r="G406" s="136" t="s">
        <v>306</v>
      </c>
      <c r="H406" s="160" t="n">
        <v>300</v>
      </c>
      <c r="I406" s="162" t="n">
        <f aca="false">I407</f>
        <v>910.5</v>
      </c>
      <c r="J406" s="0"/>
    </row>
    <row r="407" s="104" customFormat="true" ht="15.75" hidden="false" customHeight="true" outlineLevel="0" collapsed="false">
      <c r="A407" s="304" t="s">
        <v>138</v>
      </c>
      <c r="B407" s="92" t="s">
        <v>248</v>
      </c>
      <c r="C407" s="92" t="s">
        <v>189</v>
      </c>
      <c r="D407" s="93" t="s">
        <v>43</v>
      </c>
      <c r="E407" s="143" t="s">
        <v>304</v>
      </c>
      <c r="F407" s="144" t="s">
        <v>32</v>
      </c>
      <c r="G407" s="145" t="s">
        <v>306</v>
      </c>
      <c r="H407" s="164" t="n">
        <v>320</v>
      </c>
      <c r="I407" s="102" t="n">
        <f aca="false">'рабочая таблица'!AH404</f>
        <v>910.5</v>
      </c>
      <c r="J407" s="0"/>
    </row>
    <row r="408" s="23" customFormat="true" ht="17.25" hidden="false" customHeight="true" outlineLevel="0" collapsed="false">
      <c r="A408" s="155" t="s">
        <v>307</v>
      </c>
      <c r="B408" s="122" t="s">
        <v>248</v>
      </c>
      <c r="C408" s="122" t="s">
        <v>189</v>
      </c>
      <c r="D408" s="123" t="s">
        <v>43</v>
      </c>
      <c r="E408" s="124" t="s">
        <v>304</v>
      </c>
      <c r="F408" s="125" t="s">
        <v>32</v>
      </c>
      <c r="G408" s="126" t="s">
        <v>308</v>
      </c>
      <c r="H408" s="156"/>
      <c r="I408" s="158" t="n">
        <f aca="false">I409</f>
        <v>910.5</v>
      </c>
      <c r="J408" s="0"/>
    </row>
    <row r="409" s="23" customFormat="true" ht="14.25" hidden="false" customHeight="true" outlineLevel="0" collapsed="false">
      <c r="A409" s="302" t="s">
        <v>137</v>
      </c>
      <c r="B409" s="132" t="s">
        <v>248</v>
      </c>
      <c r="C409" s="132" t="s">
        <v>189</v>
      </c>
      <c r="D409" s="133" t="s">
        <v>43</v>
      </c>
      <c r="E409" s="134" t="s">
        <v>304</v>
      </c>
      <c r="F409" s="135" t="s">
        <v>32</v>
      </c>
      <c r="G409" s="136" t="s">
        <v>308</v>
      </c>
      <c r="H409" s="160" t="n">
        <v>300</v>
      </c>
      <c r="I409" s="162" t="n">
        <f aca="false">I410</f>
        <v>910.5</v>
      </c>
      <c r="J409" s="0"/>
    </row>
    <row r="410" s="104" customFormat="true" ht="15.75" hidden="false" customHeight="true" outlineLevel="0" collapsed="false">
      <c r="A410" s="304" t="s">
        <v>138</v>
      </c>
      <c r="B410" s="92" t="s">
        <v>248</v>
      </c>
      <c r="C410" s="92" t="s">
        <v>189</v>
      </c>
      <c r="D410" s="93" t="s">
        <v>43</v>
      </c>
      <c r="E410" s="143" t="s">
        <v>304</v>
      </c>
      <c r="F410" s="144" t="s">
        <v>32</v>
      </c>
      <c r="G410" s="145" t="s">
        <v>308</v>
      </c>
      <c r="H410" s="164" t="n">
        <v>320</v>
      </c>
      <c r="I410" s="102" t="n">
        <f aca="false">'рабочая таблица'!AH407</f>
        <v>910.5</v>
      </c>
      <c r="J410" s="0"/>
    </row>
    <row r="411" customFormat="false" ht="15.75" hidden="false" customHeight="true" outlineLevel="0" collapsed="false">
      <c r="A411" s="45" t="s">
        <v>226</v>
      </c>
      <c r="B411" s="195" t="s">
        <v>248</v>
      </c>
      <c r="C411" s="195" t="s">
        <v>189</v>
      </c>
      <c r="D411" s="196" t="s">
        <v>43</v>
      </c>
      <c r="E411" s="196" t="s">
        <v>227</v>
      </c>
      <c r="F411" s="197" t="s">
        <v>32</v>
      </c>
      <c r="G411" s="198" t="s">
        <v>33</v>
      </c>
      <c r="H411" s="198"/>
      <c r="I411" s="200" t="n">
        <f aca="false">I412</f>
        <v>7.2</v>
      </c>
    </row>
    <row r="412" s="298" customFormat="true" ht="14.25" hidden="false" customHeight="true" outlineLevel="0" collapsed="false">
      <c r="A412" s="294" t="s">
        <v>228</v>
      </c>
      <c r="B412" s="295" t="s">
        <v>248</v>
      </c>
      <c r="C412" s="295" t="s">
        <v>189</v>
      </c>
      <c r="D412" s="113" t="s">
        <v>43</v>
      </c>
      <c r="E412" s="113" t="s">
        <v>227</v>
      </c>
      <c r="F412" s="114" t="s">
        <v>50</v>
      </c>
      <c r="G412" s="115" t="s">
        <v>33</v>
      </c>
      <c r="H412" s="296"/>
      <c r="I412" s="62" t="n">
        <f aca="false">I413</f>
        <v>7.2</v>
      </c>
      <c r="J412" s="0"/>
    </row>
    <row r="413" s="301" customFormat="true" ht="26.25" hidden="false" customHeight="true" outlineLevel="0" collapsed="false">
      <c r="A413" s="299" t="s">
        <v>229</v>
      </c>
      <c r="B413" s="300" t="s">
        <v>248</v>
      </c>
      <c r="C413" s="300" t="s">
        <v>189</v>
      </c>
      <c r="D413" s="124" t="s">
        <v>43</v>
      </c>
      <c r="E413" s="124" t="s">
        <v>227</v>
      </c>
      <c r="F413" s="125" t="s">
        <v>50</v>
      </c>
      <c r="G413" s="126" t="s">
        <v>230</v>
      </c>
      <c r="H413" s="156"/>
      <c r="I413" s="74" t="n">
        <f aca="false">I414+I416</f>
        <v>7.2</v>
      </c>
      <c r="J413" s="0"/>
    </row>
    <row r="414" s="301" customFormat="true" ht="16.5" hidden="false" customHeight="true" outlineLevel="0" collapsed="false">
      <c r="A414" s="302" t="s">
        <v>137</v>
      </c>
      <c r="B414" s="19" t="s">
        <v>248</v>
      </c>
      <c r="C414" s="19" t="s">
        <v>189</v>
      </c>
      <c r="D414" s="134" t="s">
        <v>43</v>
      </c>
      <c r="E414" s="134" t="s">
        <v>227</v>
      </c>
      <c r="F414" s="135" t="s">
        <v>50</v>
      </c>
      <c r="G414" s="136" t="s">
        <v>230</v>
      </c>
      <c r="H414" s="303" t="n">
        <v>300</v>
      </c>
      <c r="I414" s="162" t="n">
        <f aca="false">I415</f>
        <v>3.6</v>
      </c>
      <c r="J414" s="0"/>
    </row>
    <row r="415" s="307" customFormat="true" ht="14.25" hidden="false" customHeight="true" outlineLevel="0" collapsed="false">
      <c r="A415" s="304" t="s">
        <v>138</v>
      </c>
      <c r="B415" s="305" t="s">
        <v>248</v>
      </c>
      <c r="C415" s="305" t="s">
        <v>189</v>
      </c>
      <c r="D415" s="143" t="s">
        <v>43</v>
      </c>
      <c r="E415" s="143" t="s">
        <v>227</v>
      </c>
      <c r="F415" s="144" t="s">
        <v>50</v>
      </c>
      <c r="G415" s="145" t="s">
        <v>230</v>
      </c>
      <c r="H415" s="306" t="n">
        <v>320</v>
      </c>
      <c r="I415" s="102" t="n">
        <f aca="false">'рабочая таблица'!AH412</f>
        <v>3.6</v>
      </c>
      <c r="J415" s="0"/>
    </row>
    <row r="416" s="301" customFormat="true" ht="23.25" hidden="false" customHeight="true" outlineLevel="0" collapsed="false">
      <c r="A416" s="222" t="s">
        <v>155</v>
      </c>
      <c r="B416" s="19" t="s">
        <v>248</v>
      </c>
      <c r="C416" s="19" t="s">
        <v>189</v>
      </c>
      <c r="D416" s="134" t="s">
        <v>43</v>
      </c>
      <c r="E416" s="134" t="s">
        <v>227</v>
      </c>
      <c r="F416" s="135" t="s">
        <v>50</v>
      </c>
      <c r="G416" s="136" t="s">
        <v>230</v>
      </c>
      <c r="H416" s="136" t="s">
        <v>156</v>
      </c>
      <c r="I416" s="85" t="n">
        <f aca="false">I417</f>
        <v>3.6</v>
      </c>
      <c r="J416" s="0"/>
    </row>
    <row r="417" s="307" customFormat="true" ht="15.75" hidden="false" customHeight="true" outlineLevel="0" collapsed="false">
      <c r="A417" s="308" t="s">
        <v>157</v>
      </c>
      <c r="B417" s="305" t="s">
        <v>248</v>
      </c>
      <c r="C417" s="305" t="s">
        <v>189</v>
      </c>
      <c r="D417" s="143" t="s">
        <v>43</v>
      </c>
      <c r="E417" s="143" t="s">
        <v>227</v>
      </c>
      <c r="F417" s="144" t="s">
        <v>50</v>
      </c>
      <c r="G417" s="145" t="s">
        <v>230</v>
      </c>
      <c r="H417" s="145" t="s">
        <v>158</v>
      </c>
      <c r="I417" s="102" t="n">
        <f aca="false">'рабочая таблица'!AH414</f>
        <v>3.6</v>
      </c>
      <c r="J417" s="0"/>
    </row>
    <row r="418" customFormat="false" ht="13.5" hidden="false" customHeight="true" outlineLevel="0" collapsed="false">
      <c r="A418" s="172" t="s">
        <v>231</v>
      </c>
      <c r="B418" s="39" t="s">
        <v>248</v>
      </c>
      <c r="C418" s="39" t="s">
        <v>189</v>
      </c>
      <c r="D418" s="39" t="s">
        <v>68</v>
      </c>
      <c r="E418" s="39"/>
      <c r="F418" s="39"/>
      <c r="G418" s="39"/>
      <c r="H418" s="39"/>
      <c r="I418" s="43" t="n">
        <f aca="false">I419</f>
        <v>3415.1</v>
      </c>
    </row>
    <row r="419" customFormat="false" ht="15.75" hidden="false" customHeight="true" outlineLevel="0" collapsed="false">
      <c r="A419" s="45" t="s">
        <v>226</v>
      </c>
      <c r="B419" s="195" t="s">
        <v>248</v>
      </c>
      <c r="C419" s="195" t="s">
        <v>189</v>
      </c>
      <c r="D419" s="196" t="s">
        <v>68</v>
      </c>
      <c r="E419" s="196" t="s">
        <v>227</v>
      </c>
      <c r="F419" s="197" t="s">
        <v>32</v>
      </c>
      <c r="G419" s="198" t="s">
        <v>33</v>
      </c>
      <c r="H419" s="198"/>
      <c r="I419" s="50" t="n">
        <f aca="false">I420</f>
        <v>3415.1</v>
      </c>
    </row>
    <row r="420" s="298" customFormat="true" ht="14.25" hidden="false" customHeight="true" outlineLevel="0" collapsed="false">
      <c r="A420" s="294" t="s">
        <v>231</v>
      </c>
      <c r="B420" s="295" t="s">
        <v>248</v>
      </c>
      <c r="C420" s="295" t="s">
        <v>189</v>
      </c>
      <c r="D420" s="113" t="s">
        <v>68</v>
      </c>
      <c r="E420" s="113" t="s">
        <v>227</v>
      </c>
      <c r="F420" s="114" t="s">
        <v>52</v>
      </c>
      <c r="G420" s="115" t="s">
        <v>33</v>
      </c>
      <c r="H420" s="296"/>
      <c r="I420" s="62" t="n">
        <f aca="false">I427+I421+I424</f>
        <v>3415.1</v>
      </c>
      <c r="J420" s="0"/>
    </row>
    <row r="421" customFormat="false" ht="39" hidden="false" customHeight="true" outlineLevel="0" collapsed="false">
      <c r="A421" s="155" t="s">
        <v>310</v>
      </c>
      <c r="B421" s="70" t="s">
        <v>248</v>
      </c>
      <c r="C421" s="70" t="s">
        <v>189</v>
      </c>
      <c r="D421" s="71" t="s">
        <v>68</v>
      </c>
      <c r="E421" s="124" t="s">
        <v>227</v>
      </c>
      <c r="F421" s="125" t="s">
        <v>52</v>
      </c>
      <c r="G421" s="126" t="s">
        <v>311</v>
      </c>
      <c r="H421" s="156"/>
      <c r="I421" s="158" t="n">
        <f aca="false">I422</f>
        <v>435.2</v>
      </c>
    </row>
    <row r="422" s="23" customFormat="true" ht="23.25" hidden="false" customHeight="true" outlineLevel="0" collapsed="false">
      <c r="A422" s="80" t="s">
        <v>208</v>
      </c>
      <c r="B422" s="81" t="s">
        <v>248</v>
      </c>
      <c r="C422" s="81" t="s">
        <v>189</v>
      </c>
      <c r="D422" s="82" t="s">
        <v>68</v>
      </c>
      <c r="E422" s="134" t="s">
        <v>227</v>
      </c>
      <c r="F422" s="135" t="s">
        <v>52</v>
      </c>
      <c r="G422" s="136" t="s">
        <v>311</v>
      </c>
      <c r="H422" s="160" t="n">
        <v>400</v>
      </c>
      <c r="I422" s="162" t="n">
        <f aca="false">I423</f>
        <v>435.2</v>
      </c>
      <c r="J422" s="0"/>
    </row>
    <row r="423" s="104" customFormat="true" ht="13.5" hidden="false" customHeight="true" outlineLevel="0" collapsed="false">
      <c r="A423" s="275" t="s">
        <v>210</v>
      </c>
      <c r="B423" s="141" t="s">
        <v>248</v>
      </c>
      <c r="C423" s="141" t="s">
        <v>189</v>
      </c>
      <c r="D423" s="142" t="s">
        <v>68</v>
      </c>
      <c r="E423" s="143" t="s">
        <v>227</v>
      </c>
      <c r="F423" s="144" t="s">
        <v>52</v>
      </c>
      <c r="G423" s="145" t="s">
        <v>311</v>
      </c>
      <c r="H423" s="164" t="n">
        <v>410</v>
      </c>
      <c r="I423" s="102" t="n">
        <f aca="false">'рабочая таблица'!AH420</f>
        <v>435.2</v>
      </c>
      <c r="J423" s="0"/>
    </row>
    <row r="424" customFormat="false" ht="39.75" hidden="true" customHeight="true" outlineLevel="0" collapsed="false">
      <c r="A424" s="155" t="s">
        <v>312</v>
      </c>
      <c r="B424" s="70" t="s">
        <v>248</v>
      </c>
      <c r="C424" s="70" t="s">
        <v>189</v>
      </c>
      <c r="D424" s="71" t="s">
        <v>68</v>
      </c>
      <c r="E424" s="124" t="s">
        <v>227</v>
      </c>
      <c r="F424" s="125" t="s">
        <v>52</v>
      </c>
      <c r="G424" s="126" t="s">
        <v>313</v>
      </c>
      <c r="H424" s="156"/>
      <c r="I424" s="158" t="n">
        <f aca="false">I425</f>
        <v>0</v>
      </c>
    </row>
    <row r="425" s="23" customFormat="true" ht="23.25" hidden="true" customHeight="true" outlineLevel="0" collapsed="false">
      <c r="A425" s="80" t="s">
        <v>208</v>
      </c>
      <c r="B425" s="81" t="s">
        <v>248</v>
      </c>
      <c r="C425" s="81" t="s">
        <v>189</v>
      </c>
      <c r="D425" s="82" t="s">
        <v>68</v>
      </c>
      <c r="E425" s="134" t="s">
        <v>227</v>
      </c>
      <c r="F425" s="135" t="s">
        <v>52</v>
      </c>
      <c r="G425" s="136" t="s">
        <v>313</v>
      </c>
      <c r="H425" s="160" t="n">
        <v>400</v>
      </c>
      <c r="I425" s="162" t="n">
        <f aca="false">I426</f>
        <v>0</v>
      </c>
      <c r="J425" s="0"/>
    </row>
    <row r="426" s="104" customFormat="true" ht="16.5" hidden="true" customHeight="true" outlineLevel="0" collapsed="false">
      <c r="A426" s="275" t="s">
        <v>210</v>
      </c>
      <c r="B426" s="141" t="s">
        <v>248</v>
      </c>
      <c r="C426" s="141" t="s">
        <v>189</v>
      </c>
      <c r="D426" s="142" t="s">
        <v>68</v>
      </c>
      <c r="E426" s="143" t="s">
        <v>227</v>
      </c>
      <c r="F426" s="144" t="s">
        <v>52</v>
      </c>
      <c r="G426" s="145" t="s">
        <v>313</v>
      </c>
      <c r="H426" s="164" t="n">
        <v>410</v>
      </c>
      <c r="I426" s="102" t="n">
        <f aca="false">'рабочая таблица'!AH423</f>
        <v>0</v>
      </c>
      <c r="J426" s="0"/>
    </row>
    <row r="427" customFormat="false" ht="39.75" hidden="false" customHeight="true" outlineLevel="0" collapsed="false">
      <c r="A427" s="155" t="s">
        <v>315</v>
      </c>
      <c r="B427" s="70" t="s">
        <v>248</v>
      </c>
      <c r="C427" s="70" t="s">
        <v>189</v>
      </c>
      <c r="D427" s="71" t="s">
        <v>68</v>
      </c>
      <c r="E427" s="124" t="s">
        <v>227</v>
      </c>
      <c r="F427" s="125" t="s">
        <v>52</v>
      </c>
      <c r="G427" s="126" t="s">
        <v>316</v>
      </c>
      <c r="H427" s="156"/>
      <c r="I427" s="158" t="n">
        <f aca="false">I428</f>
        <v>2979.9</v>
      </c>
    </row>
    <row r="428" s="23" customFormat="true" ht="23.25" hidden="false" customHeight="true" outlineLevel="0" collapsed="false">
      <c r="A428" s="80" t="s">
        <v>208</v>
      </c>
      <c r="B428" s="81" t="s">
        <v>248</v>
      </c>
      <c r="C428" s="81" t="s">
        <v>189</v>
      </c>
      <c r="D428" s="82" t="s">
        <v>68</v>
      </c>
      <c r="E428" s="134" t="s">
        <v>227</v>
      </c>
      <c r="F428" s="135" t="s">
        <v>52</v>
      </c>
      <c r="G428" s="136" t="s">
        <v>316</v>
      </c>
      <c r="H428" s="160" t="n">
        <v>400</v>
      </c>
      <c r="I428" s="162" t="n">
        <f aca="false">I429</f>
        <v>2979.9</v>
      </c>
      <c r="J428" s="0"/>
    </row>
    <row r="429" s="104" customFormat="true" ht="16.5" hidden="false" customHeight="true" outlineLevel="0" collapsed="false">
      <c r="A429" s="275" t="s">
        <v>210</v>
      </c>
      <c r="B429" s="141" t="s">
        <v>248</v>
      </c>
      <c r="C429" s="141" t="s">
        <v>189</v>
      </c>
      <c r="D429" s="142" t="s">
        <v>68</v>
      </c>
      <c r="E429" s="143" t="s">
        <v>227</v>
      </c>
      <c r="F429" s="144" t="s">
        <v>52</v>
      </c>
      <c r="G429" s="145" t="s">
        <v>316</v>
      </c>
      <c r="H429" s="164" t="n">
        <v>410</v>
      </c>
      <c r="I429" s="102" t="n">
        <f aca="false">'рабочая таблица'!AH426</f>
        <v>2979.9</v>
      </c>
      <c r="J429" s="0"/>
    </row>
    <row r="430" s="104" customFormat="true" ht="16.5" hidden="false" customHeight="true" outlineLevel="0" collapsed="false">
      <c r="A430" s="31" t="s">
        <v>318</v>
      </c>
      <c r="B430" s="32" t="s">
        <v>248</v>
      </c>
      <c r="C430" s="32" t="s">
        <v>118</v>
      </c>
      <c r="D430" s="32"/>
      <c r="E430" s="32"/>
      <c r="F430" s="32"/>
      <c r="G430" s="32"/>
      <c r="H430" s="32"/>
      <c r="I430" s="434" t="n">
        <f aca="false">I431</f>
        <v>1111.2</v>
      </c>
      <c r="J430" s="0"/>
    </row>
    <row r="431" s="104" customFormat="true" ht="16.5" hidden="false" customHeight="true" outlineLevel="0" collapsed="false">
      <c r="A431" s="172" t="s">
        <v>319</v>
      </c>
      <c r="B431" s="39" t="s">
        <v>248</v>
      </c>
      <c r="C431" s="39" t="s">
        <v>118</v>
      </c>
      <c r="D431" s="39" t="s">
        <v>30</v>
      </c>
      <c r="E431" s="39"/>
      <c r="F431" s="39"/>
      <c r="G431" s="39"/>
      <c r="H431" s="39"/>
      <c r="I431" s="435" t="n">
        <f aca="false">I432</f>
        <v>1111.2</v>
      </c>
      <c r="J431" s="0"/>
    </row>
    <row r="432" s="104" customFormat="true" ht="27.75" hidden="false" customHeight="true" outlineLevel="0" collapsed="false">
      <c r="A432" s="262" t="s">
        <v>205</v>
      </c>
      <c r="B432" s="195" t="s">
        <v>248</v>
      </c>
      <c r="C432" s="195" t="s">
        <v>118</v>
      </c>
      <c r="D432" s="196" t="s">
        <v>30</v>
      </c>
      <c r="E432" s="196"/>
      <c r="F432" s="197"/>
      <c r="G432" s="198"/>
      <c r="H432" s="198"/>
      <c r="I432" s="254" t="n">
        <f aca="false">I433+I436</f>
        <v>1111.2</v>
      </c>
      <c r="J432" s="0"/>
    </row>
    <row r="433" s="104" customFormat="true" ht="24.75" hidden="false" customHeight="true" outlineLevel="0" collapsed="false">
      <c r="A433" s="121" t="s">
        <v>320</v>
      </c>
      <c r="B433" s="122" t="s">
        <v>248</v>
      </c>
      <c r="C433" s="122" t="s">
        <v>118</v>
      </c>
      <c r="D433" s="123" t="s">
        <v>30</v>
      </c>
      <c r="E433" s="124" t="s">
        <v>198</v>
      </c>
      <c r="F433" s="125" t="s">
        <v>32</v>
      </c>
      <c r="G433" s="126" t="s">
        <v>321</v>
      </c>
      <c r="H433" s="156"/>
      <c r="I433" s="158" t="n">
        <f aca="false">I434</f>
        <v>1000</v>
      </c>
      <c r="J433" s="0"/>
    </row>
    <row r="434" s="104" customFormat="true" ht="25.5" hidden="false" customHeight="true" outlineLevel="0" collapsed="false">
      <c r="A434" s="80" t="s">
        <v>208</v>
      </c>
      <c r="B434" s="132" t="s">
        <v>248</v>
      </c>
      <c r="C434" s="132" t="s">
        <v>118</v>
      </c>
      <c r="D434" s="133" t="s">
        <v>30</v>
      </c>
      <c r="E434" s="134" t="s">
        <v>198</v>
      </c>
      <c r="F434" s="135" t="s">
        <v>32</v>
      </c>
      <c r="G434" s="136" t="s">
        <v>321</v>
      </c>
      <c r="H434" s="160" t="n">
        <v>400</v>
      </c>
      <c r="I434" s="162" t="n">
        <f aca="false">I435</f>
        <v>1000</v>
      </c>
      <c r="J434" s="0"/>
    </row>
    <row r="435" s="104" customFormat="true" ht="16.5" hidden="false" customHeight="true" outlineLevel="0" collapsed="false">
      <c r="A435" s="275" t="s">
        <v>210</v>
      </c>
      <c r="B435" s="141" t="s">
        <v>248</v>
      </c>
      <c r="C435" s="141" t="s">
        <v>118</v>
      </c>
      <c r="D435" s="142" t="s">
        <v>30</v>
      </c>
      <c r="E435" s="143" t="s">
        <v>198</v>
      </c>
      <c r="F435" s="144" t="s">
        <v>32</v>
      </c>
      <c r="G435" s="145" t="s">
        <v>321</v>
      </c>
      <c r="H435" s="164" t="n">
        <v>410</v>
      </c>
      <c r="I435" s="102" t="n">
        <f aca="false">'рабочая таблица'!AH432</f>
        <v>1000</v>
      </c>
      <c r="J435" s="0"/>
    </row>
    <row r="436" s="104" customFormat="true" ht="16.5" hidden="false" customHeight="true" outlineLevel="0" collapsed="false">
      <c r="A436" s="155" t="s">
        <v>323</v>
      </c>
      <c r="B436" s="122" t="s">
        <v>248</v>
      </c>
      <c r="C436" s="122" t="s">
        <v>118</v>
      </c>
      <c r="D436" s="123" t="s">
        <v>30</v>
      </c>
      <c r="E436" s="124" t="s">
        <v>198</v>
      </c>
      <c r="F436" s="125" t="s">
        <v>32</v>
      </c>
      <c r="G436" s="126" t="s">
        <v>324</v>
      </c>
      <c r="H436" s="156"/>
      <c r="I436" s="158" t="n">
        <f aca="false">I437</f>
        <v>111.2</v>
      </c>
      <c r="J436" s="0"/>
    </row>
    <row r="437" s="104" customFormat="true" ht="26.25" hidden="false" customHeight="true" outlineLevel="0" collapsed="false">
      <c r="A437" s="80" t="s">
        <v>208</v>
      </c>
      <c r="B437" s="132" t="s">
        <v>248</v>
      </c>
      <c r="C437" s="132" t="s">
        <v>118</v>
      </c>
      <c r="D437" s="133" t="s">
        <v>30</v>
      </c>
      <c r="E437" s="134" t="s">
        <v>198</v>
      </c>
      <c r="F437" s="135" t="s">
        <v>32</v>
      </c>
      <c r="G437" s="136" t="s">
        <v>324</v>
      </c>
      <c r="H437" s="160" t="n">
        <v>400</v>
      </c>
      <c r="I437" s="162" t="n">
        <f aca="false">I438</f>
        <v>111.2</v>
      </c>
      <c r="J437" s="0"/>
    </row>
    <row r="438" s="104" customFormat="true" ht="14.25" hidden="false" customHeight="true" outlineLevel="0" collapsed="false">
      <c r="A438" s="275" t="s">
        <v>210</v>
      </c>
      <c r="B438" s="141" t="s">
        <v>248</v>
      </c>
      <c r="C438" s="141" t="s">
        <v>118</v>
      </c>
      <c r="D438" s="142" t="s">
        <v>30</v>
      </c>
      <c r="E438" s="143" t="s">
        <v>198</v>
      </c>
      <c r="F438" s="144" t="s">
        <v>32</v>
      </c>
      <c r="G438" s="145" t="s">
        <v>324</v>
      </c>
      <c r="H438" s="164" t="n">
        <v>410</v>
      </c>
      <c r="I438" s="102" t="n">
        <f aca="false">'рабочая таблица'!AH435</f>
        <v>111.2</v>
      </c>
      <c r="J438" s="0"/>
    </row>
    <row r="439" s="104" customFormat="true" ht="13.5" hidden="false" customHeight="true" outlineLevel="0" collapsed="false">
      <c r="A439" s="311"/>
      <c r="B439" s="312"/>
      <c r="C439" s="312"/>
      <c r="D439" s="313"/>
      <c r="E439" s="314"/>
      <c r="F439" s="315"/>
      <c r="G439" s="316"/>
      <c r="H439" s="317"/>
      <c r="I439" s="322"/>
      <c r="J439" s="0"/>
    </row>
    <row r="440" s="30" customFormat="true" ht="26.25" hidden="false" customHeight="true" outlineLevel="0" collapsed="false">
      <c r="A440" s="24" t="s">
        <v>527</v>
      </c>
      <c r="B440" s="25" t="s">
        <v>327</v>
      </c>
      <c r="C440" s="25"/>
      <c r="D440" s="25"/>
      <c r="E440" s="25"/>
      <c r="F440" s="25"/>
      <c r="G440" s="25"/>
      <c r="H440" s="25"/>
      <c r="I440" s="26" t="n">
        <f aca="false">I441+I697+I725+I731+I826</f>
        <v>623535.6</v>
      </c>
      <c r="J440" s="0"/>
    </row>
    <row r="441" s="23" customFormat="true" ht="15" hidden="false" customHeight="true" outlineLevel="0" collapsed="false">
      <c r="A441" s="241" t="s">
        <v>213</v>
      </c>
      <c r="B441" s="276" t="s">
        <v>327</v>
      </c>
      <c r="C441" s="276" t="s">
        <v>112</v>
      </c>
      <c r="D441" s="276"/>
      <c r="E441" s="276"/>
      <c r="F441" s="276"/>
      <c r="G441" s="276"/>
      <c r="H441" s="276"/>
      <c r="I441" s="242" t="n">
        <f aca="false">I442+I524+I619+I658</f>
        <v>541026.4</v>
      </c>
      <c r="J441" s="0"/>
    </row>
    <row r="442" s="23" customFormat="true" ht="15" hidden="false" customHeight="true" outlineLevel="0" collapsed="false">
      <c r="A442" s="172" t="s">
        <v>214</v>
      </c>
      <c r="B442" s="277" t="s">
        <v>327</v>
      </c>
      <c r="C442" s="277" t="s">
        <v>112</v>
      </c>
      <c r="D442" s="277" t="s">
        <v>28</v>
      </c>
      <c r="E442" s="277"/>
      <c r="F442" s="277"/>
      <c r="G442" s="277"/>
      <c r="H442" s="277"/>
      <c r="I442" s="40" t="n">
        <f aca="false">I443+I489+I493+I505+I499</f>
        <v>220664.5</v>
      </c>
      <c r="J442" s="0"/>
    </row>
    <row r="443" s="23" customFormat="true" ht="37.5" hidden="false" customHeight="true" outlineLevel="0" collapsed="false">
      <c r="A443" s="274" t="s">
        <v>328</v>
      </c>
      <c r="B443" s="195" t="s">
        <v>327</v>
      </c>
      <c r="C443" s="336" t="s">
        <v>112</v>
      </c>
      <c r="D443" s="248" t="s">
        <v>28</v>
      </c>
      <c r="E443" s="248" t="s">
        <v>112</v>
      </c>
      <c r="F443" s="249" t="s">
        <v>32</v>
      </c>
      <c r="G443" s="250" t="s">
        <v>33</v>
      </c>
      <c r="H443" s="250"/>
      <c r="I443" s="254" t="n">
        <f aca="false">I444</f>
        <v>218271.2</v>
      </c>
      <c r="J443" s="0"/>
    </row>
    <row r="444" s="120" customFormat="true" ht="27.75" hidden="false" customHeight="true" outlineLevel="0" collapsed="false">
      <c r="A444" s="337" t="s">
        <v>329</v>
      </c>
      <c r="B444" s="111" t="s">
        <v>327</v>
      </c>
      <c r="C444" s="295" t="s">
        <v>112</v>
      </c>
      <c r="D444" s="113" t="s">
        <v>28</v>
      </c>
      <c r="E444" s="113" t="s">
        <v>112</v>
      </c>
      <c r="F444" s="114" t="s">
        <v>50</v>
      </c>
      <c r="G444" s="115" t="s">
        <v>33</v>
      </c>
      <c r="H444" s="115"/>
      <c r="I444" s="310" t="n">
        <f aca="false">I448+I470+I467+I445</f>
        <v>218271.2</v>
      </c>
      <c r="J444" s="0"/>
    </row>
    <row r="445" s="13" customFormat="true" ht="16.5" hidden="true" customHeight="true" outlineLevel="0" collapsed="false">
      <c r="A445" s="121" t="s">
        <v>216</v>
      </c>
      <c r="B445" s="122" t="s">
        <v>327</v>
      </c>
      <c r="C445" s="300" t="s">
        <v>112</v>
      </c>
      <c r="D445" s="124" t="s">
        <v>28</v>
      </c>
      <c r="E445" s="124" t="s">
        <v>112</v>
      </c>
      <c r="F445" s="125" t="s">
        <v>50</v>
      </c>
      <c r="G445" s="126" t="s">
        <v>217</v>
      </c>
      <c r="H445" s="126"/>
      <c r="I445" s="158" t="n">
        <f aca="false">I446</f>
        <v>0</v>
      </c>
      <c r="J445" s="0"/>
    </row>
    <row r="446" s="13" customFormat="true" ht="19.5" hidden="true" customHeight="true" outlineLevel="0" collapsed="false">
      <c r="A446" s="80" t="s">
        <v>54</v>
      </c>
      <c r="B446" s="81" t="s">
        <v>327</v>
      </c>
      <c r="C446" s="132" t="s">
        <v>112</v>
      </c>
      <c r="D446" s="133" t="s">
        <v>28</v>
      </c>
      <c r="E446" s="134" t="s">
        <v>112</v>
      </c>
      <c r="F446" s="135" t="s">
        <v>50</v>
      </c>
      <c r="G446" s="136" t="s">
        <v>217</v>
      </c>
      <c r="H446" s="136" t="s">
        <v>55</v>
      </c>
      <c r="I446" s="162" t="n">
        <f aca="false">I447</f>
        <v>0</v>
      </c>
      <c r="J446" s="0"/>
    </row>
    <row r="447" s="13" customFormat="true" ht="23.25" hidden="true" customHeight="true" outlineLevel="0" collapsed="false">
      <c r="A447" s="91" t="s">
        <v>56</v>
      </c>
      <c r="B447" s="141" t="s">
        <v>327</v>
      </c>
      <c r="C447" s="141" t="s">
        <v>112</v>
      </c>
      <c r="D447" s="142" t="s">
        <v>28</v>
      </c>
      <c r="E447" s="143" t="s">
        <v>112</v>
      </c>
      <c r="F447" s="144" t="s">
        <v>50</v>
      </c>
      <c r="G447" s="145" t="s">
        <v>217</v>
      </c>
      <c r="H447" s="145" t="s">
        <v>57</v>
      </c>
      <c r="I447" s="271" t="n">
        <f aca="false">'рабочая таблица'!AH444</f>
        <v>0</v>
      </c>
      <c r="J447" s="0"/>
    </row>
    <row r="448" s="23" customFormat="true" ht="15" hidden="false" customHeight="true" outlineLevel="0" collapsed="false">
      <c r="A448" s="333" t="s">
        <v>330</v>
      </c>
      <c r="B448" s="122" t="s">
        <v>327</v>
      </c>
      <c r="C448" s="300" t="s">
        <v>112</v>
      </c>
      <c r="D448" s="124" t="s">
        <v>28</v>
      </c>
      <c r="E448" s="124" t="s">
        <v>112</v>
      </c>
      <c r="F448" s="125" t="s">
        <v>50</v>
      </c>
      <c r="G448" s="126" t="s">
        <v>331</v>
      </c>
      <c r="H448" s="126"/>
      <c r="I448" s="158" t="n">
        <f aca="false">I449</f>
        <v>142244.4</v>
      </c>
      <c r="J448" s="0"/>
    </row>
    <row r="449" s="120" customFormat="true" ht="24" hidden="false" customHeight="true" outlineLevel="0" collapsed="false">
      <c r="A449" s="222" t="s">
        <v>155</v>
      </c>
      <c r="B449" s="81" t="s">
        <v>327</v>
      </c>
      <c r="C449" s="132" t="s">
        <v>112</v>
      </c>
      <c r="D449" s="133" t="s">
        <v>28</v>
      </c>
      <c r="E449" s="134" t="s">
        <v>112</v>
      </c>
      <c r="F449" s="135" t="s">
        <v>50</v>
      </c>
      <c r="G449" s="136" t="s">
        <v>331</v>
      </c>
      <c r="H449" s="136" t="s">
        <v>156</v>
      </c>
      <c r="I449" s="162" t="n">
        <f aca="false">I450</f>
        <v>142244.4</v>
      </c>
      <c r="J449" s="0"/>
    </row>
    <row r="450" s="104" customFormat="true" ht="18" hidden="false" customHeight="true" outlineLevel="0" collapsed="false">
      <c r="A450" s="308" t="s">
        <v>157</v>
      </c>
      <c r="B450" s="141" t="s">
        <v>327</v>
      </c>
      <c r="C450" s="141" t="s">
        <v>112</v>
      </c>
      <c r="D450" s="142" t="s">
        <v>28</v>
      </c>
      <c r="E450" s="143" t="s">
        <v>112</v>
      </c>
      <c r="F450" s="144" t="s">
        <v>50</v>
      </c>
      <c r="G450" s="145" t="s">
        <v>331</v>
      </c>
      <c r="H450" s="145" t="s">
        <v>158</v>
      </c>
      <c r="I450" s="96" t="n">
        <f aca="false">SUM(I451:I466)</f>
        <v>142244.4</v>
      </c>
      <c r="J450" s="0"/>
    </row>
    <row r="451" s="13" customFormat="true" ht="12.75" hidden="true" customHeight="true" outlineLevel="0" collapsed="false">
      <c r="A451" s="211" t="s">
        <v>332</v>
      </c>
      <c r="B451" s="185"/>
      <c r="C451" s="185"/>
      <c r="D451" s="186"/>
      <c r="E451" s="186"/>
      <c r="F451" s="293"/>
      <c r="G451" s="188"/>
      <c r="H451" s="188"/>
      <c r="I451" s="102" t="n">
        <f aca="false">'рабочая таблица'!AH448</f>
        <v>10815.6</v>
      </c>
      <c r="J451" s="0"/>
    </row>
    <row r="452" s="13" customFormat="true" ht="13.5" hidden="true" customHeight="true" outlineLevel="0" collapsed="false">
      <c r="A452" s="338" t="s">
        <v>333</v>
      </c>
      <c r="B452" s="185"/>
      <c r="C452" s="185"/>
      <c r="D452" s="186"/>
      <c r="E452" s="186"/>
      <c r="F452" s="293"/>
      <c r="G452" s="188"/>
      <c r="H452" s="188"/>
      <c r="I452" s="102" t="n">
        <f aca="false">'рабочая таблица'!AH449</f>
        <v>9623.6</v>
      </c>
      <c r="J452" s="0"/>
    </row>
    <row r="453" s="13" customFormat="true" ht="13.5" hidden="true" customHeight="true" outlineLevel="0" collapsed="false">
      <c r="A453" s="211" t="s">
        <v>334</v>
      </c>
      <c r="B453" s="185"/>
      <c r="C453" s="185"/>
      <c r="D453" s="186"/>
      <c r="E453" s="186"/>
      <c r="F453" s="293"/>
      <c r="G453" s="188"/>
      <c r="H453" s="188"/>
      <c r="I453" s="102" t="n">
        <f aca="false">'рабочая таблица'!AH450</f>
        <v>12420.3</v>
      </c>
      <c r="J453" s="0"/>
    </row>
    <row r="454" s="13" customFormat="true" ht="13.5" hidden="true" customHeight="true" outlineLevel="0" collapsed="false">
      <c r="A454" s="211" t="s">
        <v>335</v>
      </c>
      <c r="B454" s="185"/>
      <c r="C454" s="185"/>
      <c r="D454" s="186"/>
      <c r="E454" s="186"/>
      <c r="F454" s="293"/>
      <c r="G454" s="188"/>
      <c r="H454" s="188"/>
      <c r="I454" s="102" t="n">
        <f aca="false">'рабочая таблица'!AH451</f>
        <v>6289.3</v>
      </c>
      <c r="J454" s="0"/>
    </row>
    <row r="455" s="13" customFormat="true" ht="13.5" hidden="true" customHeight="true" outlineLevel="0" collapsed="false">
      <c r="A455" s="211" t="s">
        <v>336</v>
      </c>
      <c r="B455" s="185"/>
      <c r="C455" s="185"/>
      <c r="D455" s="186"/>
      <c r="E455" s="186"/>
      <c r="F455" s="293"/>
      <c r="G455" s="188"/>
      <c r="H455" s="188"/>
      <c r="I455" s="102" t="n">
        <f aca="false">'рабочая таблица'!AH452</f>
        <v>9603.6</v>
      </c>
      <c r="J455" s="0"/>
    </row>
    <row r="456" s="13" customFormat="true" ht="13.5" hidden="true" customHeight="true" outlineLevel="0" collapsed="false">
      <c r="A456" s="211" t="s">
        <v>337</v>
      </c>
      <c r="B456" s="185"/>
      <c r="C456" s="185"/>
      <c r="D456" s="186"/>
      <c r="E456" s="186"/>
      <c r="F456" s="293"/>
      <c r="G456" s="188"/>
      <c r="H456" s="188"/>
      <c r="I456" s="102" t="n">
        <f aca="false">'рабочая таблица'!AH453</f>
        <v>7279.2</v>
      </c>
      <c r="J456" s="0"/>
    </row>
    <row r="457" s="13" customFormat="true" ht="13.5" hidden="true" customHeight="true" outlineLevel="0" collapsed="false">
      <c r="A457" s="211" t="s">
        <v>338</v>
      </c>
      <c r="B457" s="185"/>
      <c r="C457" s="185"/>
      <c r="D457" s="186"/>
      <c r="E457" s="186"/>
      <c r="F457" s="293"/>
      <c r="G457" s="188"/>
      <c r="H457" s="188"/>
      <c r="I457" s="102" t="n">
        <f aca="false">'рабочая таблица'!AH454</f>
        <v>10741.6</v>
      </c>
      <c r="J457" s="0"/>
    </row>
    <row r="458" s="13" customFormat="true" ht="13.5" hidden="true" customHeight="true" outlineLevel="0" collapsed="false">
      <c r="A458" s="211" t="s">
        <v>339</v>
      </c>
      <c r="B458" s="185"/>
      <c r="C458" s="185"/>
      <c r="D458" s="186"/>
      <c r="E458" s="186"/>
      <c r="F458" s="293"/>
      <c r="G458" s="188"/>
      <c r="H458" s="188"/>
      <c r="I458" s="102" t="n">
        <f aca="false">'рабочая таблица'!AH455</f>
        <v>11298.7</v>
      </c>
      <c r="J458" s="0"/>
    </row>
    <row r="459" s="13" customFormat="true" ht="13.5" hidden="true" customHeight="true" outlineLevel="0" collapsed="false">
      <c r="A459" s="211" t="s">
        <v>340</v>
      </c>
      <c r="B459" s="185"/>
      <c r="C459" s="185"/>
      <c r="D459" s="186"/>
      <c r="E459" s="186"/>
      <c r="F459" s="293"/>
      <c r="G459" s="188"/>
      <c r="H459" s="188"/>
      <c r="I459" s="102" t="n">
        <f aca="false">'рабочая таблица'!AH456</f>
        <v>9052.9</v>
      </c>
      <c r="J459" s="0"/>
    </row>
    <row r="460" s="13" customFormat="true" ht="13.5" hidden="true" customHeight="true" outlineLevel="0" collapsed="false">
      <c r="A460" s="211" t="s">
        <v>341</v>
      </c>
      <c r="B460" s="185"/>
      <c r="C460" s="185"/>
      <c r="D460" s="186"/>
      <c r="E460" s="186"/>
      <c r="F460" s="293"/>
      <c r="G460" s="188"/>
      <c r="H460" s="188"/>
      <c r="I460" s="102" t="n">
        <f aca="false">'рабочая таблица'!AH457</f>
        <v>11324</v>
      </c>
      <c r="J460" s="0"/>
    </row>
    <row r="461" s="13" customFormat="true" ht="13.5" hidden="true" customHeight="true" outlineLevel="0" collapsed="false">
      <c r="A461" s="211" t="s">
        <v>342</v>
      </c>
      <c r="B461" s="185"/>
      <c r="C461" s="185"/>
      <c r="D461" s="186"/>
      <c r="E461" s="186"/>
      <c r="F461" s="293"/>
      <c r="G461" s="188"/>
      <c r="H461" s="188"/>
      <c r="I461" s="102" t="n">
        <f aca="false">'рабочая таблица'!AH458</f>
        <v>9487.1</v>
      </c>
      <c r="J461" s="0"/>
    </row>
    <row r="462" s="13" customFormat="true" ht="13.5" hidden="true" customHeight="true" outlineLevel="0" collapsed="false">
      <c r="A462" s="339" t="s">
        <v>343</v>
      </c>
      <c r="B462" s="185"/>
      <c r="C462" s="185"/>
      <c r="D462" s="186"/>
      <c r="E462" s="186"/>
      <c r="F462" s="293"/>
      <c r="G462" s="188"/>
      <c r="H462" s="188"/>
      <c r="I462" s="102" t="n">
        <f aca="false">'рабочая таблица'!AH459</f>
        <v>11874.7</v>
      </c>
      <c r="J462" s="0"/>
    </row>
    <row r="463" s="13" customFormat="true" ht="13.5" hidden="true" customHeight="true" outlineLevel="0" collapsed="false">
      <c r="A463" s="211" t="s">
        <v>344</v>
      </c>
      <c r="B463" s="185"/>
      <c r="C463" s="185"/>
      <c r="D463" s="186"/>
      <c r="E463" s="186"/>
      <c r="F463" s="293"/>
      <c r="G463" s="188"/>
      <c r="H463" s="188"/>
      <c r="I463" s="102" t="n">
        <f aca="false">'рабочая таблица'!AH460</f>
        <v>8532.5</v>
      </c>
      <c r="J463" s="0"/>
    </row>
    <row r="464" s="13" customFormat="true" ht="13.5" hidden="true" customHeight="true" outlineLevel="0" collapsed="false">
      <c r="A464" s="211" t="s">
        <v>345</v>
      </c>
      <c r="B464" s="185"/>
      <c r="C464" s="185"/>
      <c r="D464" s="186"/>
      <c r="E464" s="186"/>
      <c r="F464" s="293"/>
      <c r="G464" s="188"/>
      <c r="H464" s="188"/>
      <c r="I464" s="102" t="n">
        <f aca="false">'рабочая таблица'!AH461</f>
        <v>9750.7</v>
      </c>
      <c r="J464" s="0"/>
    </row>
    <row r="465" s="13" customFormat="true" ht="13.5" hidden="true" customHeight="true" outlineLevel="0" collapsed="false">
      <c r="A465" s="211" t="s">
        <v>346</v>
      </c>
      <c r="B465" s="185"/>
      <c r="C465" s="185"/>
      <c r="D465" s="186"/>
      <c r="E465" s="186"/>
      <c r="F465" s="293"/>
      <c r="G465" s="188"/>
      <c r="H465" s="188"/>
      <c r="I465" s="102" t="n">
        <f aca="false">'рабочая таблица'!AH462</f>
        <v>3637.1</v>
      </c>
      <c r="J465" s="0"/>
    </row>
    <row r="466" s="13" customFormat="true" ht="13.5" hidden="true" customHeight="true" outlineLevel="0" collapsed="false">
      <c r="A466" s="211" t="s">
        <v>347</v>
      </c>
      <c r="B466" s="185"/>
      <c r="C466" s="185"/>
      <c r="D466" s="186"/>
      <c r="E466" s="186"/>
      <c r="F466" s="293"/>
      <c r="G466" s="188"/>
      <c r="H466" s="188"/>
      <c r="I466" s="102" t="n">
        <f aca="false">'рабочая таблица'!AH463</f>
        <v>513.5</v>
      </c>
      <c r="J466" s="0"/>
    </row>
    <row r="467" s="13" customFormat="true" ht="16.5" hidden="false" customHeight="true" outlineLevel="0" collapsed="false">
      <c r="A467" s="121" t="s">
        <v>348</v>
      </c>
      <c r="B467" s="122" t="s">
        <v>327</v>
      </c>
      <c r="C467" s="300" t="s">
        <v>112</v>
      </c>
      <c r="D467" s="124" t="s">
        <v>28</v>
      </c>
      <c r="E467" s="124" t="s">
        <v>112</v>
      </c>
      <c r="F467" s="125" t="s">
        <v>50</v>
      </c>
      <c r="G467" s="126" t="s">
        <v>135</v>
      </c>
      <c r="H467" s="126"/>
      <c r="I467" s="158" t="n">
        <f aca="false">I468</f>
        <v>367.8</v>
      </c>
      <c r="J467" s="0"/>
    </row>
    <row r="468" s="13" customFormat="true" ht="19.5" hidden="false" customHeight="true" outlineLevel="0" collapsed="false">
      <c r="A468" s="80" t="s">
        <v>54</v>
      </c>
      <c r="B468" s="81" t="s">
        <v>327</v>
      </c>
      <c r="C468" s="132" t="s">
        <v>112</v>
      </c>
      <c r="D468" s="133" t="s">
        <v>28</v>
      </c>
      <c r="E468" s="134" t="s">
        <v>112</v>
      </c>
      <c r="F468" s="135" t="s">
        <v>50</v>
      </c>
      <c r="G468" s="136" t="s">
        <v>135</v>
      </c>
      <c r="H468" s="136" t="s">
        <v>55</v>
      </c>
      <c r="I468" s="162" t="n">
        <f aca="false">I469</f>
        <v>367.8</v>
      </c>
      <c r="J468" s="0"/>
    </row>
    <row r="469" s="13" customFormat="true" ht="23.25" hidden="false" customHeight="true" outlineLevel="0" collapsed="false">
      <c r="A469" s="91" t="s">
        <v>56</v>
      </c>
      <c r="B469" s="141" t="s">
        <v>327</v>
      </c>
      <c r="C469" s="141" t="s">
        <v>112</v>
      </c>
      <c r="D469" s="142" t="s">
        <v>28</v>
      </c>
      <c r="E469" s="143" t="s">
        <v>112</v>
      </c>
      <c r="F469" s="144" t="s">
        <v>50</v>
      </c>
      <c r="G469" s="145" t="s">
        <v>135</v>
      </c>
      <c r="H469" s="145" t="s">
        <v>57</v>
      </c>
      <c r="I469" s="271" t="n">
        <f aca="false">'рабочая таблица'!AH466</f>
        <v>367.8</v>
      </c>
      <c r="J469" s="0"/>
    </row>
    <row r="470" s="23" customFormat="true" ht="17.25" hidden="false" customHeight="true" outlineLevel="0" collapsed="false">
      <c r="A470" s="333" t="s">
        <v>153</v>
      </c>
      <c r="B470" s="122" t="s">
        <v>327</v>
      </c>
      <c r="C470" s="300" t="s">
        <v>112</v>
      </c>
      <c r="D470" s="124" t="s">
        <v>28</v>
      </c>
      <c r="E470" s="124" t="s">
        <v>112</v>
      </c>
      <c r="F470" s="125" t="s">
        <v>50</v>
      </c>
      <c r="G470" s="126" t="s">
        <v>154</v>
      </c>
      <c r="H470" s="126"/>
      <c r="I470" s="158" t="n">
        <f aca="false">I471</f>
        <v>75659</v>
      </c>
      <c r="J470" s="0"/>
    </row>
    <row r="471" s="120" customFormat="true" ht="24" hidden="false" customHeight="true" outlineLevel="0" collapsed="false">
      <c r="A471" s="222" t="s">
        <v>155</v>
      </c>
      <c r="B471" s="81" t="s">
        <v>327</v>
      </c>
      <c r="C471" s="132" t="s">
        <v>112</v>
      </c>
      <c r="D471" s="133" t="s">
        <v>28</v>
      </c>
      <c r="E471" s="134" t="s">
        <v>112</v>
      </c>
      <c r="F471" s="135" t="s">
        <v>50</v>
      </c>
      <c r="G471" s="136" t="s">
        <v>154</v>
      </c>
      <c r="H471" s="136" t="s">
        <v>156</v>
      </c>
      <c r="I471" s="162" t="n">
        <f aca="false">I472</f>
        <v>75659</v>
      </c>
      <c r="J471" s="0"/>
    </row>
    <row r="472" s="104" customFormat="true" ht="17.25" hidden="false" customHeight="true" outlineLevel="0" collapsed="false">
      <c r="A472" s="308" t="s">
        <v>157</v>
      </c>
      <c r="B472" s="141" t="s">
        <v>327</v>
      </c>
      <c r="C472" s="141" t="s">
        <v>112</v>
      </c>
      <c r="D472" s="142" t="s">
        <v>28</v>
      </c>
      <c r="E472" s="143" t="s">
        <v>112</v>
      </c>
      <c r="F472" s="144" t="s">
        <v>50</v>
      </c>
      <c r="G472" s="145" t="s">
        <v>154</v>
      </c>
      <c r="H472" s="145" t="s">
        <v>158</v>
      </c>
      <c r="I472" s="96" t="n">
        <f aca="false">SUM(I473:I488)</f>
        <v>75659</v>
      </c>
      <c r="J472" s="0"/>
    </row>
    <row r="473" s="13" customFormat="true" ht="12.75" hidden="true" customHeight="true" outlineLevel="0" collapsed="false">
      <c r="A473" s="211" t="s">
        <v>332</v>
      </c>
      <c r="B473" s="185"/>
      <c r="C473" s="185"/>
      <c r="D473" s="186"/>
      <c r="E473" s="186"/>
      <c r="F473" s="293"/>
      <c r="G473" s="188"/>
      <c r="H473" s="188"/>
      <c r="I473" s="102" t="n">
        <f aca="false">'рабочая таблица'!AH470</f>
        <v>5435.2</v>
      </c>
      <c r="J473" s="0"/>
    </row>
    <row r="474" s="13" customFormat="true" ht="13.5" hidden="true" customHeight="true" outlineLevel="0" collapsed="false">
      <c r="A474" s="338" t="s">
        <v>333</v>
      </c>
      <c r="B474" s="185"/>
      <c r="C474" s="185"/>
      <c r="D474" s="186"/>
      <c r="E474" s="186"/>
      <c r="F474" s="293"/>
      <c r="G474" s="188"/>
      <c r="H474" s="188"/>
      <c r="I474" s="102" t="n">
        <f aca="false">'рабочая таблица'!AH471</f>
        <v>5109.5</v>
      </c>
      <c r="J474" s="0"/>
    </row>
    <row r="475" s="13" customFormat="true" ht="13.5" hidden="true" customHeight="true" outlineLevel="0" collapsed="false">
      <c r="A475" s="211" t="s">
        <v>334</v>
      </c>
      <c r="B475" s="185"/>
      <c r="C475" s="185"/>
      <c r="D475" s="186"/>
      <c r="E475" s="186"/>
      <c r="F475" s="293"/>
      <c r="G475" s="188"/>
      <c r="H475" s="188"/>
      <c r="I475" s="102" t="n">
        <f aca="false">'рабочая таблица'!AH472</f>
        <v>5547.4</v>
      </c>
      <c r="J475" s="0"/>
    </row>
    <row r="476" s="13" customFormat="true" ht="13.5" hidden="true" customHeight="true" outlineLevel="0" collapsed="false">
      <c r="A476" s="211" t="s">
        <v>335</v>
      </c>
      <c r="B476" s="185"/>
      <c r="C476" s="185"/>
      <c r="D476" s="186"/>
      <c r="E476" s="186"/>
      <c r="F476" s="293"/>
      <c r="G476" s="188"/>
      <c r="H476" s="188"/>
      <c r="I476" s="102" t="n">
        <f aca="false">'рабочая таблица'!AH473</f>
        <v>3171.3</v>
      </c>
      <c r="J476" s="0"/>
    </row>
    <row r="477" s="13" customFormat="true" ht="13.5" hidden="true" customHeight="true" outlineLevel="0" collapsed="false">
      <c r="A477" s="211" t="s">
        <v>336</v>
      </c>
      <c r="B477" s="185"/>
      <c r="C477" s="185"/>
      <c r="D477" s="186"/>
      <c r="E477" s="186"/>
      <c r="F477" s="293"/>
      <c r="G477" s="188"/>
      <c r="H477" s="188"/>
      <c r="I477" s="102" t="n">
        <f aca="false">'рабочая таблица'!AH474</f>
        <v>5759</v>
      </c>
      <c r="J477" s="0"/>
    </row>
    <row r="478" s="13" customFormat="true" ht="13.5" hidden="true" customHeight="true" outlineLevel="0" collapsed="false">
      <c r="A478" s="211" t="s">
        <v>337</v>
      </c>
      <c r="B478" s="185"/>
      <c r="C478" s="185"/>
      <c r="D478" s="186"/>
      <c r="E478" s="186"/>
      <c r="F478" s="293"/>
      <c r="G478" s="188"/>
      <c r="H478" s="188"/>
      <c r="I478" s="102" t="n">
        <f aca="false">'рабочая таблица'!AH475</f>
        <v>3854.4</v>
      </c>
      <c r="J478" s="0"/>
    </row>
    <row r="479" s="13" customFormat="true" ht="13.5" hidden="true" customHeight="true" outlineLevel="0" collapsed="false">
      <c r="A479" s="211" t="s">
        <v>338</v>
      </c>
      <c r="B479" s="185"/>
      <c r="C479" s="185"/>
      <c r="D479" s="186"/>
      <c r="E479" s="186"/>
      <c r="F479" s="293"/>
      <c r="G479" s="188"/>
      <c r="H479" s="188"/>
      <c r="I479" s="102" t="n">
        <f aca="false">'рабочая таблица'!AH476</f>
        <v>5184.7</v>
      </c>
      <c r="J479" s="0"/>
    </row>
    <row r="480" s="13" customFormat="true" ht="13.5" hidden="true" customHeight="true" outlineLevel="0" collapsed="false">
      <c r="A480" s="211" t="s">
        <v>339</v>
      </c>
      <c r="B480" s="185"/>
      <c r="C480" s="185"/>
      <c r="D480" s="186"/>
      <c r="E480" s="186"/>
      <c r="F480" s="293"/>
      <c r="G480" s="188"/>
      <c r="H480" s="188"/>
      <c r="I480" s="102" t="n">
        <f aca="false">'рабочая таблица'!AH477</f>
        <v>5959.5</v>
      </c>
      <c r="J480" s="0"/>
    </row>
    <row r="481" s="13" customFormat="true" ht="13.5" hidden="true" customHeight="true" outlineLevel="0" collapsed="false">
      <c r="A481" s="211" t="s">
        <v>340</v>
      </c>
      <c r="B481" s="185"/>
      <c r="C481" s="185"/>
      <c r="D481" s="186"/>
      <c r="E481" s="186"/>
      <c r="F481" s="293"/>
      <c r="G481" s="188"/>
      <c r="H481" s="188"/>
      <c r="I481" s="102" t="n">
        <f aca="false">'рабочая таблица'!AH478</f>
        <v>5470</v>
      </c>
      <c r="J481" s="0"/>
    </row>
    <row r="482" s="13" customFormat="true" ht="13.5" hidden="true" customHeight="true" outlineLevel="0" collapsed="false">
      <c r="A482" s="211" t="s">
        <v>341</v>
      </c>
      <c r="B482" s="185"/>
      <c r="C482" s="185"/>
      <c r="D482" s="186"/>
      <c r="E482" s="186"/>
      <c r="F482" s="293"/>
      <c r="G482" s="188"/>
      <c r="H482" s="188"/>
      <c r="I482" s="102" t="n">
        <f aca="false">'рабочая таблица'!AH479</f>
        <v>5350.4</v>
      </c>
      <c r="J482" s="0"/>
    </row>
    <row r="483" s="13" customFormat="true" ht="13.5" hidden="true" customHeight="true" outlineLevel="0" collapsed="false">
      <c r="A483" s="211" t="s">
        <v>342</v>
      </c>
      <c r="B483" s="185"/>
      <c r="C483" s="185"/>
      <c r="D483" s="186"/>
      <c r="E483" s="186"/>
      <c r="F483" s="293"/>
      <c r="G483" s="188"/>
      <c r="H483" s="188"/>
      <c r="I483" s="102" t="n">
        <f aca="false">'рабочая таблица'!AH480</f>
        <v>4873.1</v>
      </c>
      <c r="J483" s="0"/>
    </row>
    <row r="484" s="13" customFormat="true" ht="13.5" hidden="true" customHeight="true" outlineLevel="0" collapsed="false">
      <c r="A484" s="339" t="s">
        <v>343</v>
      </c>
      <c r="B484" s="185"/>
      <c r="C484" s="185"/>
      <c r="D484" s="186"/>
      <c r="E484" s="340"/>
      <c r="F484" s="341"/>
      <c r="G484" s="342"/>
      <c r="H484" s="188"/>
      <c r="I484" s="102" t="n">
        <f aca="false">'рабочая таблица'!AH481</f>
        <v>5384.5</v>
      </c>
      <c r="J484" s="0"/>
    </row>
    <row r="485" s="13" customFormat="true" ht="13.5" hidden="true" customHeight="true" outlineLevel="0" collapsed="false">
      <c r="A485" s="211" t="s">
        <v>344</v>
      </c>
      <c r="B485" s="185"/>
      <c r="C485" s="185"/>
      <c r="D485" s="186"/>
      <c r="E485" s="186"/>
      <c r="F485" s="293"/>
      <c r="G485" s="188"/>
      <c r="H485" s="188"/>
      <c r="I485" s="102" t="n">
        <f aca="false">'рабочая таблица'!AH482</f>
        <v>4495.6</v>
      </c>
      <c r="J485" s="0"/>
    </row>
    <row r="486" s="13" customFormat="true" ht="13.5" hidden="true" customHeight="true" outlineLevel="0" collapsed="false">
      <c r="A486" s="211" t="s">
        <v>345</v>
      </c>
      <c r="B486" s="185"/>
      <c r="C486" s="185"/>
      <c r="D486" s="186"/>
      <c r="E486" s="186"/>
      <c r="F486" s="293"/>
      <c r="G486" s="188"/>
      <c r="H486" s="188"/>
      <c r="I486" s="102" t="n">
        <f aca="false">'рабочая таблица'!AH483</f>
        <v>6042.2</v>
      </c>
      <c r="J486" s="0"/>
    </row>
    <row r="487" s="13" customFormat="true" ht="13.5" hidden="true" customHeight="true" outlineLevel="0" collapsed="false">
      <c r="A487" s="211" t="s">
        <v>346</v>
      </c>
      <c r="B487" s="185"/>
      <c r="C487" s="185"/>
      <c r="D487" s="186"/>
      <c r="E487" s="186"/>
      <c r="F487" s="293"/>
      <c r="G487" s="188"/>
      <c r="H487" s="188"/>
      <c r="I487" s="102" t="n">
        <f aca="false">'рабочая таблица'!AH484</f>
        <v>2011.7</v>
      </c>
      <c r="J487" s="0"/>
    </row>
    <row r="488" s="13" customFormat="true" ht="13.5" hidden="true" customHeight="true" outlineLevel="0" collapsed="false">
      <c r="A488" s="211" t="s">
        <v>347</v>
      </c>
      <c r="B488" s="185"/>
      <c r="C488" s="185"/>
      <c r="D488" s="186"/>
      <c r="E488" s="186"/>
      <c r="F488" s="293"/>
      <c r="G488" s="188"/>
      <c r="H488" s="188"/>
      <c r="I488" s="102" t="n">
        <f aca="false">'рабочая таблица'!AH485</f>
        <v>2010.5</v>
      </c>
      <c r="J488" s="0"/>
    </row>
    <row r="489" s="227" customFormat="true" ht="25.5" hidden="false" customHeight="true" outlineLevel="0" collapsed="false">
      <c r="A489" s="274" t="s">
        <v>354</v>
      </c>
      <c r="B489" s="195" t="s">
        <v>327</v>
      </c>
      <c r="C489" s="195" t="s">
        <v>112</v>
      </c>
      <c r="D489" s="196" t="s">
        <v>28</v>
      </c>
      <c r="E489" s="224" t="s">
        <v>355</v>
      </c>
      <c r="F489" s="225" t="s">
        <v>32</v>
      </c>
      <c r="G489" s="226" t="s">
        <v>33</v>
      </c>
      <c r="H489" s="226"/>
      <c r="I489" s="332" t="n">
        <f aca="false">I490</f>
        <v>224.4</v>
      </c>
      <c r="J489" s="0"/>
    </row>
    <row r="490" s="23" customFormat="true" ht="17.25" hidden="false" customHeight="true" outlineLevel="0" collapsed="false">
      <c r="A490" s="333" t="s">
        <v>153</v>
      </c>
      <c r="B490" s="122" t="s">
        <v>327</v>
      </c>
      <c r="C490" s="122" t="s">
        <v>112</v>
      </c>
      <c r="D490" s="123" t="s">
        <v>28</v>
      </c>
      <c r="E490" s="124" t="s">
        <v>355</v>
      </c>
      <c r="F490" s="125" t="s">
        <v>32</v>
      </c>
      <c r="G490" s="126" t="s">
        <v>154</v>
      </c>
      <c r="H490" s="126"/>
      <c r="I490" s="158" t="n">
        <f aca="false">I491</f>
        <v>224.4</v>
      </c>
      <c r="J490" s="0"/>
    </row>
    <row r="491" s="23" customFormat="true" ht="21.75" hidden="false" customHeight="true" outlineLevel="0" collapsed="false">
      <c r="A491" s="222" t="s">
        <v>155</v>
      </c>
      <c r="B491" s="132" t="s">
        <v>327</v>
      </c>
      <c r="C491" s="132" t="s">
        <v>112</v>
      </c>
      <c r="D491" s="133" t="s">
        <v>28</v>
      </c>
      <c r="E491" s="134" t="s">
        <v>355</v>
      </c>
      <c r="F491" s="135" t="s">
        <v>32</v>
      </c>
      <c r="G491" s="136" t="s">
        <v>154</v>
      </c>
      <c r="H491" s="136" t="s">
        <v>156</v>
      </c>
      <c r="I491" s="162" t="n">
        <f aca="false">I492</f>
        <v>224.4</v>
      </c>
      <c r="J491" s="0"/>
    </row>
    <row r="492" s="104" customFormat="true" ht="16.5" hidden="false" customHeight="true" outlineLevel="0" collapsed="false">
      <c r="A492" s="308" t="s">
        <v>157</v>
      </c>
      <c r="B492" s="141" t="s">
        <v>327</v>
      </c>
      <c r="C492" s="141" t="s">
        <v>112</v>
      </c>
      <c r="D492" s="142" t="s">
        <v>28</v>
      </c>
      <c r="E492" s="143" t="s">
        <v>355</v>
      </c>
      <c r="F492" s="144" t="s">
        <v>32</v>
      </c>
      <c r="G492" s="145" t="s">
        <v>154</v>
      </c>
      <c r="H492" s="145" t="s">
        <v>158</v>
      </c>
      <c r="I492" s="102" t="n">
        <f aca="false">'рабочая таблица'!AH489</f>
        <v>224.4</v>
      </c>
      <c r="J492" s="0"/>
    </row>
    <row r="493" s="23" customFormat="true" ht="36" hidden="false" customHeight="true" outlineLevel="0" collapsed="false">
      <c r="A493" s="262" t="s">
        <v>356</v>
      </c>
      <c r="B493" s="195" t="s">
        <v>327</v>
      </c>
      <c r="C493" s="195" t="s">
        <v>112</v>
      </c>
      <c r="D493" s="196" t="s">
        <v>28</v>
      </c>
      <c r="E493" s="248" t="s">
        <v>357</v>
      </c>
      <c r="F493" s="249" t="s">
        <v>32</v>
      </c>
      <c r="G493" s="250" t="s">
        <v>33</v>
      </c>
      <c r="H493" s="250"/>
      <c r="I493" s="254" t="n">
        <f aca="false">I494</f>
        <v>1448.7</v>
      </c>
      <c r="J493" s="0"/>
    </row>
    <row r="494" s="23" customFormat="true" ht="18" hidden="false" customHeight="true" outlineLevel="0" collapsed="false">
      <c r="A494" s="121" t="s">
        <v>153</v>
      </c>
      <c r="B494" s="122" t="s">
        <v>327</v>
      </c>
      <c r="C494" s="122" t="s">
        <v>112</v>
      </c>
      <c r="D494" s="123" t="s">
        <v>28</v>
      </c>
      <c r="E494" s="228" t="s">
        <v>357</v>
      </c>
      <c r="F494" s="229" t="s">
        <v>32</v>
      </c>
      <c r="G494" s="230" t="s">
        <v>154</v>
      </c>
      <c r="H494" s="230"/>
      <c r="I494" s="264" t="n">
        <f aca="false">I495</f>
        <v>1448.7</v>
      </c>
      <c r="J494" s="0"/>
    </row>
    <row r="495" s="23" customFormat="true" ht="21.75" hidden="false" customHeight="true" outlineLevel="0" collapsed="false">
      <c r="A495" s="222" t="s">
        <v>155</v>
      </c>
      <c r="B495" s="132" t="s">
        <v>327</v>
      </c>
      <c r="C495" s="132" t="s">
        <v>112</v>
      </c>
      <c r="D495" s="133" t="s">
        <v>28</v>
      </c>
      <c r="E495" s="134" t="s">
        <v>357</v>
      </c>
      <c r="F495" s="135" t="s">
        <v>32</v>
      </c>
      <c r="G495" s="136" t="s">
        <v>154</v>
      </c>
      <c r="H495" s="136" t="s">
        <v>156</v>
      </c>
      <c r="I495" s="162" t="n">
        <f aca="false">I496</f>
        <v>1448.7</v>
      </c>
      <c r="J495" s="0"/>
    </row>
    <row r="496" s="104" customFormat="true" ht="15.75" hidden="false" customHeight="true" outlineLevel="0" collapsed="false">
      <c r="A496" s="308" t="s">
        <v>157</v>
      </c>
      <c r="B496" s="141" t="s">
        <v>327</v>
      </c>
      <c r="C496" s="141" t="s">
        <v>112</v>
      </c>
      <c r="D496" s="142" t="s">
        <v>28</v>
      </c>
      <c r="E496" s="143" t="s">
        <v>357</v>
      </c>
      <c r="F496" s="144" t="s">
        <v>32</v>
      </c>
      <c r="G496" s="145" t="s">
        <v>154</v>
      </c>
      <c r="H496" s="145" t="s">
        <v>158</v>
      </c>
      <c r="I496" s="96" t="n">
        <f aca="false">SUM(I497:I498)</f>
        <v>1448.7</v>
      </c>
      <c r="J496" s="0"/>
    </row>
    <row r="497" s="13" customFormat="true" ht="12.75" hidden="true" customHeight="true" outlineLevel="0" collapsed="false">
      <c r="A497" s="211" t="s">
        <v>332</v>
      </c>
      <c r="B497" s="185"/>
      <c r="C497" s="185"/>
      <c r="D497" s="186"/>
      <c r="E497" s="186"/>
      <c r="F497" s="293"/>
      <c r="G497" s="188"/>
      <c r="H497" s="188"/>
      <c r="I497" s="102" t="n">
        <f aca="false">'рабочая таблица'!AH494</f>
        <v>610.2</v>
      </c>
      <c r="J497" s="0"/>
    </row>
    <row r="498" s="13" customFormat="true" ht="13.5" hidden="true" customHeight="true" outlineLevel="0" collapsed="false">
      <c r="A498" s="211" t="s">
        <v>339</v>
      </c>
      <c r="B498" s="185"/>
      <c r="C498" s="185"/>
      <c r="D498" s="186"/>
      <c r="E498" s="186"/>
      <c r="F498" s="293"/>
      <c r="G498" s="188"/>
      <c r="H498" s="188"/>
      <c r="I498" s="102" t="n">
        <f aca="false">'рабочая таблица'!AH495</f>
        <v>838.5</v>
      </c>
      <c r="J498" s="0"/>
    </row>
    <row r="499" s="23" customFormat="true" ht="16.5" hidden="false" customHeight="true" outlineLevel="0" collapsed="false">
      <c r="A499" s="274" t="s">
        <v>415</v>
      </c>
      <c r="B499" s="195" t="s">
        <v>327</v>
      </c>
      <c r="C499" s="195" t="s">
        <v>112</v>
      </c>
      <c r="D499" s="196" t="s">
        <v>28</v>
      </c>
      <c r="E499" s="248" t="s">
        <v>359</v>
      </c>
      <c r="F499" s="249" t="s">
        <v>32</v>
      </c>
      <c r="G499" s="250" t="s">
        <v>33</v>
      </c>
      <c r="H499" s="250"/>
      <c r="I499" s="254" t="n">
        <f aca="false">I500</f>
        <v>171.9</v>
      </c>
      <c r="J499" s="0"/>
    </row>
    <row r="500" s="23" customFormat="true" ht="18" hidden="false" customHeight="true" outlineLevel="0" collapsed="false">
      <c r="A500" s="121" t="s">
        <v>153</v>
      </c>
      <c r="B500" s="122" t="s">
        <v>327</v>
      </c>
      <c r="C500" s="122" t="s">
        <v>112</v>
      </c>
      <c r="D500" s="123" t="s">
        <v>28</v>
      </c>
      <c r="E500" s="228" t="s">
        <v>359</v>
      </c>
      <c r="F500" s="229" t="s">
        <v>32</v>
      </c>
      <c r="G500" s="230" t="s">
        <v>154</v>
      </c>
      <c r="H500" s="230"/>
      <c r="I500" s="264" t="n">
        <f aca="false">I501</f>
        <v>171.9</v>
      </c>
      <c r="J500" s="0"/>
    </row>
    <row r="501" s="23" customFormat="true" ht="24.75" hidden="false" customHeight="true" outlineLevel="0" collapsed="false">
      <c r="A501" s="222" t="s">
        <v>155</v>
      </c>
      <c r="B501" s="132" t="s">
        <v>327</v>
      </c>
      <c r="C501" s="132" t="s">
        <v>112</v>
      </c>
      <c r="D501" s="133" t="s">
        <v>28</v>
      </c>
      <c r="E501" s="134" t="s">
        <v>359</v>
      </c>
      <c r="F501" s="135" t="s">
        <v>32</v>
      </c>
      <c r="G501" s="136" t="s">
        <v>154</v>
      </c>
      <c r="H501" s="136" t="s">
        <v>156</v>
      </c>
      <c r="I501" s="162" t="n">
        <f aca="false">I502</f>
        <v>171.9</v>
      </c>
      <c r="J501" s="0"/>
    </row>
    <row r="502" s="104" customFormat="true" ht="15.75" hidden="false" customHeight="true" outlineLevel="0" collapsed="false">
      <c r="A502" s="308" t="s">
        <v>157</v>
      </c>
      <c r="B502" s="141" t="s">
        <v>327</v>
      </c>
      <c r="C502" s="141" t="s">
        <v>112</v>
      </c>
      <c r="D502" s="142" t="s">
        <v>28</v>
      </c>
      <c r="E502" s="143" t="s">
        <v>359</v>
      </c>
      <c r="F502" s="144" t="s">
        <v>32</v>
      </c>
      <c r="G502" s="145" t="s">
        <v>154</v>
      </c>
      <c r="H502" s="145" t="s">
        <v>158</v>
      </c>
      <c r="I502" s="96" t="n">
        <f aca="false">SUM(I503:I504)</f>
        <v>171.9</v>
      </c>
      <c r="J502" s="0"/>
    </row>
    <row r="503" s="13" customFormat="true" ht="12.75" hidden="true" customHeight="true" outlineLevel="0" collapsed="false">
      <c r="A503" s="211" t="s">
        <v>337</v>
      </c>
      <c r="B503" s="185"/>
      <c r="C503" s="185"/>
      <c r="D503" s="186"/>
      <c r="E503" s="186"/>
      <c r="F503" s="293"/>
      <c r="G503" s="188"/>
      <c r="H503" s="188"/>
      <c r="I503" s="102" t="n">
        <f aca="false">'рабочая таблица'!AH500</f>
        <v>40.4</v>
      </c>
      <c r="J503" s="0"/>
    </row>
    <row r="504" s="13" customFormat="true" ht="13.5" hidden="true" customHeight="true" outlineLevel="0" collapsed="false">
      <c r="A504" s="211" t="s">
        <v>342</v>
      </c>
      <c r="B504" s="185"/>
      <c r="C504" s="185"/>
      <c r="D504" s="186"/>
      <c r="E504" s="186"/>
      <c r="F504" s="293"/>
      <c r="G504" s="188"/>
      <c r="H504" s="188"/>
      <c r="I504" s="102" t="n">
        <f aca="false">'рабочая таблица'!AH501</f>
        <v>131.5</v>
      </c>
      <c r="J504" s="0"/>
    </row>
    <row r="505" s="23" customFormat="true" ht="27" hidden="false" customHeight="true" outlineLevel="0" collapsed="false">
      <c r="A505" s="109" t="s">
        <v>63</v>
      </c>
      <c r="B505" s="46" t="s">
        <v>327</v>
      </c>
      <c r="C505" s="46" t="s">
        <v>112</v>
      </c>
      <c r="D505" s="47" t="s">
        <v>28</v>
      </c>
      <c r="E505" s="47" t="s">
        <v>64</v>
      </c>
      <c r="F505" s="48" t="s">
        <v>32</v>
      </c>
      <c r="G505" s="49" t="s">
        <v>33</v>
      </c>
      <c r="H505" s="49"/>
      <c r="I505" s="54" t="n">
        <f aca="false">I506</f>
        <v>548.3</v>
      </c>
      <c r="J505" s="0"/>
    </row>
    <row r="506" s="23" customFormat="true" ht="15" hidden="false" customHeight="true" outlineLevel="0" collapsed="false">
      <c r="A506" s="121" t="s">
        <v>65</v>
      </c>
      <c r="B506" s="122" t="s">
        <v>327</v>
      </c>
      <c r="C506" s="122" t="s">
        <v>112</v>
      </c>
      <c r="D506" s="123" t="s">
        <v>28</v>
      </c>
      <c r="E506" s="124" t="s">
        <v>64</v>
      </c>
      <c r="F506" s="125" t="s">
        <v>32</v>
      </c>
      <c r="G506" s="126" t="s">
        <v>66</v>
      </c>
      <c r="H506" s="127"/>
      <c r="I506" s="129" t="n">
        <f aca="false">I507</f>
        <v>548.3</v>
      </c>
      <c r="J506" s="0"/>
    </row>
    <row r="507" s="56" customFormat="true" ht="25.5" hidden="false" customHeight="true" outlineLevel="0" collapsed="false">
      <c r="A507" s="222" t="s">
        <v>155</v>
      </c>
      <c r="B507" s="81" t="s">
        <v>327</v>
      </c>
      <c r="C507" s="81" t="s">
        <v>112</v>
      </c>
      <c r="D507" s="82" t="s">
        <v>28</v>
      </c>
      <c r="E507" s="82" t="s">
        <v>64</v>
      </c>
      <c r="F507" s="83" t="s">
        <v>32</v>
      </c>
      <c r="G507" s="84" t="s">
        <v>66</v>
      </c>
      <c r="H507" s="84" t="s">
        <v>156</v>
      </c>
      <c r="I507" s="89" t="n">
        <f aca="false">I508</f>
        <v>548.3</v>
      </c>
      <c r="J507" s="0"/>
    </row>
    <row r="508" s="104" customFormat="true" ht="15.75" hidden="false" customHeight="true" outlineLevel="0" collapsed="false">
      <c r="A508" s="223" t="s">
        <v>157</v>
      </c>
      <c r="B508" s="92" t="s">
        <v>327</v>
      </c>
      <c r="C508" s="92" t="s">
        <v>112</v>
      </c>
      <c r="D508" s="93" t="s">
        <v>28</v>
      </c>
      <c r="E508" s="93" t="s">
        <v>64</v>
      </c>
      <c r="F508" s="94" t="s">
        <v>32</v>
      </c>
      <c r="G508" s="95" t="s">
        <v>66</v>
      </c>
      <c r="H508" s="95" t="s">
        <v>158</v>
      </c>
      <c r="I508" s="96" t="n">
        <f aca="false">SUM(I509:I523)</f>
        <v>548.3</v>
      </c>
      <c r="J508" s="0"/>
    </row>
    <row r="509" s="13" customFormat="true" ht="12.75" hidden="true" customHeight="true" outlineLevel="0" collapsed="false">
      <c r="A509" s="211" t="s">
        <v>332</v>
      </c>
      <c r="B509" s="185"/>
      <c r="C509" s="185"/>
      <c r="D509" s="186"/>
      <c r="E509" s="186"/>
      <c r="F509" s="293"/>
      <c r="G509" s="188"/>
      <c r="H509" s="188"/>
      <c r="I509" s="102" t="n">
        <f aca="false">'рабочая таблица'!AH506</f>
        <v>26.4</v>
      </c>
      <c r="J509" s="0"/>
    </row>
    <row r="510" s="13" customFormat="true" ht="13.5" hidden="true" customHeight="true" outlineLevel="0" collapsed="false">
      <c r="A510" s="338" t="s">
        <v>333</v>
      </c>
      <c r="B510" s="185"/>
      <c r="C510" s="185"/>
      <c r="D510" s="186"/>
      <c r="E510" s="186"/>
      <c r="F510" s="293"/>
      <c r="G510" s="188"/>
      <c r="H510" s="188"/>
      <c r="I510" s="102" t="n">
        <f aca="false">'рабочая таблица'!AH507</f>
        <v>27.2</v>
      </c>
      <c r="J510" s="0"/>
    </row>
    <row r="511" s="13" customFormat="true" ht="13.5" hidden="true" customHeight="true" outlineLevel="0" collapsed="false">
      <c r="A511" s="211" t="s">
        <v>334</v>
      </c>
      <c r="B511" s="185"/>
      <c r="C511" s="185"/>
      <c r="D511" s="186"/>
      <c r="E511" s="186"/>
      <c r="F511" s="293"/>
      <c r="G511" s="188"/>
      <c r="H511" s="188"/>
      <c r="I511" s="102" t="n">
        <f aca="false">'рабочая таблица'!AH508</f>
        <v>91</v>
      </c>
      <c r="J511" s="0"/>
    </row>
    <row r="512" s="13" customFormat="true" ht="13.5" hidden="true" customHeight="true" outlineLevel="0" collapsed="false">
      <c r="A512" s="211" t="s">
        <v>335</v>
      </c>
      <c r="B512" s="185"/>
      <c r="C512" s="185"/>
      <c r="D512" s="186"/>
      <c r="E512" s="186"/>
      <c r="F512" s="293"/>
      <c r="G512" s="188"/>
      <c r="H512" s="188"/>
      <c r="I512" s="102" t="n">
        <f aca="false">'рабочая таблица'!AH509</f>
        <v>61.8</v>
      </c>
      <c r="J512" s="0"/>
    </row>
    <row r="513" s="13" customFormat="true" ht="13.5" hidden="true" customHeight="true" outlineLevel="0" collapsed="false">
      <c r="A513" s="211" t="s">
        <v>336</v>
      </c>
      <c r="B513" s="185"/>
      <c r="C513" s="185"/>
      <c r="D513" s="186"/>
      <c r="E513" s="186"/>
      <c r="F513" s="293"/>
      <c r="G513" s="188"/>
      <c r="H513" s="188"/>
      <c r="I513" s="102" t="n">
        <f aca="false">'рабочая таблица'!AH510</f>
        <v>0</v>
      </c>
      <c r="J513" s="0"/>
    </row>
    <row r="514" s="13" customFormat="true" ht="13.5" hidden="true" customHeight="true" outlineLevel="0" collapsed="false">
      <c r="A514" s="211" t="s">
        <v>337</v>
      </c>
      <c r="B514" s="185"/>
      <c r="C514" s="185"/>
      <c r="D514" s="186"/>
      <c r="E514" s="186"/>
      <c r="F514" s="293"/>
      <c r="G514" s="188"/>
      <c r="H514" s="188"/>
      <c r="I514" s="102" t="n">
        <f aca="false">'рабочая таблица'!AH511</f>
        <v>47.9</v>
      </c>
      <c r="J514" s="0"/>
    </row>
    <row r="515" s="13" customFormat="true" ht="13.5" hidden="true" customHeight="true" outlineLevel="0" collapsed="false">
      <c r="A515" s="211" t="s">
        <v>338</v>
      </c>
      <c r="B515" s="185"/>
      <c r="C515" s="185"/>
      <c r="D515" s="186"/>
      <c r="E515" s="186"/>
      <c r="F515" s="293"/>
      <c r="G515" s="188"/>
      <c r="H515" s="188"/>
      <c r="I515" s="102" t="n">
        <f aca="false">'рабочая таблица'!AH512</f>
        <v>17.3</v>
      </c>
      <c r="J515" s="0"/>
    </row>
    <row r="516" s="13" customFormat="true" ht="13.5" hidden="true" customHeight="true" outlineLevel="0" collapsed="false">
      <c r="A516" s="211" t="s">
        <v>339</v>
      </c>
      <c r="B516" s="185"/>
      <c r="C516" s="185"/>
      <c r="D516" s="186"/>
      <c r="E516" s="186"/>
      <c r="F516" s="293"/>
      <c r="G516" s="188"/>
      <c r="H516" s="188"/>
      <c r="I516" s="102" t="n">
        <f aca="false">'рабочая таблица'!AH513</f>
        <v>0</v>
      </c>
      <c r="J516" s="0"/>
    </row>
    <row r="517" s="13" customFormat="true" ht="13.5" hidden="true" customHeight="true" outlineLevel="0" collapsed="false">
      <c r="A517" s="211" t="s">
        <v>340</v>
      </c>
      <c r="B517" s="185"/>
      <c r="C517" s="185"/>
      <c r="D517" s="186"/>
      <c r="E517" s="186"/>
      <c r="F517" s="293"/>
      <c r="G517" s="188"/>
      <c r="H517" s="188"/>
      <c r="I517" s="102" t="n">
        <f aca="false">'рабочая таблица'!AH514</f>
        <v>27.3</v>
      </c>
      <c r="J517" s="0"/>
    </row>
    <row r="518" s="13" customFormat="true" ht="13.5" hidden="true" customHeight="true" outlineLevel="0" collapsed="false">
      <c r="A518" s="211" t="s">
        <v>341</v>
      </c>
      <c r="B518" s="185"/>
      <c r="C518" s="185"/>
      <c r="D518" s="186"/>
      <c r="E518" s="186"/>
      <c r="F518" s="293"/>
      <c r="G518" s="188"/>
      <c r="H518" s="188"/>
      <c r="I518" s="102" t="n">
        <f aca="false">'рабочая таблица'!AH515</f>
        <v>90.9</v>
      </c>
      <c r="J518" s="0"/>
    </row>
    <row r="519" s="13" customFormat="true" ht="13.5" hidden="true" customHeight="true" outlineLevel="0" collapsed="false">
      <c r="A519" s="211" t="s">
        <v>342</v>
      </c>
      <c r="B519" s="185"/>
      <c r="C519" s="185"/>
      <c r="D519" s="186"/>
      <c r="E519" s="186"/>
      <c r="F519" s="293"/>
      <c r="G519" s="188"/>
      <c r="H519" s="188"/>
      <c r="I519" s="102" t="n">
        <f aca="false">'рабочая таблица'!AH516</f>
        <v>64.1</v>
      </c>
      <c r="J519" s="0"/>
    </row>
    <row r="520" s="13" customFormat="true" ht="13.5" hidden="true" customHeight="true" outlineLevel="0" collapsed="false">
      <c r="A520" s="339" t="s">
        <v>343</v>
      </c>
      <c r="B520" s="185"/>
      <c r="C520" s="185"/>
      <c r="D520" s="186"/>
      <c r="E520" s="340"/>
      <c r="F520" s="341"/>
      <c r="G520" s="342"/>
      <c r="H520" s="188"/>
      <c r="I520" s="102" t="n">
        <f aca="false">'рабочая таблица'!AH517</f>
        <v>5.7</v>
      </c>
      <c r="J520" s="0"/>
    </row>
    <row r="521" s="13" customFormat="true" ht="13.5" hidden="true" customHeight="true" outlineLevel="0" collapsed="false">
      <c r="A521" s="211" t="s">
        <v>344</v>
      </c>
      <c r="B521" s="185"/>
      <c r="C521" s="185"/>
      <c r="D521" s="186"/>
      <c r="E521" s="186"/>
      <c r="F521" s="293"/>
      <c r="G521" s="188"/>
      <c r="H521" s="188"/>
      <c r="I521" s="102" t="n">
        <f aca="false">'рабочая таблица'!AH518</f>
        <v>11.9</v>
      </c>
      <c r="J521" s="0"/>
    </row>
    <row r="522" s="13" customFormat="true" ht="13.5" hidden="true" customHeight="true" outlineLevel="0" collapsed="false">
      <c r="A522" s="211" t="s">
        <v>345</v>
      </c>
      <c r="B522" s="185"/>
      <c r="C522" s="185"/>
      <c r="D522" s="186"/>
      <c r="E522" s="186"/>
      <c r="F522" s="293"/>
      <c r="G522" s="188"/>
      <c r="H522" s="188"/>
      <c r="I522" s="102" t="n">
        <f aca="false">'рабочая таблица'!AH519</f>
        <v>68.3</v>
      </c>
      <c r="J522" s="0"/>
    </row>
    <row r="523" s="13" customFormat="true" ht="13.5" hidden="true" customHeight="true" outlineLevel="0" collapsed="false">
      <c r="A523" s="211" t="s">
        <v>346</v>
      </c>
      <c r="B523" s="185"/>
      <c r="C523" s="185"/>
      <c r="D523" s="186"/>
      <c r="E523" s="186"/>
      <c r="F523" s="293"/>
      <c r="G523" s="188"/>
      <c r="H523" s="188"/>
      <c r="I523" s="102" t="n">
        <f aca="false">'рабочая таблица'!AH520</f>
        <v>8.5</v>
      </c>
      <c r="J523" s="0"/>
    </row>
    <row r="524" s="23" customFormat="true" ht="17.25" hidden="false" customHeight="true" outlineLevel="0" collapsed="false">
      <c r="A524" s="172" t="s">
        <v>362</v>
      </c>
      <c r="B524" s="39" t="s">
        <v>327</v>
      </c>
      <c r="C524" s="39" t="s">
        <v>112</v>
      </c>
      <c r="D524" s="105" t="s">
        <v>30</v>
      </c>
      <c r="E524" s="105"/>
      <c r="F524" s="106"/>
      <c r="G524" s="107"/>
      <c r="H524" s="107"/>
      <c r="I524" s="40" t="n">
        <f aca="false">I525+I554+I567+I580+I590+I576+I603+I595</f>
        <v>308475.6</v>
      </c>
      <c r="J524" s="0"/>
    </row>
    <row r="525" s="23" customFormat="true" ht="36.75" hidden="false" customHeight="true" outlineLevel="0" collapsed="false">
      <c r="A525" s="274" t="s">
        <v>328</v>
      </c>
      <c r="B525" s="195" t="s">
        <v>327</v>
      </c>
      <c r="C525" s="336" t="s">
        <v>112</v>
      </c>
      <c r="D525" s="248" t="s">
        <v>30</v>
      </c>
      <c r="E525" s="248" t="s">
        <v>112</v>
      </c>
      <c r="F525" s="249" t="s">
        <v>32</v>
      </c>
      <c r="G525" s="250" t="s">
        <v>33</v>
      </c>
      <c r="H525" s="250"/>
      <c r="I525" s="254" t="n">
        <f aca="false">I526</f>
        <v>257492.1</v>
      </c>
      <c r="J525" s="0"/>
    </row>
    <row r="526" s="120" customFormat="true" ht="30.75" hidden="false" customHeight="true" outlineLevel="0" collapsed="false">
      <c r="A526" s="337" t="s">
        <v>363</v>
      </c>
      <c r="B526" s="111" t="s">
        <v>327</v>
      </c>
      <c r="C526" s="295" t="s">
        <v>112</v>
      </c>
      <c r="D526" s="113" t="s">
        <v>30</v>
      </c>
      <c r="E526" s="113" t="s">
        <v>112</v>
      </c>
      <c r="F526" s="114" t="s">
        <v>35</v>
      </c>
      <c r="G526" s="115" t="s">
        <v>33</v>
      </c>
      <c r="H526" s="115"/>
      <c r="I526" s="310" t="n">
        <f aca="false">I527+I538</f>
        <v>257492.1</v>
      </c>
      <c r="J526" s="0"/>
    </row>
    <row r="527" s="23" customFormat="true" ht="15" hidden="false" customHeight="true" outlineLevel="0" collapsed="false">
      <c r="A527" s="333" t="s">
        <v>330</v>
      </c>
      <c r="B527" s="122" t="s">
        <v>327</v>
      </c>
      <c r="C527" s="300" t="s">
        <v>112</v>
      </c>
      <c r="D527" s="124" t="s">
        <v>30</v>
      </c>
      <c r="E527" s="124" t="s">
        <v>112</v>
      </c>
      <c r="F527" s="125" t="s">
        <v>35</v>
      </c>
      <c r="G527" s="126" t="s">
        <v>331</v>
      </c>
      <c r="H527" s="126"/>
      <c r="I527" s="158" t="n">
        <f aca="false">I528</f>
        <v>209592</v>
      </c>
      <c r="J527" s="0"/>
    </row>
    <row r="528" s="120" customFormat="true" ht="24" hidden="false" customHeight="true" outlineLevel="0" collapsed="false">
      <c r="A528" s="222" t="s">
        <v>155</v>
      </c>
      <c r="B528" s="81" t="s">
        <v>327</v>
      </c>
      <c r="C528" s="132" t="s">
        <v>112</v>
      </c>
      <c r="D528" s="133" t="s">
        <v>30</v>
      </c>
      <c r="E528" s="134" t="s">
        <v>112</v>
      </c>
      <c r="F528" s="135" t="s">
        <v>35</v>
      </c>
      <c r="G528" s="136" t="s">
        <v>331</v>
      </c>
      <c r="H528" s="136" t="s">
        <v>156</v>
      </c>
      <c r="I528" s="162" t="n">
        <f aca="false">I529</f>
        <v>209592</v>
      </c>
      <c r="J528" s="0"/>
    </row>
    <row r="529" s="104" customFormat="true" ht="15.75" hidden="false" customHeight="true" outlineLevel="0" collapsed="false">
      <c r="A529" s="308" t="s">
        <v>157</v>
      </c>
      <c r="B529" s="141" t="s">
        <v>327</v>
      </c>
      <c r="C529" s="141" t="s">
        <v>112</v>
      </c>
      <c r="D529" s="142" t="s">
        <v>30</v>
      </c>
      <c r="E529" s="143" t="s">
        <v>112</v>
      </c>
      <c r="F529" s="144" t="s">
        <v>35</v>
      </c>
      <c r="G529" s="145" t="s">
        <v>331</v>
      </c>
      <c r="H529" s="145" t="s">
        <v>158</v>
      </c>
      <c r="I529" s="96" t="n">
        <f aca="false">SUM(I530:I537)</f>
        <v>209592</v>
      </c>
      <c r="J529" s="0"/>
    </row>
    <row r="530" s="13" customFormat="true" ht="14.25" hidden="true" customHeight="true" outlineLevel="0" collapsed="false">
      <c r="A530" s="211" t="s">
        <v>364</v>
      </c>
      <c r="B530" s="343"/>
      <c r="C530" s="343"/>
      <c r="D530" s="344"/>
      <c r="E530" s="344"/>
      <c r="F530" s="345"/>
      <c r="G530" s="346"/>
      <c r="H530" s="346"/>
      <c r="I530" s="102" t="n">
        <f aca="false">'рабочая таблица'!AH527</f>
        <v>35075.1</v>
      </c>
      <c r="J530" s="0"/>
    </row>
    <row r="531" s="104" customFormat="true" ht="14.25" hidden="true" customHeight="true" outlineLevel="0" collapsed="false">
      <c r="A531" s="211" t="s">
        <v>365</v>
      </c>
      <c r="B531" s="185"/>
      <c r="C531" s="185"/>
      <c r="D531" s="186"/>
      <c r="E531" s="186"/>
      <c r="F531" s="293"/>
      <c r="G531" s="188"/>
      <c r="H531" s="188"/>
      <c r="I531" s="102" t="n">
        <f aca="false">'рабочая таблица'!AH528</f>
        <v>23436.1</v>
      </c>
      <c r="J531" s="0"/>
    </row>
    <row r="532" s="13" customFormat="true" ht="14.25" hidden="true" customHeight="true" outlineLevel="0" collapsed="false">
      <c r="A532" s="211" t="s">
        <v>366</v>
      </c>
      <c r="B532" s="185"/>
      <c r="C532" s="185"/>
      <c r="D532" s="186"/>
      <c r="E532" s="186"/>
      <c r="F532" s="293"/>
      <c r="G532" s="188"/>
      <c r="H532" s="188"/>
      <c r="I532" s="102" t="n">
        <f aca="false">'рабочая таблица'!AH529</f>
        <v>22346</v>
      </c>
      <c r="J532" s="0"/>
    </row>
    <row r="533" s="13" customFormat="true" ht="14.25" hidden="true" customHeight="true" outlineLevel="0" collapsed="false">
      <c r="A533" s="211" t="s">
        <v>367</v>
      </c>
      <c r="B533" s="141"/>
      <c r="C533" s="141"/>
      <c r="D533" s="142"/>
      <c r="E533" s="142"/>
      <c r="F533" s="205"/>
      <c r="G533" s="146"/>
      <c r="H533" s="146"/>
      <c r="I533" s="102" t="n">
        <f aca="false">'рабочая таблица'!AH530</f>
        <v>23766.4</v>
      </c>
      <c r="J533" s="0"/>
    </row>
    <row r="534" s="104" customFormat="true" ht="14.25" hidden="true" customHeight="true" outlineLevel="0" collapsed="false">
      <c r="A534" s="211" t="s">
        <v>368</v>
      </c>
      <c r="B534" s="141"/>
      <c r="C534" s="141"/>
      <c r="D534" s="142"/>
      <c r="E534" s="142"/>
      <c r="F534" s="205"/>
      <c r="G534" s="146"/>
      <c r="H534" s="146"/>
      <c r="I534" s="102" t="n">
        <f aca="false">'рабочая таблица'!AH531</f>
        <v>30876.2</v>
      </c>
      <c r="J534" s="0"/>
    </row>
    <row r="535" s="104" customFormat="true" ht="14.25" hidden="true" customHeight="true" outlineLevel="0" collapsed="false">
      <c r="A535" s="211" t="s">
        <v>369</v>
      </c>
      <c r="B535" s="141"/>
      <c r="C535" s="141"/>
      <c r="D535" s="142"/>
      <c r="E535" s="142"/>
      <c r="F535" s="205"/>
      <c r="G535" s="146"/>
      <c r="H535" s="146"/>
      <c r="I535" s="102" t="n">
        <f aca="false">'рабочая таблица'!AH532</f>
        <v>26748</v>
      </c>
      <c r="J535" s="0"/>
    </row>
    <row r="536" s="104" customFormat="true" ht="14.25" hidden="true" customHeight="true" outlineLevel="0" collapsed="false">
      <c r="A536" s="211" t="s">
        <v>370</v>
      </c>
      <c r="B536" s="141"/>
      <c r="C536" s="141"/>
      <c r="D536" s="142"/>
      <c r="E536" s="142"/>
      <c r="F536" s="205"/>
      <c r="G536" s="146"/>
      <c r="H536" s="146"/>
      <c r="I536" s="102" t="n">
        <f aca="false">'рабочая таблица'!AH533</f>
        <v>32595.2</v>
      </c>
      <c r="J536" s="0"/>
    </row>
    <row r="537" s="104" customFormat="true" ht="14.25" hidden="true" customHeight="true" outlineLevel="0" collapsed="false">
      <c r="A537" s="211" t="s">
        <v>347</v>
      </c>
      <c r="B537" s="141"/>
      <c r="C537" s="141"/>
      <c r="D537" s="142"/>
      <c r="E537" s="142"/>
      <c r="F537" s="205"/>
      <c r="G537" s="146"/>
      <c r="H537" s="146"/>
      <c r="I537" s="102" t="n">
        <f aca="false">'рабочая таблица'!AH534</f>
        <v>14749</v>
      </c>
      <c r="J537" s="0"/>
    </row>
    <row r="538" s="23" customFormat="true" ht="15" hidden="false" customHeight="true" outlineLevel="0" collapsed="false">
      <c r="A538" s="333" t="s">
        <v>153</v>
      </c>
      <c r="B538" s="122" t="s">
        <v>327</v>
      </c>
      <c r="C538" s="300" t="s">
        <v>112</v>
      </c>
      <c r="D538" s="124" t="s">
        <v>30</v>
      </c>
      <c r="E538" s="124" t="s">
        <v>112</v>
      </c>
      <c r="F538" s="125" t="s">
        <v>35</v>
      </c>
      <c r="G538" s="126" t="s">
        <v>154</v>
      </c>
      <c r="H538" s="126"/>
      <c r="I538" s="158" t="n">
        <f aca="false">I539</f>
        <v>47900.1</v>
      </c>
      <c r="J538" s="0"/>
    </row>
    <row r="539" s="120" customFormat="true" ht="24" hidden="false" customHeight="true" outlineLevel="0" collapsed="false">
      <c r="A539" s="222" t="s">
        <v>155</v>
      </c>
      <c r="B539" s="81" t="s">
        <v>327</v>
      </c>
      <c r="C539" s="132" t="s">
        <v>112</v>
      </c>
      <c r="D539" s="133" t="s">
        <v>30</v>
      </c>
      <c r="E539" s="134" t="s">
        <v>112</v>
      </c>
      <c r="F539" s="135" t="s">
        <v>35</v>
      </c>
      <c r="G539" s="136" t="s">
        <v>154</v>
      </c>
      <c r="H539" s="136" t="s">
        <v>156</v>
      </c>
      <c r="I539" s="162" t="n">
        <f aca="false">I540</f>
        <v>47900.1</v>
      </c>
      <c r="J539" s="0"/>
    </row>
    <row r="540" s="104" customFormat="true" ht="15.75" hidden="false" customHeight="true" outlineLevel="0" collapsed="false">
      <c r="A540" s="308" t="s">
        <v>157</v>
      </c>
      <c r="B540" s="141" t="s">
        <v>327</v>
      </c>
      <c r="C540" s="141" t="s">
        <v>112</v>
      </c>
      <c r="D540" s="142" t="s">
        <v>30</v>
      </c>
      <c r="E540" s="143" t="s">
        <v>112</v>
      </c>
      <c r="F540" s="144" t="s">
        <v>35</v>
      </c>
      <c r="G540" s="145" t="s">
        <v>154</v>
      </c>
      <c r="H540" s="145" t="s">
        <v>158</v>
      </c>
      <c r="I540" s="96" t="n">
        <f aca="false">SUM(I541:I553)</f>
        <v>47900.1</v>
      </c>
      <c r="J540" s="0"/>
    </row>
    <row r="541" s="13" customFormat="true" ht="14.25" hidden="true" customHeight="true" outlineLevel="0" collapsed="false">
      <c r="A541" s="211" t="s">
        <v>364</v>
      </c>
      <c r="B541" s="343"/>
      <c r="C541" s="343"/>
      <c r="D541" s="344"/>
      <c r="E541" s="344"/>
      <c r="F541" s="345"/>
      <c r="G541" s="346"/>
      <c r="H541" s="346"/>
      <c r="I541" s="102" t="n">
        <f aca="false">'рабочая таблица'!AH538</f>
        <v>10432.5</v>
      </c>
      <c r="J541" s="0"/>
    </row>
    <row r="542" s="104" customFormat="true" ht="14.25" hidden="true" customHeight="true" outlineLevel="0" collapsed="false">
      <c r="A542" s="211" t="s">
        <v>365</v>
      </c>
      <c r="B542" s="185"/>
      <c r="C542" s="185"/>
      <c r="D542" s="185"/>
      <c r="E542" s="344"/>
      <c r="F542" s="345"/>
      <c r="G542" s="346"/>
      <c r="H542" s="185"/>
      <c r="I542" s="102" t="n">
        <f aca="false">'рабочая таблица'!AH539</f>
        <v>4761.8</v>
      </c>
      <c r="J542" s="0"/>
    </row>
    <row r="543" s="104" customFormat="true" ht="14.25" hidden="true" customHeight="true" outlineLevel="0" collapsed="false">
      <c r="A543" s="211" t="s">
        <v>372</v>
      </c>
      <c r="B543" s="185"/>
      <c r="C543" s="185"/>
      <c r="D543" s="185"/>
      <c r="E543" s="344"/>
      <c r="F543" s="345"/>
      <c r="G543" s="346"/>
      <c r="H543" s="185"/>
      <c r="I543" s="102" t="n">
        <f aca="false">'рабочая таблица'!AH540</f>
        <v>125.3</v>
      </c>
      <c r="J543" s="0"/>
    </row>
    <row r="544" s="13" customFormat="true" ht="14.25" hidden="true" customHeight="true" outlineLevel="0" collapsed="false">
      <c r="A544" s="211" t="s">
        <v>366</v>
      </c>
      <c r="B544" s="185"/>
      <c r="C544" s="185"/>
      <c r="D544" s="185"/>
      <c r="E544" s="344"/>
      <c r="F544" s="345"/>
      <c r="G544" s="346"/>
      <c r="H544" s="185"/>
      <c r="I544" s="102" t="n">
        <f aca="false">'рабочая таблица'!AH541</f>
        <v>4650.6</v>
      </c>
      <c r="J544" s="0"/>
    </row>
    <row r="545" s="13" customFormat="true" ht="14.25" hidden="true" customHeight="true" outlineLevel="0" collapsed="false">
      <c r="A545" s="211" t="s">
        <v>374</v>
      </c>
      <c r="B545" s="185"/>
      <c r="C545" s="185"/>
      <c r="D545" s="185"/>
      <c r="E545" s="344"/>
      <c r="F545" s="345"/>
      <c r="G545" s="346"/>
      <c r="H545" s="185"/>
      <c r="I545" s="102" t="n">
        <f aca="false">'рабочая таблица'!AH542</f>
        <v>240.7</v>
      </c>
      <c r="J545" s="0"/>
    </row>
    <row r="546" s="13" customFormat="true" ht="14.25" hidden="true" customHeight="true" outlineLevel="0" collapsed="false">
      <c r="A546" s="211" t="s">
        <v>367</v>
      </c>
      <c r="B546" s="141"/>
      <c r="C546" s="141"/>
      <c r="D546" s="141"/>
      <c r="E546" s="344"/>
      <c r="F546" s="345"/>
      <c r="G546" s="346"/>
      <c r="H546" s="141"/>
      <c r="I546" s="102" t="n">
        <f aca="false">'рабочая таблица'!AH543</f>
        <v>4888.2</v>
      </c>
      <c r="J546" s="0"/>
    </row>
    <row r="547" s="13" customFormat="true" ht="14.25" hidden="true" customHeight="true" outlineLevel="0" collapsed="false">
      <c r="A547" s="211" t="s">
        <v>376</v>
      </c>
      <c r="B547" s="141"/>
      <c r="C547" s="141"/>
      <c r="D547" s="141"/>
      <c r="E547" s="344"/>
      <c r="F547" s="345"/>
      <c r="G547" s="346"/>
      <c r="H547" s="141"/>
      <c r="I547" s="102" t="n">
        <f aca="false">'рабочая таблица'!AH544</f>
        <v>1073.1</v>
      </c>
      <c r="J547" s="0"/>
    </row>
    <row r="548" s="104" customFormat="true" ht="14.25" hidden="true" customHeight="true" outlineLevel="0" collapsed="false">
      <c r="A548" s="211" t="s">
        <v>368</v>
      </c>
      <c r="B548" s="141"/>
      <c r="C548" s="141"/>
      <c r="D548" s="141"/>
      <c r="E548" s="344"/>
      <c r="F548" s="345"/>
      <c r="G548" s="346"/>
      <c r="H548" s="141"/>
      <c r="I548" s="102" t="n">
        <f aca="false">'рабочая таблица'!AH545</f>
        <v>6769.4</v>
      </c>
      <c r="J548" s="0"/>
    </row>
    <row r="549" s="104" customFormat="true" ht="14.25" hidden="true" customHeight="true" outlineLevel="0" collapsed="false">
      <c r="A549" s="211" t="s">
        <v>378</v>
      </c>
      <c r="B549" s="141"/>
      <c r="C549" s="141"/>
      <c r="D549" s="141"/>
      <c r="E549" s="344"/>
      <c r="F549" s="345"/>
      <c r="G549" s="346"/>
      <c r="H549" s="141"/>
      <c r="I549" s="102" t="n">
        <f aca="false">'рабочая таблица'!AH546</f>
        <v>198.5</v>
      </c>
      <c r="J549" s="0"/>
    </row>
    <row r="550" s="104" customFormat="true" ht="14.25" hidden="true" customHeight="true" outlineLevel="0" collapsed="false">
      <c r="A550" s="211" t="s">
        <v>369</v>
      </c>
      <c r="B550" s="141"/>
      <c r="C550" s="141"/>
      <c r="D550" s="141"/>
      <c r="E550" s="344"/>
      <c r="F550" s="345"/>
      <c r="G550" s="346"/>
      <c r="H550" s="141"/>
      <c r="I550" s="102" t="n">
        <f aca="false">'рабочая таблица'!AH547</f>
        <v>6668.4</v>
      </c>
      <c r="J550" s="0"/>
    </row>
    <row r="551" s="104" customFormat="true" ht="14.25" hidden="true" customHeight="true" outlineLevel="0" collapsed="false">
      <c r="A551" s="211" t="s">
        <v>379</v>
      </c>
      <c r="B551" s="141"/>
      <c r="C551" s="141"/>
      <c r="D551" s="141"/>
      <c r="E551" s="344"/>
      <c r="F551" s="345"/>
      <c r="G551" s="346"/>
      <c r="H551" s="141"/>
      <c r="I551" s="102" t="n">
        <f aca="false">'рабочая таблица'!AH548</f>
        <v>1001.5</v>
      </c>
      <c r="J551" s="0"/>
    </row>
    <row r="552" s="104" customFormat="true" ht="14.25" hidden="true" customHeight="true" outlineLevel="0" collapsed="false">
      <c r="A552" s="211" t="s">
        <v>370</v>
      </c>
      <c r="B552" s="141"/>
      <c r="C552" s="141"/>
      <c r="D552" s="141"/>
      <c r="E552" s="344"/>
      <c r="F552" s="345"/>
      <c r="G552" s="346"/>
      <c r="H552" s="141"/>
      <c r="I552" s="102" t="n">
        <f aca="false">'рабочая таблица'!AH549</f>
        <v>6703.7</v>
      </c>
      <c r="J552" s="0"/>
    </row>
    <row r="553" s="104" customFormat="true" ht="14.25" hidden="true" customHeight="true" outlineLevel="0" collapsed="false">
      <c r="A553" s="211" t="s">
        <v>381</v>
      </c>
      <c r="B553" s="141"/>
      <c r="C553" s="141"/>
      <c r="D553" s="141"/>
      <c r="E553" s="344"/>
      <c r="F553" s="345"/>
      <c r="G553" s="346"/>
      <c r="H553" s="141"/>
      <c r="I553" s="102" t="n">
        <f aca="false">'рабочая таблица'!AH550</f>
        <v>386.4</v>
      </c>
      <c r="J553" s="0"/>
    </row>
    <row r="554" s="169" customFormat="true" ht="27" hidden="false" customHeight="true" outlineLevel="0" collapsed="false">
      <c r="A554" s="274" t="s">
        <v>383</v>
      </c>
      <c r="B554" s="195" t="s">
        <v>327</v>
      </c>
      <c r="C554" s="195" t="s">
        <v>112</v>
      </c>
      <c r="D554" s="196" t="s">
        <v>30</v>
      </c>
      <c r="E554" s="248" t="s">
        <v>256</v>
      </c>
      <c r="F554" s="249" t="s">
        <v>32</v>
      </c>
      <c r="G554" s="250" t="s">
        <v>33</v>
      </c>
      <c r="H554" s="250"/>
      <c r="I554" s="254" t="n">
        <f aca="false">I555</f>
        <v>21629</v>
      </c>
      <c r="J554" s="0"/>
    </row>
    <row r="555" s="169" customFormat="true" ht="16.5" hidden="false" customHeight="true" outlineLevel="0" collapsed="false">
      <c r="A555" s="333" t="s">
        <v>153</v>
      </c>
      <c r="B555" s="122" t="s">
        <v>327</v>
      </c>
      <c r="C555" s="122" t="s">
        <v>112</v>
      </c>
      <c r="D555" s="123" t="s">
        <v>30</v>
      </c>
      <c r="E555" s="124" t="s">
        <v>256</v>
      </c>
      <c r="F555" s="125" t="s">
        <v>32</v>
      </c>
      <c r="G555" s="126" t="s">
        <v>154</v>
      </c>
      <c r="H555" s="126"/>
      <c r="I555" s="158" t="n">
        <f aca="false">I556</f>
        <v>21629</v>
      </c>
      <c r="J555" s="0"/>
    </row>
    <row r="556" s="169" customFormat="true" ht="24" hidden="false" customHeight="false" outlineLevel="0" collapsed="false">
      <c r="A556" s="222" t="s">
        <v>155</v>
      </c>
      <c r="B556" s="132" t="s">
        <v>327</v>
      </c>
      <c r="C556" s="132" t="s">
        <v>112</v>
      </c>
      <c r="D556" s="133" t="s">
        <v>30</v>
      </c>
      <c r="E556" s="134" t="s">
        <v>256</v>
      </c>
      <c r="F556" s="135" t="s">
        <v>32</v>
      </c>
      <c r="G556" s="136" t="s">
        <v>154</v>
      </c>
      <c r="H556" s="136" t="s">
        <v>156</v>
      </c>
      <c r="I556" s="162" t="n">
        <f aca="false">I557+I565</f>
        <v>21629</v>
      </c>
      <c r="J556" s="0"/>
    </row>
    <row r="557" s="360" customFormat="true" ht="15" hidden="false" customHeight="true" outlineLevel="0" collapsed="false">
      <c r="A557" s="308" t="s">
        <v>157</v>
      </c>
      <c r="B557" s="185" t="s">
        <v>327</v>
      </c>
      <c r="C557" s="185" t="s">
        <v>112</v>
      </c>
      <c r="D557" s="186" t="s">
        <v>30</v>
      </c>
      <c r="E557" s="143" t="s">
        <v>256</v>
      </c>
      <c r="F557" s="144" t="s">
        <v>32</v>
      </c>
      <c r="G557" s="145" t="s">
        <v>154</v>
      </c>
      <c r="H557" s="145" t="s">
        <v>158</v>
      </c>
      <c r="I557" s="208" t="n">
        <f aca="false">SUM(I558:I564)</f>
        <v>17043.1</v>
      </c>
      <c r="J557" s="0"/>
    </row>
    <row r="558" s="360" customFormat="true" ht="14.25" hidden="true" customHeight="true" outlineLevel="0" collapsed="false">
      <c r="A558" s="211" t="s">
        <v>385</v>
      </c>
      <c r="B558" s="185"/>
      <c r="C558" s="185"/>
      <c r="D558" s="186"/>
      <c r="E558" s="14"/>
      <c r="F558" s="187"/>
      <c r="G558" s="15"/>
      <c r="H558" s="15"/>
      <c r="I558" s="102" t="n">
        <f aca="false">'рабочая таблица'!AH555</f>
        <v>1389.6</v>
      </c>
      <c r="J558" s="0"/>
    </row>
    <row r="559" s="360" customFormat="true" ht="14.25" hidden="true" customHeight="true" outlineLevel="0" collapsed="false">
      <c r="A559" s="211" t="s">
        <v>528</v>
      </c>
      <c r="B559" s="185"/>
      <c r="C559" s="185"/>
      <c r="D559" s="186"/>
      <c r="E559" s="14"/>
      <c r="F559" s="187"/>
      <c r="G559" s="15"/>
      <c r="H559" s="15"/>
      <c r="I559" s="102" t="n">
        <f aca="false">'рабочая таблица'!AH556</f>
        <v>1987.3</v>
      </c>
      <c r="J559" s="0"/>
    </row>
    <row r="560" s="360" customFormat="true" ht="13.5" hidden="true" customHeight="true" outlineLevel="0" collapsed="false">
      <c r="A560" s="211" t="s">
        <v>387</v>
      </c>
      <c r="B560" s="185"/>
      <c r="C560" s="185"/>
      <c r="D560" s="186"/>
      <c r="E560" s="14"/>
      <c r="F560" s="187"/>
      <c r="G560" s="15"/>
      <c r="H560" s="15"/>
      <c r="I560" s="102" t="n">
        <f aca="false">'рабочая таблица'!AH557</f>
        <v>12833.4</v>
      </c>
      <c r="J560" s="0"/>
    </row>
    <row r="561" s="360" customFormat="true" ht="13.5" hidden="true" customHeight="true" outlineLevel="0" collapsed="false">
      <c r="A561" s="211" t="s">
        <v>388</v>
      </c>
      <c r="B561" s="185"/>
      <c r="C561" s="185"/>
      <c r="D561" s="186"/>
      <c r="E561" s="14"/>
      <c r="F561" s="187"/>
      <c r="G561" s="15"/>
      <c r="H561" s="15"/>
      <c r="I561" s="102" t="n">
        <f aca="false">'рабочая таблица'!AH558</f>
        <v>82.7</v>
      </c>
      <c r="J561" s="0"/>
    </row>
    <row r="562" s="360" customFormat="true" ht="14.25" hidden="true" customHeight="true" outlineLevel="0" collapsed="false">
      <c r="A562" s="211" t="s">
        <v>389</v>
      </c>
      <c r="B562" s="185"/>
      <c r="C562" s="185"/>
      <c r="D562" s="186"/>
      <c r="E562" s="14"/>
      <c r="F562" s="187"/>
      <c r="G562" s="15"/>
      <c r="H562" s="15"/>
      <c r="I562" s="102" t="n">
        <f aca="false">'рабочая таблица'!AH559</f>
        <v>699.2</v>
      </c>
      <c r="J562" s="0"/>
    </row>
    <row r="563" s="360" customFormat="true" ht="14.25" hidden="true" customHeight="true" outlineLevel="0" collapsed="false">
      <c r="A563" s="211" t="s">
        <v>390</v>
      </c>
      <c r="B563" s="185"/>
      <c r="C563" s="185"/>
      <c r="D563" s="186"/>
      <c r="E563" s="14"/>
      <c r="F563" s="187"/>
      <c r="G563" s="15"/>
      <c r="H563" s="15"/>
      <c r="I563" s="102" t="n">
        <f aca="false">'рабочая таблица'!AH560</f>
        <v>30</v>
      </c>
      <c r="J563" s="0"/>
    </row>
    <row r="564" s="360" customFormat="true" ht="14.25" hidden="true" customHeight="true" outlineLevel="0" collapsed="false">
      <c r="A564" s="211" t="s">
        <v>391</v>
      </c>
      <c r="B564" s="185"/>
      <c r="C564" s="185"/>
      <c r="D564" s="186"/>
      <c r="E564" s="14"/>
      <c r="F564" s="187"/>
      <c r="G564" s="15"/>
      <c r="H564" s="15"/>
      <c r="I564" s="102" t="n">
        <f aca="false">'рабочая таблица'!AH561</f>
        <v>20.9</v>
      </c>
      <c r="J564" s="0"/>
    </row>
    <row r="565" s="360" customFormat="true" ht="15" hidden="false" customHeight="true" outlineLevel="0" collapsed="false">
      <c r="A565" s="308" t="s">
        <v>392</v>
      </c>
      <c r="B565" s="185" t="s">
        <v>327</v>
      </c>
      <c r="C565" s="185" t="s">
        <v>112</v>
      </c>
      <c r="D565" s="186" t="s">
        <v>30</v>
      </c>
      <c r="E565" s="143" t="s">
        <v>256</v>
      </c>
      <c r="F565" s="144" t="s">
        <v>32</v>
      </c>
      <c r="G565" s="145" t="s">
        <v>154</v>
      </c>
      <c r="H565" s="145" t="s">
        <v>393</v>
      </c>
      <c r="I565" s="208" t="n">
        <f aca="false">I566</f>
        <v>4585.9</v>
      </c>
      <c r="J565" s="0"/>
    </row>
    <row r="566" s="221" customFormat="true" ht="15" hidden="true" customHeight="true" outlineLevel="0" collapsed="false">
      <c r="A566" s="361" t="s">
        <v>395</v>
      </c>
      <c r="B566" s="362"/>
      <c r="C566" s="362"/>
      <c r="D566" s="363"/>
      <c r="E566" s="363"/>
      <c r="F566" s="364"/>
      <c r="G566" s="365"/>
      <c r="H566" s="365"/>
      <c r="I566" s="102" t="n">
        <f aca="false">'рабочая таблица'!AH563</f>
        <v>4585.9</v>
      </c>
      <c r="J566" s="0"/>
    </row>
    <row r="567" s="23" customFormat="true" ht="16.5" hidden="false" customHeight="true" outlineLevel="0" collapsed="false">
      <c r="A567" s="262" t="s">
        <v>396</v>
      </c>
      <c r="B567" s="195" t="s">
        <v>327</v>
      </c>
      <c r="C567" s="195" t="s">
        <v>112</v>
      </c>
      <c r="D567" s="196" t="s">
        <v>30</v>
      </c>
      <c r="E567" s="248" t="s">
        <v>397</v>
      </c>
      <c r="F567" s="249" t="s">
        <v>32</v>
      </c>
      <c r="G567" s="250" t="s">
        <v>33</v>
      </c>
      <c r="H567" s="250"/>
      <c r="I567" s="50" t="n">
        <f aca="false">I568</f>
        <v>372</v>
      </c>
      <c r="J567" s="0"/>
    </row>
    <row r="568" s="23" customFormat="true" ht="14.25" hidden="false" customHeight="true" outlineLevel="0" collapsed="false">
      <c r="A568" s="121" t="s">
        <v>398</v>
      </c>
      <c r="B568" s="122" t="s">
        <v>327</v>
      </c>
      <c r="C568" s="122" t="s">
        <v>112</v>
      </c>
      <c r="D568" s="123" t="s">
        <v>30</v>
      </c>
      <c r="E568" s="228" t="s">
        <v>397</v>
      </c>
      <c r="F568" s="229" t="s">
        <v>32</v>
      </c>
      <c r="G568" s="230" t="s">
        <v>399</v>
      </c>
      <c r="H568" s="230"/>
      <c r="I568" s="264" t="n">
        <f aca="false">I574+I571+I569</f>
        <v>372</v>
      </c>
      <c r="J568" s="0"/>
    </row>
    <row r="569" s="23" customFormat="true" ht="16.5" hidden="true" customHeight="true" outlineLevel="0" collapsed="false">
      <c r="A569" s="80" t="s">
        <v>54</v>
      </c>
      <c r="B569" s="132" t="s">
        <v>327</v>
      </c>
      <c r="C569" s="132" t="s">
        <v>112</v>
      </c>
      <c r="D569" s="133" t="s">
        <v>30</v>
      </c>
      <c r="E569" s="134" t="s">
        <v>397</v>
      </c>
      <c r="F569" s="135" t="s">
        <v>32</v>
      </c>
      <c r="G569" s="136" t="s">
        <v>400</v>
      </c>
      <c r="H569" s="160" t="n">
        <v>200</v>
      </c>
      <c r="I569" s="162" t="n">
        <f aca="false">I570</f>
        <v>0</v>
      </c>
      <c r="J569" s="0"/>
    </row>
    <row r="570" s="104" customFormat="true" ht="24" hidden="true" customHeight="true" outlineLevel="0" collapsed="false">
      <c r="A570" s="91" t="s">
        <v>56</v>
      </c>
      <c r="B570" s="141" t="s">
        <v>327</v>
      </c>
      <c r="C570" s="141" t="s">
        <v>112</v>
      </c>
      <c r="D570" s="142" t="s">
        <v>30</v>
      </c>
      <c r="E570" s="143" t="s">
        <v>397</v>
      </c>
      <c r="F570" s="144" t="s">
        <v>32</v>
      </c>
      <c r="G570" s="145" t="s">
        <v>399</v>
      </c>
      <c r="H570" s="164" t="n">
        <v>240</v>
      </c>
      <c r="I570" s="102" t="n">
        <f aca="false">'рабочая таблица'!AH567</f>
        <v>0</v>
      </c>
      <c r="J570" s="0"/>
    </row>
    <row r="571" s="13" customFormat="true" ht="14.25" hidden="false" customHeight="true" outlineLevel="0" collapsed="false">
      <c r="A571" s="80" t="s">
        <v>137</v>
      </c>
      <c r="B571" s="185" t="s">
        <v>327</v>
      </c>
      <c r="C571" s="185" t="s">
        <v>112</v>
      </c>
      <c r="D571" s="186" t="s">
        <v>30</v>
      </c>
      <c r="E571" s="134" t="s">
        <v>397</v>
      </c>
      <c r="F571" s="135" t="s">
        <v>32</v>
      </c>
      <c r="G571" s="136" t="s">
        <v>399</v>
      </c>
      <c r="H571" s="160" t="n">
        <v>300</v>
      </c>
      <c r="I571" s="162" t="n">
        <f aca="false">I572+I573</f>
        <v>273</v>
      </c>
      <c r="J571" s="0"/>
    </row>
    <row r="572" s="104" customFormat="true" ht="14.25" hidden="false" customHeight="true" outlineLevel="0" collapsed="false">
      <c r="A572" s="91" t="s">
        <v>151</v>
      </c>
      <c r="B572" s="141" t="s">
        <v>327</v>
      </c>
      <c r="C572" s="141" t="s">
        <v>112</v>
      </c>
      <c r="D572" s="142" t="s">
        <v>30</v>
      </c>
      <c r="E572" s="143" t="s">
        <v>397</v>
      </c>
      <c r="F572" s="144" t="s">
        <v>32</v>
      </c>
      <c r="G572" s="145" t="s">
        <v>399</v>
      </c>
      <c r="H572" s="164" t="n">
        <v>350</v>
      </c>
      <c r="I572" s="102" t="n">
        <f aca="false">'рабочая таблица'!AH569</f>
        <v>141.2</v>
      </c>
      <c r="J572" s="0"/>
    </row>
    <row r="573" s="104" customFormat="true" ht="14.25" hidden="false" customHeight="true" outlineLevel="0" collapsed="false">
      <c r="A573" s="91" t="s">
        <v>139</v>
      </c>
      <c r="B573" s="141" t="s">
        <v>327</v>
      </c>
      <c r="C573" s="141" t="s">
        <v>112</v>
      </c>
      <c r="D573" s="142" t="s">
        <v>30</v>
      </c>
      <c r="E573" s="143" t="s">
        <v>397</v>
      </c>
      <c r="F573" s="144" t="s">
        <v>32</v>
      </c>
      <c r="G573" s="145" t="s">
        <v>399</v>
      </c>
      <c r="H573" s="164" t="n">
        <v>360</v>
      </c>
      <c r="I573" s="102" t="n">
        <f aca="false">'рабочая таблица'!AH570</f>
        <v>131.8</v>
      </c>
      <c r="J573" s="0"/>
    </row>
    <row r="574" s="23" customFormat="true" ht="22.5" hidden="false" customHeight="true" outlineLevel="0" collapsed="false">
      <c r="A574" s="222" t="s">
        <v>155</v>
      </c>
      <c r="B574" s="132" t="s">
        <v>327</v>
      </c>
      <c r="C574" s="132" t="s">
        <v>112</v>
      </c>
      <c r="D574" s="133" t="s">
        <v>30</v>
      </c>
      <c r="E574" s="134" t="s">
        <v>397</v>
      </c>
      <c r="F574" s="135" t="s">
        <v>32</v>
      </c>
      <c r="G574" s="136" t="s">
        <v>399</v>
      </c>
      <c r="H574" s="136" t="s">
        <v>156</v>
      </c>
      <c r="I574" s="162" t="n">
        <f aca="false">I575</f>
        <v>99</v>
      </c>
      <c r="J574" s="0"/>
    </row>
    <row r="575" s="104" customFormat="true" ht="13.5" hidden="false" customHeight="true" outlineLevel="0" collapsed="false">
      <c r="A575" s="308" t="s">
        <v>157</v>
      </c>
      <c r="B575" s="141" t="s">
        <v>327</v>
      </c>
      <c r="C575" s="141" t="s">
        <v>112</v>
      </c>
      <c r="D575" s="142" t="s">
        <v>30</v>
      </c>
      <c r="E575" s="143" t="s">
        <v>397</v>
      </c>
      <c r="F575" s="144" t="s">
        <v>32</v>
      </c>
      <c r="G575" s="145" t="s">
        <v>399</v>
      </c>
      <c r="H575" s="145" t="s">
        <v>158</v>
      </c>
      <c r="I575" s="102" t="n">
        <f aca="false">'рабочая таблица'!AH572</f>
        <v>99</v>
      </c>
      <c r="J575" s="0"/>
    </row>
    <row r="576" s="23" customFormat="true" ht="26.25" hidden="false" customHeight="true" outlineLevel="0" collapsed="false">
      <c r="A576" s="274" t="s">
        <v>354</v>
      </c>
      <c r="B576" s="46" t="s">
        <v>327</v>
      </c>
      <c r="C576" s="46" t="s">
        <v>112</v>
      </c>
      <c r="D576" s="47" t="s">
        <v>30</v>
      </c>
      <c r="E576" s="224" t="s">
        <v>355</v>
      </c>
      <c r="F576" s="225" t="s">
        <v>32</v>
      </c>
      <c r="G576" s="226" t="s">
        <v>33</v>
      </c>
      <c r="H576" s="226"/>
      <c r="I576" s="332" t="n">
        <f aca="false">I577</f>
        <v>3639.9</v>
      </c>
      <c r="J576" s="0"/>
    </row>
    <row r="577" s="23" customFormat="true" ht="13.5" hidden="false" customHeight="true" outlineLevel="0" collapsed="false">
      <c r="A577" s="121" t="s">
        <v>403</v>
      </c>
      <c r="B577" s="70" t="s">
        <v>327</v>
      </c>
      <c r="C577" s="70" t="s">
        <v>112</v>
      </c>
      <c r="D577" s="71" t="s">
        <v>30</v>
      </c>
      <c r="E577" s="228" t="s">
        <v>355</v>
      </c>
      <c r="F577" s="229" t="s">
        <v>32</v>
      </c>
      <c r="G577" s="230" t="s">
        <v>404</v>
      </c>
      <c r="H577" s="230"/>
      <c r="I577" s="264" t="n">
        <f aca="false">I578</f>
        <v>3639.9</v>
      </c>
      <c r="J577" s="0"/>
    </row>
    <row r="578" s="23" customFormat="true" ht="26.25" hidden="false" customHeight="true" outlineLevel="0" collapsed="false">
      <c r="A578" s="222" t="s">
        <v>155</v>
      </c>
      <c r="B578" s="81" t="s">
        <v>327</v>
      </c>
      <c r="C578" s="81" t="s">
        <v>112</v>
      </c>
      <c r="D578" s="82" t="s">
        <v>30</v>
      </c>
      <c r="E578" s="134" t="s">
        <v>355</v>
      </c>
      <c r="F578" s="135" t="s">
        <v>32</v>
      </c>
      <c r="G578" s="136" t="s">
        <v>404</v>
      </c>
      <c r="H578" s="136" t="s">
        <v>156</v>
      </c>
      <c r="I578" s="162" t="n">
        <f aca="false">I579</f>
        <v>3639.9</v>
      </c>
      <c r="J578" s="0"/>
    </row>
    <row r="579" s="104" customFormat="true" ht="15" hidden="false" customHeight="true" outlineLevel="0" collapsed="false">
      <c r="A579" s="308" t="s">
        <v>157</v>
      </c>
      <c r="B579" s="92" t="s">
        <v>327</v>
      </c>
      <c r="C579" s="92" t="s">
        <v>112</v>
      </c>
      <c r="D579" s="93" t="s">
        <v>30</v>
      </c>
      <c r="E579" s="143" t="s">
        <v>355</v>
      </c>
      <c r="F579" s="144" t="s">
        <v>32</v>
      </c>
      <c r="G579" s="145" t="s">
        <v>404</v>
      </c>
      <c r="H579" s="145" t="s">
        <v>158</v>
      </c>
      <c r="I579" s="102" t="n">
        <f aca="false">'рабочая таблица'!AH576</f>
        <v>3639.9</v>
      </c>
      <c r="J579" s="0"/>
    </row>
    <row r="580" s="104" customFormat="true" ht="30.75" hidden="false" customHeight="true" outlineLevel="0" collapsed="false">
      <c r="A580" s="262" t="s">
        <v>405</v>
      </c>
      <c r="B580" s="195" t="s">
        <v>327</v>
      </c>
      <c r="C580" s="195" t="s">
        <v>112</v>
      </c>
      <c r="D580" s="196" t="s">
        <v>30</v>
      </c>
      <c r="E580" s="248" t="s">
        <v>406</v>
      </c>
      <c r="F580" s="249" t="s">
        <v>32</v>
      </c>
      <c r="G580" s="250" t="s">
        <v>33</v>
      </c>
      <c r="H580" s="250"/>
      <c r="I580" s="254" t="n">
        <f aca="false">I585+I581</f>
        <v>24487</v>
      </c>
      <c r="J580" s="0"/>
    </row>
    <row r="581" s="104" customFormat="true" ht="25.5" hidden="false" customHeight="true" outlineLevel="0" collapsed="false">
      <c r="A581" s="121" t="s">
        <v>407</v>
      </c>
      <c r="B581" s="122" t="s">
        <v>327</v>
      </c>
      <c r="C581" s="122" t="s">
        <v>112</v>
      </c>
      <c r="D581" s="123" t="s">
        <v>30</v>
      </c>
      <c r="E581" s="228" t="s">
        <v>406</v>
      </c>
      <c r="F581" s="229" t="s">
        <v>32</v>
      </c>
      <c r="G581" s="230" t="s">
        <v>408</v>
      </c>
      <c r="H581" s="230"/>
      <c r="I581" s="264" t="n">
        <f aca="false">I582</f>
        <v>818.1</v>
      </c>
      <c r="J581" s="0"/>
    </row>
    <row r="582" s="104" customFormat="true" ht="22.5" hidden="false" customHeight="true" outlineLevel="0" collapsed="false">
      <c r="A582" s="222" t="s">
        <v>155</v>
      </c>
      <c r="B582" s="132" t="s">
        <v>327</v>
      </c>
      <c r="C582" s="132" t="s">
        <v>112</v>
      </c>
      <c r="D582" s="133" t="s">
        <v>30</v>
      </c>
      <c r="E582" s="134" t="s">
        <v>406</v>
      </c>
      <c r="F582" s="135" t="s">
        <v>32</v>
      </c>
      <c r="G582" s="136" t="s">
        <v>408</v>
      </c>
      <c r="H582" s="136" t="s">
        <v>156</v>
      </c>
      <c r="I582" s="162" t="n">
        <f aca="false">I583</f>
        <v>818.1</v>
      </c>
      <c r="J582" s="0"/>
    </row>
    <row r="583" s="104" customFormat="true" ht="14.25" hidden="false" customHeight="true" outlineLevel="0" collapsed="false">
      <c r="A583" s="308" t="s">
        <v>157</v>
      </c>
      <c r="B583" s="141" t="s">
        <v>327</v>
      </c>
      <c r="C583" s="141" t="s">
        <v>112</v>
      </c>
      <c r="D583" s="142" t="s">
        <v>30</v>
      </c>
      <c r="E583" s="143" t="s">
        <v>406</v>
      </c>
      <c r="F583" s="144" t="s">
        <v>32</v>
      </c>
      <c r="G583" s="145" t="s">
        <v>408</v>
      </c>
      <c r="H583" s="145" t="s">
        <v>158</v>
      </c>
      <c r="I583" s="96" t="n">
        <f aca="false">I584</f>
        <v>818.1</v>
      </c>
      <c r="J583" s="0"/>
    </row>
    <row r="584" s="104" customFormat="true" ht="14.25" hidden="true" customHeight="true" outlineLevel="0" collapsed="false">
      <c r="A584" s="211" t="s">
        <v>412</v>
      </c>
      <c r="B584" s="141"/>
      <c r="C584" s="141"/>
      <c r="D584" s="142"/>
      <c r="E584" s="143"/>
      <c r="F584" s="144"/>
      <c r="G584" s="145"/>
      <c r="H584" s="145"/>
      <c r="I584" s="102" t="n">
        <f aca="false">'рабочая таблица'!AH581</f>
        <v>818.1</v>
      </c>
      <c r="J584" s="0"/>
    </row>
    <row r="585" s="104" customFormat="true" ht="17.25" hidden="false" customHeight="true" outlineLevel="0" collapsed="false">
      <c r="A585" s="121" t="s">
        <v>153</v>
      </c>
      <c r="B585" s="122" t="s">
        <v>327</v>
      </c>
      <c r="C585" s="122" t="s">
        <v>112</v>
      </c>
      <c r="D585" s="123" t="s">
        <v>30</v>
      </c>
      <c r="E585" s="228" t="s">
        <v>406</v>
      </c>
      <c r="F585" s="229" t="s">
        <v>32</v>
      </c>
      <c r="G585" s="230" t="s">
        <v>154</v>
      </c>
      <c r="H585" s="230"/>
      <c r="I585" s="264" t="n">
        <f aca="false">I586</f>
        <v>23668.9</v>
      </c>
      <c r="J585" s="0"/>
    </row>
    <row r="586" s="104" customFormat="true" ht="22.5" hidden="false" customHeight="true" outlineLevel="0" collapsed="false">
      <c r="A586" s="222" t="s">
        <v>155</v>
      </c>
      <c r="B586" s="132" t="s">
        <v>327</v>
      </c>
      <c r="C586" s="132" t="s">
        <v>112</v>
      </c>
      <c r="D586" s="133" t="s">
        <v>30</v>
      </c>
      <c r="E586" s="134" t="s">
        <v>406</v>
      </c>
      <c r="F586" s="135" t="s">
        <v>32</v>
      </c>
      <c r="G586" s="136" t="s">
        <v>154</v>
      </c>
      <c r="H586" s="136" t="s">
        <v>156</v>
      </c>
      <c r="I586" s="162" t="n">
        <f aca="false">I587</f>
        <v>23668.9</v>
      </c>
      <c r="J586" s="0"/>
    </row>
    <row r="587" s="104" customFormat="true" ht="14.25" hidden="false" customHeight="true" outlineLevel="0" collapsed="false">
      <c r="A587" s="308" t="s">
        <v>157</v>
      </c>
      <c r="B587" s="141" t="s">
        <v>327</v>
      </c>
      <c r="C587" s="141" t="s">
        <v>112</v>
      </c>
      <c r="D587" s="142" t="s">
        <v>30</v>
      </c>
      <c r="E587" s="143" t="s">
        <v>406</v>
      </c>
      <c r="F587" s="144" t="s">
        <v>32</v>
      </c>
      <c r="G587" s="145" t="s">
        <v>154</v>
      </c>
      <c r="H587" s="145" t="s">
        <v>158</v>
      </c>
      <c r="I587" s="96" t="n">
        <f aca="false">SUM(I588:I589)</f>
        <v>23668.9</v>
      </c>
      <c r="J587" s="0"/>
    </row>
    <row r="588" s="104" customFormat="true" ht="14.25" hidden="true" customHeight="true" outlineLevel="0" collapsed="false">
      <c r="A588" s="211" t="s">
        <v>410</v>
      </c>
      <c r="B588" s="141"/>
      <c r="C588" s="141"/>
      <c r="D588" s="142"/>
      <c r="E588" s="143"/>
      <c r="F588" s="144"/>
      <c r="G588" s="145"/>
      <c r="H588" s="145"/>
      <c r="I588" s="102" t="n">
        <f aca="false">'рабочая таблица'!AH585</f>
        <v>23568.9</v>
      </c>
      <c r="J588" s="0"/>
    </row>
    <row r="589" s="104" customFormat="true" ht="13.5" hidden="true" customHeight="true" outlineLevel="0" collapsed="false">
      <c r="A589" s="211" t="s">
        <v>412</v>
      </c>
      <c r="B589" s="141"/>
      <c r="C589" s="141"/>
      <c r="D589" s="142"/>
      <c r="E589" s="142"/>
      <c r="F589" s="205"/>
      <c r="G589" s="146"/>
      <c r="H589" s="146"/>
      <c r="I589" s="102" t="n">
        <f aca="false">'рабочая таблица'!AH586</f>
        <v>100</v>
      </c>
      <c r="J589" s="0"/>
    </row>
    <row r="590" s="227" customFormat="true" ht="27.75" hidden="false" customHeight="true" outlineLevel="0" collapsed="false">
      <c r="A590" s="262" t="s">
        <v>413</v>
      </c>
      <c r="B590" s="46" t="s">
        <v>327</v>
      </c>
      <c r="C590" s="46" t="s">
        <v>112</v>
      </c>
      <c r="D590" s="47" t="s">
        <v>30</v>
      </c>
      <c r="E590" s="47" t="s">
        <v>414</v>
      </c>
      <c r="F590" s="48" t="s">
        <v>32</v>
      </c>
      <c r="G590" s="49" t="s">
        <v>33</v>
      </c>
      <c r="H590" s="198"/>
      <c r="I590" s="200" t="n">
        <f aca="false">I591</f>
        <v>194</v>
      </c>
      <c r="J590" s="426"/>
    </row>
    <row r="591" s="23" customFormat="true" ht="15.75" hidden="false" customHeight="true" outlineLevel="0" collapsed="false">
      <c r="A591" s="121" t="s">
        <v>153</v>
      </c>
      <c r="B591" s="122" t="s">
        <v>327</v>
      </c>
      <c r="C591" s="122" t="s">
        <v>112</v>
      </c>
      <c r="D591" s="123" t="s">
        <v>30</v>
      </c>
      <c r="E591" s="228" t="s">
        <v>414</v>
      </c>
      <c r="F591" s="229" t="s">
        <v>32</v>
      </c>
      <c r="G591" s="230" t="s">
        <v>154</v>
      </c>
      <c r="H591" s="230"/>
      <c r="I591" s="264" t="n">
        <f aca="false">I592</f>
        <v>194</v>
      </c>
      <c r="J591" s="0"/>
    </row>
    <row r="592" s="104" customFormat="true" ht="22.5" hidden="false" customHeight="true" outlineLevel="0" collapsed="false">
      <c r="A592" s="222" t="s">
        <v>155</v>
      </c>
      <c r="B592" s="132" t="s">
        <v>327</v>
      </c>
      <c r="C592" s="132" t="s">
        <v>112</v>
      </c>
      <c r="D592" s="133" t="s">
        <v>30</v>
      </c>
      <c r="E592" s="134" t="s">
        <v>414</v>
      </c>
      <c r="F592" s="135" t="s">
        <v>32</v>
      </c>
      <c r="G592" s="136" t="s">
        <v>154</v>
      </c>
      <c r="H592" s="136" t="s">
        <v>156</v>
      </c>
      <c r="I592" s="162" t="n">
        <f aca="false">I593</f>
        <v>194</v>
      </c>
      <c r="J592" s="0"/>
    </row>
    <row r="593" s="104" customFormat="true" ht="14.25" hidden="false" customHeight="true" outlineLevel="0" collapsed="false">
      <c r="A593" s="308" t="s">
        <v>157</v>
      </c>
      <c r="B593" s="141" t="s">
        <v>327</v>
      </c>
      <c r="C593" s="141" t="s">
        <v>112</v>
      </c>
      <c r="D593" s="142" t="s">
        <v>30</v>
      </c>
      <c r="E593" s="143" t="s">
        <v>414</v>
      </c>
      <c r="F593" s="144" t="s">
        <v>32</v>
      </c>
      <c r="G593" s="145" t="s">
        <v>154</v>
      </c>
      <c r="H593" s="145" t="s">
        <v>158</v>
      </c>
      <c r="I593" s="96" t="n">
        <f aca="false">I594</f>
        <v>194</v>
      </c>
      <c r="J593" s="0"/>
    </row>
    <row r="594" s="104" customFormat="true" ht="14.25" hidden="true" customHeight="true" outlineLevel="0" collapsed="false">
      <c r="A594" s="211" t="s">
        <v>391</v>
      </c>
      <c r="B594" s="141"/>
      <c r="C594" s="141"/>
      <c r="D594" s="142"/>
      <c r="E594" s="142"/>
      <c r="F594" s="205"/>
      <c r="G594" s="146"/>
      <c r="H594" s="146"/>
      <c r="I594" s="102" t="n">
        <f aca="false">'рабочая таблица'!AH591</f>
        <v>194</v>
      </c>
      <c r="J594" s="0"/>
    </row>
    <row r="595" s="104" customFormat="true" ht="19.5" hidden="false" customHeight="true" outlineLevel="0" collapsed="false">
      <c r="A595" s="274" t="s">
        <v>415</v>
      </c>
      <c r="B595" s="46" t="s">
        <v>327</v>
      </c>
      <c r="C595" s="46" t="s">
        <v>112</v>
      </c>
      <c r="D595" s="47" t="s">
        <v>30</v>
      </c>
      <c r="E595" s="224" t="s">
        <v>359</v>
      </c>
      <c r="F595" s="225" t="s">
        <v>32</v>
      </c>
      <c r="G595" s="226" t="s">
        <v>33</v>
      </c>
      <c r="H595" s="226"/>
      <c r="I595" s="254" t="n">
        <f aca="false">I596+I599</f>
        <v>342.4</v>
      </c>
      <c r="J595" s="0"/>
    </row>
    <row r="596" s="104" customFormat="true" ht="48.75" hidden="false" customHeight="true" outlineLevel="0" collapsed="false">
      <c r="A596" s="379" t="s">
        <v>416</v>
      </c>
      <c r="B596" s="70" t="s">
        <v>327</v>
      </c>
      <c r="C596" s="70" t="s">
        <v>112</v>
      </c>
      <c r="D596" s="71" t="s">
        <v>30</v>
      </c>
      <c r="E596" s="228" t="s">
        <v>359</v>
      </c>
      <c r="F596" s="229" t="s">
        <v>32</v>
      </c>
      <c r="G596" s="230" t="s">
        <v>417</v>
      </c>
      <c r="H596" s="230"/>
      <c r="I596" s="428" t="n">
        <f aca="false">I597</f>
        <v>235.1</v>
      </c>
      <c r="J596" s="0"/>
    </row>
    <row r="597" s="104" customFormat="true" ht="28.5" hidden="false" customHeight="true" outlineLevel="0" collapsed="false">
      <c r="A597" s="222" t="s">
        <v>155</v>
      </c>
      <c r="B597" s="81" t="s">
        <v>327</v>
      </c>
      <c r="C597" s="81" t="s">
        <v>112</v>
      </c>
      <c r="D597" s="82" t="s">
        <v>30</v>
      </c>
      <c r="E597" s="134" t="s">
        <v>359</v>
      </c>
      <c r="F597" s="135" t="s">
        <v>32</v>
      </c>
      <c r="G597" s="136" t="s">
        <v>417</v>
      </c>
      <c r="H597" s="136" t="s">
        <v>156</v>
      </c>
      <c r="I597" s="102" t="n">
        <f aca="false">I598</f>
        <v>235.1</v>
      </c>
      <c r="J597" s="0"/>
    </row>
    <row r="598" s="104" customFormat="true" ht="14.25" hidden="false" customHeight="true" outlineLevel="0" collapsed="false">
      <c r="A598" s="308" t="s">
        <v>157</v>
      </c>
      <c r="B598" s="92" t="s">
        <v>327</v>
      </c>
      <c r="C598" s="92" t="s">
        <v>112</v>
      </c>
      <c r="D598" s="93" t="s">
        <v>30</v>
      </c>
      <c r="E598" s="143" t="s">
        <v>359</v>
      </c>
      <c r="F598" s="144" t="s">
        <v>32</v>
      </c>
      <c r="G598" s="145" t="s">
        <v>417</v>
      </c>
      <c r="H598" s="145" t="s">
        <v>158</v>
      </c>
      <c r="I598" s="102" t="n">
        <f aca="false">'рабочая таблица'!AH595</f>
        <v>235.1</v>
      </c>
      <c r="J598" s="0"/>
    </row>
    <row r="599" s="104" customFormat="true" ht="17.25" hidden="false" customHeight="true" outlineLevel="0" collapsed="false">
      <c r="A599" s="121" t="s">
        <v>153</v>
      </c>
      <c r="B599" s="122" t="s">
        <v>327</v>
      </c>
      <c r="C599" s="122" t="s">
        <v>112</v>
      </c>
      <c r="D599" s="123" t="s">
        <v>30</v>
      </c>
      <c r="E599" s="228" t="s">
        <v>359</v>
      </c>
      <c r="F599" s="229" t="s">
        <v>32</v>
      </c>
      <c r="G599" s="230" t="s">
        <v>154</v>
      </c>
      <c r="H599" s="230"/>
      <c r="I599" s="264" t="n">
        <f aca="false">I600</f>
        <v>107.3</v>
      </c>
      <c r="J599" s="0"/>
    </row>
    <row r="600" s="104" customFormat="true" ht="22.5" hidden="false" customHeight="true" outlineLevel="0" collapsed="false">
      <c r="A600" s="222" t="s">
        <v>155</v>
      </c>
      <c r="B600" s="132" t="s">
        <v>327</v>
      </c>
      <c r="C600" s="132" t="s">
        <v>112</v>
      </c>
      <c r="D600" s="133" t="s">
        <v>30</v>
      </c>
      <c r="E600" s="134" t="s">
        <v>359</v>
      </c>
      <c r="F600" s="135" t="s">
        <v>32</v>
      </c>
      <c r="G600" s="136" t="s">
        <v>154</v>
      </c>
      <c r="H600" s="136" t="s">
        <v>156</v>
      </c>
      <c r="I600" s="162" t="n">
        <f aca="false">I601</f>
        <v>107.3</v>
      </c>
      <c r="J600" s="0"/>
    </row>
    <row r="601" s="104" customFormat="true" ht="14.25" hidden="false" customHeight="true" outlineLevel="0" collapsed="false">
      <c r="A601" s="308" t="s">
        <v>157</v>
      </c>
      <c r="B601" s="141" t="s">
        <v>327</v>
      </c>
      <c r="C601" s="141" t="s">
        <v>112</v>
      </c>
      <c r="D601" s="142" t="s">
        <v>30</v>
      </c>
      <c r="E601" s="143" t="s">
        <v>359</v>
      </c>
      <c r="F601" s="144" t="s">
        <v>32</v>
      </c>
      <c r="G601" s="145" t="s">
        <v>154</v>
      </c>
      <c r="H601" s="145" t="s">
        <v>158</v>
      </c>
      <c r="I601" s="102" t="n">
        <f aca="false">I602</f>
        <v>107.3</v>
      </c>
      <c r="J601" s="0"/>
    </row>
    <row r="602" s="104" customFormat="true" ht="14.25" hidden="true" customHeight="true" outlineLevel="0" collapsed="false">
      <c r="A602" s="211" t="s">
        <v>391</v>
      </c>
      <c r="B602" s="141"/>
      <c r="C602" s="141"/>
      <c r="D602" s="142"/>
      <c r="E602" s="143"/>
      <c r="F602" s="144"/>
      <c r="G602" s="145"/>
      <c r="H602" s="145"/>
      <c r="I602" s="102" t="n">
        <f aca="false">'рабочая таблица'!AH599</f>
        <v>107.3</v>
      </c>
      <c r="J602" s="0"/>
    </row>
    <row r="603" s="23" customFormat="true" ht="27" hidden="false" customHeight="true" outlineLevel="0" collapsed="false">
      <c r="A603" s="109" t="s">
        <v>63</v>
      </c>
      <c r="B603" s="46" t="s">
        <v>327</v>
      </c>
      <c r="C603" s="46" t="s">
        <v>112</v>
      </c>
      <c r="D603" s="47" t="s">
        <v>30</v>
      </c>
      <c r="E603" s="47" t="s">
        <v>64</v>
      </c>
      <c r="F603" s="48" t="s">
        <v>32</v>
      </c>
      <c r="G603" s="49" t="s">
        <v>33</v>
      </c>
      <c r="H603" s="49"/>
      <c r="I603" s="54" t="n">
        <f aca="false">I604</f>
        <v>319.2</v>
      </c>
      <c r="J603" s="0"/>
    </row>
    <row r="604" s="23" customFormat="true" ht="15" hidden="false" customHeight="true" outlineLevel="0" collapsed="false">
      <c r="A604" s="121" t="s">
        <v>65</v>
      </c>
      <c r="B604" s="122" t="s">
        <v>327</v>
      </c>
      <c r="C604" s="122" t="s">
        <v>112</v>
      </c>
      <c r="D604" s="123" t="s">
        <v>30</v>
      </c>
      <c r="E604" s="124" t="s">
        <v>64</v>
      </c>
      <c r="F604" s="125" t="s">
        <v>32</v>
      </c>
      <c r="G604" s="126" t="s">
        <v>66</v>
      </c>
      <c r="H604" s="127"/>
      <c r="I604" s="129" t="n">
        <f aca="false">I605</f>
        <v>319.2</v>
      </c>
      <c r="J604" s="0"/>
    </row>
    <row r="605" s="56" customFormat="true" ht="25.5" hidden="false" customHeight="true" outlineLevel="0" collapsed="false">
      <c r="A605" s="222" t="s">
        <v>155</v>
      </c>
      <c r="B605" s="81" t="s">
        <v>327</v>
      </c>
      <c r="C605" s="81" t="s">
        <v>112</v>
      </c>
      <c r="D605" s="82" t="s">
        <v>30</v>
      </c>
      <c r="E605" s="82" t="s">
        <v>64</v>
      </c>
      <c r="F605" s="83" t="s">
        <v>32</v>
      </c>
      <c r="G605" s="84" t="s">
        <v>66</v>
      </c>
      <c r="H605" s="84" t="s">
        <v>156</v>
      </c>
      <c r="I605" s="85" t="n">
        <f aca="false">I606+I617</f>
        <v>319.2</v>
      </c>
      <c r="J605" s="0"/>
    </row>
    <row r="606" s="104" customFormat="true" ht="15.75" hidden="false" customHeight="true" outlineLevel="0" collapsed="false">
      <c r="A606" s="223" t="s">
        <v>157</v>
      </c>
      <c r="B606" s="92" t="s">
        <v>327</v>
      </c>
      <c r="C606" s="92" t="s">
        <v>112</v>
      </c>
      <c r="D606" s="93" t="s">
        <v>30</v>
      </c>
      <c r="E606" s="93" t="s">
        <v>64</v>
      </c>
      <c r="F606" s="94" t="s">
        <v>32</v>
      </c>
      <c r="G606" s="95" t="s">
        <v>66</v>
      </c>
      <c r="H606" s="95" t="s">
        <v>158</v>
      </c>
      <c r="I606" s="96" t="n">
        <f aca="false">SUM(I607:I616)</f>
        <v>319.2</v>
      </c>
      <c r="J606" s="0"/>
    </row>
    <row r="607" s="13" customFormat="true" ht="14.25" hidden="true" customHeight="true" outlineLevel="0" collapsed="false">
      <c r="A607" s="211" t="s">
        <v>364</v>
      </c>
      <c r="B607" s="343"/>
      <c r="C607" s="343"/>
      <c r="D607" s="344"/>
      <c r="E607" s="344"/>
      <c r="F607" s="345"/>
      <c r="G607" s="346"/>
      <c r="H607" s="346"/>
      <c r="I607" s="102" t="n">
        <f aca="false">'рабочая таблица'!AH604</f>
        <v>4.7</v>
      </c>
      <c r="J607" s="0"/>
    </row>
    <row r="608" s="104" customFormat="true" ht="14.25" hidden="true" customHeight="true" outlineLevel="0" collapsed="false">
      <c r="A608" s="211" t="s">
        <v>365</v>
      </c>
      <c r="B608" s="185"/>
      <c r="C608" s="185"/>
      <c r="D608" s="186"/>
      <c r="E608" s="186"/>
      <c r="F608" s="293"/>
      <c r="G608" s="188"/>
      <c r="H608" s="188"/>
      <c r="I608" s="102" t="n">
        <f aca="false">'рабочая таблица'!AH605</f>
        <v>30.8</v>
      </c>
      <c r="J608" s="0"/>
    </row>
    <row r="609" s="13" customFormat="true" ht="14.25" hidden="true" customHeight="true" outlineLevel="0" collapsed="false">
      <c r="A609" s="211" t="s">
        <v>366</v>
      </c>
      <c r="B609" s="185"/>
      <c r="C609" s="185"/>
      <c r="D609" s="186"/>
      <c r="E609" s="186"/>
      <c r="F609" s="293"/>
      <c r="G609" s="188"/>
      <c r="H609" s="188"/>
      <c r="I609" s="102" t="n">
        <f aca="false">'рабочая таблица'!AH606</f>
        <v>0</v>
      </c>
      <c r="J609" s="0"/>
    </row>
    <row r="610" s="13" customFormat="true" ht="14.25" hidden="true" customHeight="true" outlineLevel="0" collapsed="false">
      <c r="A610" s="211" t="s">
        <v>367</v>
      </c>
      <c r="B610" s="141"/>
      <c r="C610" s="141"/>
      <c r="D610" s="142"/>
      <c r="E610" s="142"/>
      <c r="F610" s="205"/>
      <c r="G610" s="146"/>
      <c r="H610" s="146"/>
      <c r="I610" s="102" t="n">
        <f aca="false">'рабочая таблица'!AH607</f>
        <v>17</v>
      </c>
      <c r="J610" s="0"/>
    </row>
    <row r="611" s="104" customFormat="true" ht="14.25" hidden="true" customHeight="true" outlineLevel="0" collapsed="false">
      <c r="A611" s="211" t="s">
        <v>368</v>
      </c>
      <c r="B611" s="141"/>
      <c r="C611" s="141"/>
      <c r="D611" s="142"/>
      <c r="E611" s="142"/>
      <c r="F611" s="205"/>
      <c r="G611" s="146"/>
      <c r="H611" s="146"/>
      <c r="I611" s="102" t="n">
        <f aca="false">'рабочая таблица'!AH608</f>
        <v>58.7</v>
      </c>
      <c r="J611" s="0"/>
    </row>
    <row r="612" s="104" customFormat="true" ht="14.25" hidden="true" customHeight="true" outlineLevel="0" collapsed="false">
      <c r="A612" s="211" t="s">
        <v>369</v>
      </c>
      <c r="B612" s="141"/>
      <c r="C612" s="141"/>
      <c r="D612" s="142"/>
      <c r="E612" s="142"/>
      <c r="F612" s="205"/>
      <c r="G612" s="146"/>
      <c r="H612" s="146"/>
      <c r="I612" s="102" t="n">
        <f aca="false">'рабочая таблица'!AH609</f>
        <v>110.4</v>
      </c>
      <c r="J612" s="0"/>
    </row>
    <row r="613" s="104" customFormat="true" ht="14.25" hidden="true" customHeight="true" outlineLevel="0" collapsed="false">
      <c r="A613" s="211" t="s">
        <v>370</v>
      </c>
      <c r="B613" s="141"/>
      <c r="C613" s="141"/>
      <c r="D613" s="142"/>
      <c r="E613" s="142"/>
      <c r="F613" s="205"/>
      <c r="G613" s="146"/>
      <c r="H613" s="146"/>
      <c r="I613" s="102" t="n">
        <f aca="false">'рабочая таблица'!AH610</f>
        <v>68.1</v>
      </c>
      <c r="J613" s="0"/>
    </row>
    <row r="614" s="360" customFormat="true" ht="14.25" hidden="true" customHeight="true" outlineLevel="0" collapsed="false">
      <c r="A614" s="211" t="s">
        <v>385</v>
      </c>
      <c r="B614" s="185"/>
      <c r="C614" s="185"/>
      <c r="D614" s="186"/>
      <c r="E614" s="14"/>
      <c r="F614" s="187"/>
      <c r="G614" s="15"/>
      <c r="H614" s="15"/>
      <c r="I614" s="102" t="n">
        <f aca="false">'рабочая таблица'!AH611</f>
        <v>2.7</v>
      </c>
      <c r="J614" s="0"/>
    </row>
    <row r="615" s="104" customFormat="true" ht="14.25" hidden="true" customHeight="true" outlineLevel="0" collapsed="false">
      <c r="A615" s="211" t="s">
        <v>410</v>
      </c>
      <c r="B615" s="141"/>
      <c r="C615" s="141"/>
      <c r="D615" s="142"/>
      <c r="E615" s="143"/>
      <c r="F615" s="144"/>
      <c r="G615" s="145"/>
      <c r="H615" s="145"/>
      <c r="I615" s="102" t="n">
        <f aca="false">'рабочая таблица'!AH612</f>
        <v>0</v>
      </c>
      <c r="J615" s="0"/>
    </row>
    <row r="616" s="360" customFormat="true" ht="13.5" hidden="true" customHeight="true" outlineLevel="0" collapsed="false">
      <c r="A616" s="211" t="s">
        <v>387</v>
      </c>
      <c r="B616" s="185"/>
      <c r="C616" s="185"/>
      <c r="D616" s="186"/>
      <c r="E616" s="14"/>
      <c r="F616" s="187"/>
      <c r="G616" s="15"/>
      <c r="H616" s="15"/>
      <c r="I616" s="102" t="n">
        <f aca="false">'рабочая таблица'!AH613</f>
        <v>26.8</v>
      </c>
      <c r="J616" s="0"/>
    </row>
    <row r="617" s="360" customFormat="true" ht="14.25" hidden="true" customHeight="true" outlineLevel="0" collapsed="false">
      <c r="A617" s="308" t="s">
        <v>392</v>
      </c>
      <c r="B617" s="185" t="s">
        <v>327</v>
      </c>
      <c r="C617" s="185" t="s">
        <v>112</v>
      </c>
      <c r="D617" s="186" t="s">
        <v>30</v>
      </c>
      <c r="E617" s="143" t="s">
        <v>64</v>
      </c>
      <c r="F617" s="144" t="s">
        <v>32</v>
      </c>
      <c r="G617" s="145" t="s">
        <v>66</v>
      </c>
      <c r="H617" s="145" t="s">
        <v>393</v>
      </c>
      <c r="I617" s="208" t="n">
        <f aca="false">I618</f>
        <v>0</v>
      </c>
      <c r="J617" s="0"/>
    </row>
    <row r="618" s="221" customFormat="true" ht="15" hidden="true" customHeight="true" outlineLevel="0" collapsed="false">
      <c r="A618" s="361" t="s">
        <v>395</v>
      </c>
      <c r="B618" s="362"/>
      <c r="C618" s="362"/>
      <c r="D618" s="363"/>
      <c r="E618" s="363"/>
      <c r="F618" s="364"/>
      <c r="G618" s="365"/>
      <c r="H618" s="365"/>
      <c r="I618" s="102" t="n">
        <f aca="false">'рабочая таблица'!AH615</f>
        <v>0</v>
      </c>
      <c r="J618" s="0"/>
    </row>
    <row r="619" s="120" customFormat="true" ht="15.75" hidden="false" customHeight="true" outlineLevel="0" collapsed="false">
      <c r="A619" s="172" t="s">
        <v>422</v>
      </c>
      <c r="B619" s="39" t="s">
        <v>327</v>
      </c>
      <c r="C619" s="39" t="s">
        <v>112</v>
      </c>
      <c r="D619" s="39" t="s">
        <v>112</v>
      </c>
      <c r="E619" s="39"/>
      <c r="F619" s="39"/>
      <c r="G619" s="39"/>
      <c r="H619" s="39"/>
      <c r="I619" s="40" t="n">
        <f aca="false">I620+I638+I647+I654</f>
        <v>9228.9</v>
      </c>
      <c r="J619" s="0"/>
    </row>
    <row r="620" s="385" customFormat="true" ht="25.5" hidden="false" customHeight="true" outlineLevel="0" collapsed="false">
      <c r="A620" s="274" t="s">
        <v>423</v>
      </c>
      <c r="B620" s="195" t="s">
        <v>327</v>
      </c>
      <c r="C620" s="195" t="s">
        <v>112</v>
      </c>
      <c r="D620" s="196" t="s">
        <v>112</v>
      </c>
      <c r="E620" s="196" t="s">
        <v>181</v>
      </c>
      <c r="F620" s="197" t="s">
        <v>32</v>
      </c>
      <c r="G620" s="198" t="s">
        <v>33</v>
      </c>
      <c r="H620" s="198"/>
      <c r="I620" s="200" t="n">
        <f aca="false">I621+I629</f>
        <v>7860.7</v>
      </c>
      <c r="J620" s="0"/>
    </row>
    <row r="621" s="120" customFormat="true" ht="25.5" hidden="false" customHeight="true" outlineLevel="0" collapsed="false">
      <c r="A621" s="121" t="s">
        <v>424</v>
      </c>
      <c r="B621" s="122" t="s">
        <v>327</v>
      </c>
      <c r="C621" s="122" t="s">
        <v>112</v>
      </c>
      <c r="D621" s="123" t="s">
        <v>112</v>
      </c>
      <c r="E621" s="123" t="s">
        <v>181</v>
      </c>
      <c r="F621" s="183" t="s">
        <v>32</v>
      </c>
      <c r="G621" s="127" t="s">
        <v>425</v>
      </c>
      <c r="H621" s="127"/>
      <c r="I621" s="129" t="n">
        <f aca="false">I622+I624+I627</f>
        <v>6897.7</v>
      </c>
      <c r="J621" s="0"/>
    </row>
    <row r="622" s="23" customFormat="true" ht="17.25" hidden="false" customHeight="true" outlineLevel="0" collapsed="false">
      <c r="A622" s="80" t="s">
        <v>54</v>
      </c>
      <c r="B622" s="132" t="s">
        <v>327</v>
      </c>
      <c r="C622" s="132" t="s">
        <v>112</v>
      </c>
      <c r="D622" s="133" t="s">
        <v>112</v>
      </c>
      <c r="E622" s="134" t="s">
        <v>181</v>
      </c>
      <c r="F622" s="135" t="s">
        <v>32</v>
      </c>
      <c r="G622" s="136" t="s">
        <v>425</v>
      </c>
      <c r="H622" s="160" t="n">
        <v>200</v>
      </c>
      <c r="I622" s="162" t="n">
        <f aca="false">I623</f>
        <v>2500</v>
      </c>
      <c r="J622" s="0"/>
    </row>
    <row r="623" s="104" customFormat="true" ht="21.75" hidden="false" customHeight="true" outlineLevel="0" collapsed="false">
      <c r="A623" s="91" t="s">
        <v>56</v>
      </c>
      <c r="B623" s="141" t="s">
        <v>327</v>
      </c>
      <c r="C623" s="141" t="s">
        <v>112</v>
      </c>
      <c r="D623" s="142" t="s">
        <v>112</v>
      </c>
      <c r="E623" s="143" t="s">
        <v>181</v>
      </c>
      <c r="F623" s="144" t="s">
        <v>32</v>
      </c>
      <c r="G623" s="145" t="s">
        <v>425</v>
      </c>
      <c r="H623" s="164" t="n">
        <v>240</v>
      </c>
      <c r="I623" s="102" t="n">
        <f aca="false">'рабочая таблица'!AH620</f>
        <v>2500</v>
      </c>
      <c r="J623" s="0"/>
    </row>
    <row r="624" s="13" customFormat="true" ht="14.25" hidden="false" customHeight="true" outlineLevel="0" collapsed="false">
      <c r="A624" s="80" t="s">
        <v>137</v>
      </c>
      <c r="B624" s="185" t="s">
        <v>327</v>
      </c>
      <c r="C624" s="185" t="s">
        <v>112</v>
      </c>
      <c r="D624" s="186" t="s">
        <v>112</v>
      </c>
      <c r="E624" s="134" t="s">
        <v>181</v>
      </c>
      <c r="F624" s="135" t="s">
        <v>32</v>
      </c>
      <c r="G624" s="136" t="s">
        <v>425</v>
      </c>
      <c r="H624" s="160" t="n">
        <v>300</v>
      </c>
      <c r="I624" s="162" t="n">
        <f aca="false">I625+I626</f>
        <v>4397.7</v>
      </c>
      <c r="J624" s="0"/>
    </row>
    <row r="625" s="13" customFormat="true" ht="14.25" hidden="false" customHeight="true" outlineLevel="0" collapsed="false">
      <c r="A625" s="91" t="s">
        <v>138</v>
      </c>
      <c r="B625" s="141" t="s">
        <v>327</v>
      </c>
      <c r="C625" s="141" t="s">
        <v>112</v>
      </c>
      <c r="D625" s="142" t="s">
        <v>112</v>
      </c>
      <c r="E625" s="143" t="s">
        <v>181</v>
      </c>
      <c r="F625" s="144" t="s">
        <v>32</v>
      </c>
      <c r="G625" s="145" t="s">
        <v>425</v>
      </c>
      <c r="H625" s="164" t="n">
        <v>320</v>
      </c>
      <c r="I625" s="102" t="n">
        <f aca="false">'рабочая таблица'!AH622</f>
        <v>4297.7</v>
      </c>
      <c r="J625" s="0"/>
    </row>
    <row r="626" s="104" customFormat="true" ht="13.5" hidden="false" customHeight="true" outlineLevel="0" collapsed="false">
      <c r="A626" s="91" t="s">
        <v>139</v>
      </c>
      <c r="B626" s="141" t="s">
        <v>327</v>
      </c>
      <c r="C626" s="141" t="s">
        <v>112</v>
      </c>
      <c r="D626" s="142" t="s">
        <v>112</v>
      </c>
      <c r="E626" s="143" t="s">
        <v>181</v>
      </c>
      <c r="F626" s="144" t="s">
        <v>32</v>
      </c>
      <c r="G626" s="145" t="s">
        <v>425</v>
      </c>
      <c r="H626" s="164" t="n">
        <v>360</v>
      </c>
      <c r="I626" s="102" t="n">
        <f aca="false">'рабочая таблица'!AH623</f>
        <v>100</v>
      </c>
      <c r="J626" s="0"/>
    </row>
    <row r="627" s="23" customFormat="true" ht="22.5" hidden="true" customHeight="true" outlineLevel="0" collapsed="false">
      <c r="A627" s="222" t="s">
        <v>155</v>
      </c>
      <c r="B627" s="132" t="s">
        <v>327</v>
      </c>
      <c r="C627" s="132" t="s">
        <v>112</v>
      </c>
      <c r="D627" s="133" t="s">
        <v>112</v>
      </c>
      <c r="E627" s="134" t="s">
        <v>181</v>
      </c>
      <c r="F627" s="135" t="s">
        <v>32</v>
      </c>
      <c r="G627" s="136" t="s">
        <v>425</v>
      </c>
      <c r="H627" s="136" t="s">
        <v>156</v>
      </c>
      <c r="I627" s="162" t="n">
        <f aca="false">I628</f>
        <v>0</v>
      </c>
      <c r="J627" s="0"/>
    </row>
    <row r="628" s="104" customFormat="true" ht="13.5" hidden="true" customHeight="true" outlineLevel="0" collapsed="false">
      <c r="A628" s="308" t="s">
        <v>157</v>
      </c>
      <c r="B628" s="141" t="s">
        <v>327</v>
      </c>
      <c r="C628" s="141" t="s">
        <v>112</v>
      </c>
      <c r="D628" s="142" t="s">
        <v>112</v>
      </c>
      <c r="E628" s="143" t="s">
        <v>181</v>
      </c>
      <c r="F628" s="144" t="s">
        <v>32</v>
      </c>
      <c r="G628" s="145" t="s">
        <v>425</v>
      </c>
      <c r="H628" s="145" t="s">
        <v>158</v>
      </c>
      <c r="I628" s="102" t="n">
        <f aca="false">'рабочая таблица'!AH625</f>
        <v>0</v>
      </c>
      <c r="J628" s="0"/>
    </row>
    <row r="629" s="120" customFormat="true" ht="25.5" hidden="false" customHeight="true" outlineLevel="0" collapsed="false">
      <c r="A629" s="121" t="s">
        <v>426</v>
      </c>
      <c r="B629" s="122" t="s">
        <v>327</v>
      </c>
      <c r="C629" s="122" t="s">
        <v>112</v>
      </c>
      <c r="D629" s="123" t="s">
        <v>112</v>
      </c>
      <c r="E629" s="123" t="s">
        <v>181</v>
      </c>
      <c r="F629" s="183" t="s">
        <v>32</v>
      </c>
      <c r="G629" s="127" t="s">
        <v>427</v>
      </c>
      <c r="H629" s="127"/>
      <c r="I629" s="129" t="n">
        <f aca="false">I630+I632+I635</f>
        <v>963</v>
      </c>
      <c r="J629" s="0"/>
    </row>
    <row r="630" s="23" customFormat="true" ht="17.25" hidden="false" customHeight="true" outlineLevel="0" collapsed="false">
      <c r="A630" s="80" t="s">
        <v>54</v>
      </c>
      <c r="B630" s="132" t="s">
        <v>327</v>
      </c>
      <c r="C630" s="132" t="s">
        <v>112</v>
      </c>
      <c r="D630" s="133" t="s">
        <v>112</v>
      </c>
      <c r="E630" s="134" t="s">
        <v>181</v>
      </c>
      <c r="F630" s="135" t="s">
        <v>32</v>
      </c>
      <c r="G630" s="136" t="s">
        <v>427</v>
      </c>
      <c r="H630" s="160" t="n">
        <v>200</v>
      </c>
      <c r="I630" s="162" t="n">
        <f aca="false">I631</f>
        <v>354</v>
      </c>
      <c r="J630" s="0"/>
    </row>
    <row r="631" s="104" customFormat="true" ht="21.75" hidden="false" customHeight="true" outlineLevel="0" collapsed="false">
      <c r="A631" s="91" t="s">
        <v>56</v>
      </c>
      <c r="B631" s="141" t="s">
        <v>327</v>
      </c>
      <c r="C631" s="141" t="s">
        <v>112</v>
      </c>
      <c r="D631" s="142" t="s">
        <v>112</v>
      </c>
      <c r="E631" s="143" t="s">
        <v>181</v>
      </c>
      <c r="F631" s="144" t="s">
        <v>32</v>
      </c>
      <c r="G631" s="145" t="s">
        <v>427</v>
      </c>
      <c r="H631" s="164" t="n">
        <v>240</v>
      </c>
      <c r="I631" s="102" t="n">
        <f aca="false">'рабочая таблица'!AH628</f>
        <v>354</v>
      </c>
      <c r="J631" s="0"/>
    </row>
    <row r="632" s="13" customFormat="true" ht="14.25" hidden="false" customHeight="true" outlineLevel="0" collapsed="false">
      <c r="A632" s="80" t="s">
        <v>137</v>
      </c>
      <c r="B632" s="185" t="s">
        <v>327</v>
      </c>
      <c r="C632" s="185" t="s">
        <v>112</v>
      </c>
      <c r="D632" s="186" t="s">
        <v>112</v>
      </c>
      <c r="E632" s="134" t="s">
        <v>181</v>
      </c>
      <c r="F632" s="135" t="s">
        <v>32</v>
      </c>
      <c r="G632" s="136" t="s">
        <v>427</v>
      </c>
      <c r="H632" s="160" t="n">
        <v>300</v>
      </c>
      <c r="I632" s="162" t="n">
        <f aca="false">I633+I634</f>
        <v>501</v>
      </c>
      <c r="J632" s="0"/>
    </row>
    <row r="633" s="104" customFormat="true" ht="16.5" hidden="false" customHeight="true" outlineLevel="0" collapsed="false">
      <c r="A633" s="91" t="s">
        <v>138</v>
      </c>
      <c r="B633" s="141" t="s">
        <v>327</v>
      </c>
      <c r="C633" s="141" t="s">
        <v>112</v>
      </c>
      <c r="D633" s="142" t="s">
        <v>112</v>
      </c>
      <c r="E633" s="143" t="s">
        <v>181</v>
      </c>
      <c r="F633" s="144" t="s">
        <v>32</v>
      </c>
      <c r="G633" s="145" t="s">
        <v>427</v>
      </c>
      <c r="H633" s="164" t="n">
        <v>320</v>
      </c>
      <c r="I633" s="102" t="n">
        <f aca="false">'рабочая таблица'!AH630</f>
        <v>451</v>
      </c>
      <c r="J633" s="0"/>
    </row>
    <row r="634" s="104" customFormat="true" ht="13.5" hidden="false" customHeight="true" outlineLevel="0" collapsed="false">
      <c r="A634" s="91" t="s">
        <v>139</v>
      </c>
      <c r="B634" s="141" t="s">
        <v>327</v>
      </c>
      <c r="C634" s="141" t="s">
        <v>112</v>
      </c>
      <c r="D634" s="142" t="s">
        <v>112</v>
      </c>
      <c r="E634" s="143" t="s">
        <v>181</v>
      </c>
      <c r="F634" s="144" t="s">
        <v>32</v>
      </c>
      <c r="G634" s="145" t="s">
        <v>427</v>
      </c>
      <c r="H634" s="164" t="n">
        <v>360</v>
      </c>
      <c r="I634" s="102" t="n">
        <f aca="false">'рабочая таблица'!AH631</f>
        <v>50</v>
      </c>
      <c r="J634" s="0"/>
    </row>
    <row r="635" s="23" customFormat="true" ht="22.5" hidden="false" customHeight="true" outlineLevel="0" collapsed="false">
      <c r="A635" s="222" t="s">
        <v>155</v>
      </c>
      <c r="B635" s="132" t="s">
        <v>327</v>
      </c>
      <c r="C635" s="132" t="s">
        <v>112</v>
      </c>
      <c r="D635" s="133" t="s">
        <v>112</v>
      </c>
      <c r="E635" s="134" t="s">
        <v>181</v>
      </c>
      <c r="F635" s="135" t="s">
        <v>32</v>
      </c>
      <c r="G635" s="136" t="s">
        <v>427</v>
      </c>
      <c r="H635" s="136" t="s">
        <v>156</v>
      </c>
      <c r="I635" s="162" t="n">
        <f aca="false">SUM(I636:I637)</f>
        <v>108</v>
      </c>
      <c r="J635" s="0"/>
    </row>
    <row r="636" s="104" customFormat="true" ht="15.75" hidden="false" customHeight="true" outlineLevel="0" collapsed="false">
      <c r="A636" s="308" t="s">
        <v>157</v>
      </c>
      <c r="B636" s="141" t="s">
        <v>327</v>
      </c>
      <c r="C636" s="141" t="s">
        <v>112</v>
      </c>
      <c r="D636" s="142" t="s">
        <v>112</v>
      </c>
      <c r="E636" s="143" t="s">
        <v>181</v>
      </c>
      <c r="F636" s="144" t="s">
        <v>32</v>
      </c>
      <c r="G636" s="145" t="s">
        <v>427</v>
      </c>
      <c r="H636" s="145" t="s">
        <v>158</v>
      </c>
      <c r="I636" s="102" t="n">
        <f aca="false">'рабочая таблица'!AH633</f>
        <v>78</v>
      </c>
      <c r="J636" s="0"/>
    </row>
    <row r="637" s="360" customFormat="true" ht="14.25" hidden="false" customHeight="true" outlineLevel="0" collapsed="false">
      <c r="A637" s="308" t="s">
        <v>392</v>
      </c>
      <c r="B637" s="185" t="s">
        <v>327</v>
      </c>
      <c r="C637" s="185" t="s">
        <v>112</v>
      </c>
      <c r="D637" s="186" t="s">
        <v>112</v>
      </c>
      <c r="E637" s="143" t="s">
        <v>181</v>
      </c>
      <c r="F637" s="144" t="s">
        <v>32</v>
      </c>
      <c r="G637" s="145" t="s">
        <v>427</v>
      </c>
      <c r="H637" s="145" t="s">
        <v>393</v>
      </c>
      <c r="I637" s="102" t="n">
        <f aca="false">'рабочая таблица'!AH634</f>
        <v>30</v>
      </c>
      <c r="J637" s="0"/>
    </row>
    <row r="638" s="104" customFormat="true" ht="39" hidden="false" customHeight="true" outlineLevel="0" collapsed="false">
      <c r="A638" s="262" t="s">
        <v>428</v>
      </c>
      <c r="B638" s="195" t="s">
        <v>327</v>
      </c>
      <c r="C638" s="195" t="s">
        <v>112</v>
      </c>
      <c r="D638" s="196" t="s">
        <v>112</v>
      </c>
      <c r="E638" s="248" t="s">
        <v>429</v>
      </c>
      <c r="F638" s="249" t="s">
        <v>32</v>
      </c>
      <c r="G638" s="250" t="s">
        <v>33</v>
      </c>
      <c r="H638" s="250"/>
      <c r="I638" s="50" t="n">
        <f aca="false">I639+I644</f>
        <v>161</v>
      </c>
      <c r="J638" s="0"/>
    </row>
    <row r="639" s="104" customFormat="true" ht="13.5" hidden="false" customHeight="true" outlineLevel="0" collapsed="false">
      <c r="A639" s="155" t="s">
        <v>134</v>
      </c>
      <c r="B639" s="122" t="s">
        <v>327</v>
      </c>
      <c r="C639" s="122" t="s">
        <v>112</v>
      </c>
      <c r="D639" s="123" t="s">
        <v>112</v>
      </c>
      <c r="E639" s="124" t="s">
        <v>429</v>
      </c>
      <c r="F639" s="125" t="s">
        <v>32</v>
      </c>
      <c r="G639" s="126" t="s">
        <v>135</v>
      </c>
      <c r="H639" s="156"/>
      <c r="I639" s="158" t="n">
        <f aca="false">I640+I642</f>
        <v>86</v>
      </c>
      <c r="J639" s="0"/>
    </row>
    <row r="640" s="104" customFormat="true" ht="15.75" hidden="false" customHeight="true" outlineLevel="0" collapsed="false">
      <c r="A640" s="80" t="s">
        <v>54</v>
      </c>
      <c r="B640" s="132" t="s">
        <v>327</v>
      </c>
      <c r="C640" s="132" t="s">
        <v>112</v>
      </c>
      <c r="D640" s="133" t="s">
        <v>112</v>
      </c>
      <c r="E640" s="134" t="s">
        <v>429</v>
      </c>
      <c r="F640" s="135" t="s">
        <v>32</v>
      </c>
      <c r="G640" s="136" t="s">
        <v>135</v>
      </c>
      <c r="H640" s="160" t="n">
        <v>200</v>
      </c>
      <c r="I640" s="162" t="n">
        <f aca="false">I641</f>
        <v>56</v>
      </c>
      <c r="J640" s="0"/>
    </row>
    <row r="641" s="104" customFormat="true" ht="22.5" hidden="false" customHeight="true" outlineLevel="0" collapsed="false">
      <c r="A641" s="91" t="s">
        <v>56</v>
      </c>
      <c r="B641" s="141" t="s">
        <v>327</v>
      </c>
      <c r="C641" s="141" t="s">
        <v>112</v>
      </c>
      <c r="D641" s="142" t="s">
        <v>112</v>
      </c>
      <c r="E641" s="143" t="s">
        <v>429</v>
      </c>
      <c r="F641" s="144" t="s">
        <v>32</v>
      </c>
      <c r="G641" s="145" t="s">
        <v>135</v>
      </c>
      <c r="H641" s="164" t="n">
        <v>240</v>
      </c>
      <c r="I641" s="102" t="n">
        <f aca="false">'рабочая таблица'!AH638</f>
        <v>56</v>
      </c>
      <c r="J641" s="0"/>
    </row>
    <row r="642" s="104" customFormat="true" ht="13.5" hidden="false" customHeight="true" outlineLevel="0" collapsed="false">
      <c r="A642" s="80" t="s">
        <v>137</v>
      </c>
      <c r="B642" s="132" t="s">
        <v>327</v>
      </c>
      <c r="C642" s="132" t="s">
        <v>112</v>
      </c>
      <c r="D642" s="133" t="s">
        <v>112</v>
      </c>
      <c r="E642" s="134" t="s">
        <v>429</v>
      </c>
      <c r="F642" s="135" t="s">
        <v>32</v>
      </c>
      <c r="G642" s="136" t="s">
        <v>135</v>
      </c>
      <c r="H642" s="160" t="n">
        <v>300</v>
      </c>
      <c r="I642" s="162" t="n">
        <f aca="false">I643</f>
        <v>30</v>
      </c>
      <c r="J642" s="0"/>
    </row>
    <row r="643" s="104" customFormat="true" ht="15" hidden="false" customHeight="true" outlineLevel="0" collapsed="false">
      <c r="A643" s="91" t="s">
        <v>139</v>
      </c>
      <c r="B643" s="141" t="s">
        <v>327</v>
      </c>
      <c r="C643" s="141" t="s">
        <v>112</v>
      </c>
      <c r="D643" s="142" t="s">
        <v>112</v>
      </c>
      <c r="E643" s="143" t="s">
        <v>429</v>
      </c>
      <c r="F643" s="144" t="s">
        <v>32</v>
      </c>
      <c r="G643" s="145" t="s">
        <v>135</v>
      </c>
      <c r="H643" s="164" t="n">
        <v>360</v>
      </c>
      <c r="I643" s="102" t="n">
        <f aca="false">'рабочая таблица'!AH640</f>
        <v>30</v>
      </c>
      <c r="J643" s="0"/>
    </row>
    <row r="644" s="104" customFormat="true" ht="13.5" hidden="false" customHeight="true" outlineLevel="0" collapsed="false">
      <c r="A644" s="121" t="s">
        <v>430</v>
      </c>
      <c r="B644" s="122" t="s">
        <v>327</v>
      </c>
      <c r="C644" s="122" t="s">
        <v>112</v>
      </c>
      <c r="D644" s="123" t="s">
        <v>112</v>
      </c>
      <c r="E644" s="228" t="s">
        <v>429</v>
      </c>
      <c r="F644" s="229" t="s">
        <v>32</v>
      </c>
      <c r="G644" s="230" t="s">
        <v>431</v>
      </c>
      <c r="H644" s="230"/>
      <c r="I644" s="264" t="n">
        <f aca="false">I645</f>
        <v>75</v>
      </c>
      <c r="J644" s="0"/>
    </row>
    <row r="645" s="104" customFormat="true" ht="21.75" hidden="false" customHeight="true" outlineLevel="0" collapsed="false">
      <c r="A645" s="222" t="s">
        <v>155</v>
      </c>
      <c r="B645" s="132" t="s">
        <v>327</v>
      </c>
      <c r="C645" s="132" t="s">
        <v>112</v>
      </c>
      <c r="D645" s="133" t="s">
        <v>112</v>
      </c>
      <c r="E645" s="134" t="s">
        <v>429</v>
      </c>
      <c r="F645" s="135" t="s">
        <v>32</v>
      </c>
      <c r="G645" s="136" t="s">
        <v>431</v>
      </c>
      <c r="H645" s="136" t="s">
        <v>156</v>
      </c>
      <c r="I645" s="162" t="n">
        <f aca="false">I646</f>
        <v>75</v>
      </c>
      <c r="J645" s="0"/>
    </row>
    <row r="646" s="104" customFormat="true" ht="15" hidden="false" customHeight="true" outlineLevel="0" collapsed="false">
      <c r="A646" s="308" t="s">
        <v>157</v>
      </c>
      <c r="B646" s="141" t="s">
        <v>327</v>
      </c>
      <c r="C646" s="141" t="s">
        <v>112</v>
      </c>
      <c r="D646" s="142" t="s">
        <v>112</v>
      </c>
      <c r="E646" s="143" t="s">
        <v>429</v>
      </c>
      <c r="F646" s="144" t="s">
        <v>32</v>
      </c>
      <c r="G646" s="145" t="s">
        <v>431</v>
      </c>
      <c r="H646" s="145" t="s">
        <v>158</v>
      </c>
      <c r="I646" s="102" t="n">
        <f aca="false">'рабочая таблица'!AH643</f>
        <v>75</v>
      </c>
      <c r="J646" s="0"/>
    </row>
    <row r="647" s="385" customFormat="true" ht="13.5" hidden="false" customHeight="true" outlineLevel="0" collapsed="false">
      <c r="A647" s="262" t="s">
        <v>432</v>
      </c>
      <c r="B647" s="195" t="s">
        <v>327</v>
      </c>
      <c r="C647" s="336" t="s">
        <v>112</v>
      </c>
      <c r="D647" s="248" t="s">
        <v>112</v>
      </c>
      <c r="E647" s="248" t="s">
        <v>433</v>
      </c>
      <c r="F647" s="249" t="s">
        <v>32</v>
      </c>
      <c r="G647" s="250" t="s">
        <v>33</v>
      </c>
      <c r="H647" s="250"/>
      <c r="I647" s="254" t="n">
        <f aca="false">I648+I651</f>
        <v>1060.1</v>
      </c>
      <c r="J647" s="0"/>
    </row>
    <row r="648" s="120" customFormat="true" ht="13.5" hidden="false" customHeight="true" outlineLevel="0" collapsed="false">
      <c r="A648" s="155" t="s">
        <v>134</v>
      </c>
      <c r="B648" s="122" t="s">
        <v>327</v>
      </c>
      <c r="C648" s="300" t="s">
        <v>112</v>
      </c>
      <c r="D648" s="124" t="s">
        <v>112</v>
      </c>
      <c r="E648" s="124" t="s">
        <v>433</v>
      </c>
      <c r="F648" s="125" t="s">
        <v>32</v>
      </c>
      <c r="G648" s="126" t="s">
        <v>135</v>
      </c>
      <c r="H648" s="156"/>
      <c r="I648" s="158" t="n">
        <f aca="false">I649</f>
        <v>750</v>
      </c>
      <c r="J648" s="0"/>
    </row>
    <row r="649" s="120" customFormat="true" ht="18" hidden="false" customHeight="true" outlineLevel="0" collapsed="false">
      <c r="A649" s="80" t="s">
        <v>54</v>
      </c>
      <c r="B649" s="132" t="s">
        <v>327</v>
      </c>
      <c r="C649" s="19" t="s">
        <v>112</v>
      </c>
      <c r="D649" s="134" t="s">
        <v>112</v>
      </c>
      <c r="E649" s="134" t="s">
        <v>433</v>
      </c>
      <c r="F649" s="135" t="s">
        <v>32</v>
      </c>
      <c r="G649" s="136" t="s">
        <v>135</v>
      </c>
      <c r="H649" s="160" t="n">
        <v>200</v>
      </c>
      <c r="I649" s="162" t="n">
        <f aca="false">I650</f>
        <v>750</v>
      </c>
      <c r="J649" s="0"/>
    </row>
    <row r="650" s="104" customFormat="true" ht="24" hidden="false" customHeight="true" outlineLevel="0" collapsed="false">
      <c r="A650" s="91" t="s">
        <v>56</v>
      </c>
      <c r="B650" s="141" t="s">
        <v>327</v>
      </c>
      <c r="C650" s="141" t="s">
        <v>112</v>
      </c>
      <c r="D650" s="142" t="s">
        <v>112</v>
      </c>
      <c r="E650" s="143" t="s">
        <v>433</v>
      </c>
      <c r="F650" s="144" t="s">
        <v>32</v>
      </c>
      <c r="G650" s="145" t="s">
        <v>135</v>
      </c>
      <c r="H650" s="164" t="n">
        <v>240</v>
      </c>
      <c r="I650" s="102" t="n">
        <f aca="false">'рабочая таблица'!AH647</f>
        <v>750</v>
      </c>
      <c r="J650" s="0"/>
    </row>
    <row r="651" customFormat="false" ht="13.5" hidden="false" customHeight="true" outlineLevel="0" collapsed="false">
      <c r="A651" s="121" t="s">
        <v>430</v>
      </c>
      <c r="B651" s="122" t="s">
        <v>327</v>
      </c>
      <c r="C651" s="122" t="s">
        <v>112</v>
      </c>
      <c r="D651" s="123" t="s">
        <v>112</v>
      </c>
      <c r="E651" s="228" t="s">
        <v>433</v>
      </c>
      <c r="F651" s="229" t="s">
        <v>32</v>
      </c>
      <c r="G651" s="230" t="s">
        <v>431</v>
      </c>
      <c r="H651" s="230"/>
      <c r="I651" s="74" t="n">
        <f aca="false">I652</f>
        <v>310.1</v>
      </c>
    </row>
    <row r="652" customFormat="false" ht="22.5" hidden="false" customHeight="true" outlineLevel="0" collapsed="false">
      <c r="A652" s="222" t="s">
        <v>155</v>
      </c>
      <c r="B652" s="132" t="s">
        <v>327</v>
      </c>
      <c r="C652" s="132" t="s">
        <v>112</v>
      </c>
      <c r="D652" s="133" t="s">
        <v>112</v>
      </c>
      <c r="E652" s="134" t="s">
        <v>433</v>
      </c>
      <c r="F652" s="135" t="s">
        <v>32</v>
      </c>
      <c r="G652" s="136" t="s">
        <v>431</v>
      </c>
      <c r="H652" s="136" t="s">
        <v>156</v>
      </c>
      <c r="I652" s="162" t="n">
        <f aca="false">I653</f>
        <v>310.1</v>
      </c>
    </row>
    <row r="653" s="104" customFormat="true" ht="15.75" hidden="false" customHeight="true" outlineLevel="0" collapsed="false">
      <c r="A653" s="308" t="s">
        <v>157</v>
      </c>
      <c r="B653" s="141" t="s">
        <v>327</v>
      </c>
      <c r="C653" s="141" t="s">
        <v>112</v>
      </c>
      <c r="D653" s="142" t="s">
        <v>112</v>
      </c>
      <c r="E653" s="143" t="s">
        <v>433</v>
      </c>
      <c r="F653" s="144" t="s">
        <v>32</v>
      </c>
      <c r="G653" s="145" t="s">
        <v>431</v>
      </c>
      <c r="H653" s="145" t="s">
        <v>158</v>
      </c>
      <c r="I653" s="102" t="n">
        <f aca="false">'рабочая таблица'!AH650</f>
        <v>310.1</v>
      </c>
      <c r="J653" s="0"/>
    </row>
    <row r="654" s="23" customFormat="true" ht="17.25" hidden="false" customHeight="true" outlineLevel="0" collapsed="false">
      <c r="A654" s="109" t="s">
        <v>434</v>
      </c>
      <c r="B654" s="195" t="s">
        <v>327</v>
      </c>
      <c r="C654" s="195" t="s">
        <v>112</v>
      </c>
      <c r="D654" s="196" t="s">
        <v>112</v>
      </c>
      <c r="E654" s="224" t="s">
        <v>435</v>
      </c>
      <c r="F654" s="225" t="s">
        <v>32</v>
      </c>
      <c r="G654" s="226" t="s">
        <v>33</v>
      </c>
      <c r="H654" s="278"/>
      <c r="I654" s="50" t="n">
        <f aca="false">I655</f>
        <v>147.1</v>
      </c>
      <c r="J654" s="0"/>
    </row>
    <row r="655" s="23" customFormat="true" ht="13.5" hidden="false" customHeight="true" outlineLevel="0" collapsed="false">
      <c r="A655" s="121" t="s">
        <v>430</v>
      </c>
      <c r="B655" s="122" t="s">
        <v>327</v>
      </c>
      <c r="C655" s="122" t="s">
        <v>112</v>
      </c>
      <c r="D655" s="123" t="s">
        <v>112</v>
      </c>
      <c r="E655" s="228" t="s">
        <v>435</v>
      </c>
      <c r="F655" s="229" t="s">
        <v>32</v>
      </c>
      <c r="G655" s="230" t="s">
        <v>431</v>
      </c>
      <c r="H655" s="230"/>
      <c r="I655" s="264" t="n">
        <f aca="false">I656</f>
        <v>147.1</v>
      </c>
      <c r="J655" s="0"/>
    </row>
    <row r="656" s="23" customFormat="true" ht="25.5" hidden="false" customHeight="true" outlineLevel="0" collapsed="false">
      <c r="A656" s="222" t="s">
        <v>155</v>
      </c>
      <c r="B656" s="132" t="s">
        <v>327</v>
      </c>
      <c r="C656" s="132" t="s">
        <v>112</v>
      </c>
      <c r="D656" s="133" t="s">
        <v>112</v>
      </c>
      <c r="E656" s="134" t="s">
        <v>435</v>
      </c>
      <c r="F656" s="135" t="s">
        <v>32</v>
      </c>
      <c r="G656" s="136" t="s">
        <v>431</v>
      </c>
      <c r="H656" s="136" t="s">
        <v>156</v>
      </c>
      <c r="I656" s="162" t="n">
        <f aca="false">I657</f>
        <v>147.1</v>
      </c>
      <c r="J656" s="0"/>
    </row>
    <row r="657" s="104" customFormat="true" ht="14.25" hidden="false" customHeight="true" outlineLevel="0" collapsed="false">
      <c r="A657" s="308" t="s">
        <v>157</v>
      </c>
      <c r="B657" s="92" t="s">
        <v>327</v>
      </c>
      <c r="C657" s="92" t="s">
        <v>112</v>
      </c>
      <c r="D657" s="93" t="s">
        <v>112</v>
      </c>
      <c r="E657" s="143" t="s">
        <v>435</v>
      </c>
      <c r="F657" s="144" t="s">
        <v>32</v>
      </c>
      <c r="G657" s="145" t="s">
        <v>431</v>
      </c>
      <c r="H657" s="145" t="s">
        <v>158</v>
      </c>
      <c r="I657" s="102" t="n">
        <f aca="false">'рабочая таблица'!AH654</f>
        <v>147.1</v>
      </c>
      <c r="J657" s="0"/>
    </row>
    <row r="658" customFormat="false" ht="15" hidden="false" customHeight="true" outlineLevel="0" collapsed="false">
      <c r="A658" s="172" t="s">
        <v>436</v>
      </c>
      <c r="B658" s="39" t="s">
        <v>327</v>
      </c>
      <c r="C658" s="39" t="s">
        <v>112</v>
      </c>
      <c r="D658" s="39" t="s">
        <v>181</v>
      </c>
      <c r="E658" s="39"/>
      <c r="F658" s="39"/>
      <c r="G658" s="39"/>
      <c r="H658" s="39"/>
      <c r="I658" s="40" t="n">
        <f aca="false">I659+I665+I675+I680+I687+I692</f>
        <v>2657.4</v>
      </c>
    </row>
    <row r="659" s="227" customFormat="true" ht="18" hidden="false" customHeight="true" outlineLevel="0" collapsed="false">
      <c r="A659" s="109" t="s">
        <v>437</v>
      </c>
      <c r="B659" s="195" t="s">
        <v>327</v>
      </c>
      <c r="C659" s="195" t="s">
        <v>112</v>
      </c>
      <c r="D659" s="196" t="s">
        <v>181</v>
      </c>
      <c r="E659" s="224" t="s">
        <v>189</v>
      </c>
      <c r="F659" s="225" t="s">
        <v>32</v>
      </c>
      <c r="G659" s="226" t="s">
        <v>33</v>
      </c>
      <c r="H659" s="226"/>
      <c r="I659" s="332" t="n">
        <f aca="false">I660</f>
        <v>54.8</v>
      </c>
      <c r="J659" s="0"/>
    </row>
    <row r="660" s="23" customFormat="true" ht="15.75" hidden="false" customHeight="true" outlineLevel="0" collapsed="false">
      <c r="A660" s="121" t="s">
        <v>430</v>
      </c>
      <c r="B660" s="122" t="s">
        <v>327</v>
      </c>
      <c r="C660" s="122" t="s">
        <v>112</v>
      </c>
      <c r="D660" s="123" t="s">
        <v>181</v>
      </c>
      <c r="E660" s="228" t="s">
        <v>189</v>
      </c>
      <c r="F660" s="229" t="s">
        <v>32</v>
      </c>
      <c r="G660" s="230" t="s">
        <v>431</v>
      </c>
      <c r="H660" s="230"/>
      <c r="I660" s="264" t="n">
        <f aca="false">I661+I663</f>
        <v>54.8</v>
      </c>
      <c r="J660" s="0"/>
    </row>
    <row r="661" s="23" customFormat="true" ht="18" hidden="false" customHeight="true" outlineLevel="0" collapsed="false">
      <c r="A661" s="80" t="s">
        <v>54</v>
      </c>
      <c r="B661" s="132" t="s">
        <v>327</v>
      </c>
      <c r="C661" s="132" t="s">
        <v>112</v>
      </c>
      <c r="D661" s="133" t="s">
        <v>181</v>
      </c>
      <c r="E661" s="134" t="s">
        <v>189</v>
      </c>
      <c r="F661" s="135" t="s">
        <v>32</v>
      </c>
      <c r="G661" s="136" t="s">
        <v>431</v>
      </c>
      <c r="H661" s="160" t="n">
        <v>200</v>
      </c>
      <c r="I661" s="162" t="n">
        <f aca="false">I662</f>
        <v>24</v>
      </c>
      <c r="J661" s="0"/>
    </row>
    <row r="662" s="104" customFormat="true" ht="21.75" hidden="false" customHeight="true" outlineLevel="0" collapsed="false">
      <c r="A662" s="91" t="s">
        <v>56</v>
      </c>
      <c r="B662" s="141" t="s">
        <v>327</v>
      </c>
      <c r="C662" s="141" t="s">
        <v>112</v>
      </c>
      <c r="D662" s="142" t="s">
        <v>181</v>
      </c>
      <c r="E662" s="143" t="s">
        <v>189</v>
      </c>
      <c r="F662" s="144" t="s">
        <v>32</v>
      </c>
      <c r="G662" s="145" t="s">
        <v>431</v>
      </c>
      <c r="H662" s="164" t="n">
        <v>240</v>
      </c>
      <c r="I662" s="102" t="n">
        <f aca="false">'рабочая таблица'!AH659</f>
        <v>24</v>
      </c>
      <c r="J662" s="0"/>
    </row>
    <row r="663" s="23" customFormat="true" ht="22.5" hidden="false" customHeight="true" outlineLevel="0" collapsed="false">
      <c r="A663" s="222" t="s">
        <v>155</v>
      </c>
      <c r="B663" s="132" t="s">
        <v>327</v>
      </c>
      <c r="C663" s="132" t="s">
        <v>112</v>
      </c>
      <c r="D663" s="133" t="s">
        <v>181</v>
      </c>
      <c r="E663" s="134" t="s">
        <v>189</v>
      </c>
      <c r="F663" s="135" t="s">
        <v>32</v>
      </c>
      <c r="G663" s="136" t="s">
        <v>431</v>
      </c>
      <c r="H663" s="136" t="s">
        <v>156</v>
      </c>
      <c r="I663" s="162" t="n">
        <f aca="false">I664</f>
        <v>30.8</v>
      </c>
      <c r="J663" s="0"/>
    </row>
    <row r="664" s="104" customFormat="true" ht="14.25" hidden="false" customHeight="true" outlineLevel="0" collapsed="false">
      <c r="A664" s="308" t="s">
        <v>157</v>
      </c>
      <c r="B664" s="141" t="s">
        <v>327</v>
      </c>
      <c r="C664" s="141" t="s">
        <v>112</v>
      </c>
      <c r="D664" s="142" t="s">
        <v>181</v>
      </c>
      <c r="E664" s="143" t="s">
        <v>189</v>
      </c>
      <c r="F664" s="144" t="s">
        <v>32</v>
      </c>
      <c r="G664" s="145" t="s">
        <v>431</v>
      </c>
      <c r="H664" s="145" t="s">
        <v>158</v>
      </c>
      <c r="I664" s="102" t="n">
        <f aca="false">'рабочая таблица'!AH661</f>
        <v>30.8</v>
      </c>
      <c r="J664" s="0"/>
    </row>
    <row r="665" s="227" customFormat="true" ht="25.5" hidden="false" customHeight="true" outlineLevel="0" collapsed="false">
      <c r="A665" s="274" t="s">
        <v>354</v>
      </c>
      <c r="B665" s="195" t="s">
        <v>327</v>
      </c>
      <c r="C665" s="195" t="s">
        <v>112</v>
      </c>
      <c r="D665" s="196" t="s">
        <v>181</v>
      </c>
      <c r="E665" s="224" t="s">
        <v>355</v>
      </c>
      <c r="F665" s="225" t="s">
        <v>32</v>
      </c>
      <c r="G665" s="226" t="s">
        <v>33</v>
      </c>
      <c r="H665" s="226"/>
      <c r="I665" s="332" t="n">
        <f aca="false">I666+I671</f>
        <v>435.3</v>
      </c>
      <c r="J665" s="0"/>
    </row>
    <row r="666" s="23" customFormat="true" ht="14.25" hidden="false" customHeight="true" outlineLevel="0" collapsed="false">
      <c r="A666" s="155" t="s">
        <v>134</v>
      </c>
      <c r="B666" s="122" t="s">
        <v>327</v>
      </c>
      <c r="C666" s="122" t="s">
        <v>112</v>
      </c>
      <c r="D666" s="123" t="s">
        <v>181</v>
      </c>
      <c r="E666" s="124" t="s">
        <v>355</v>
      </c>
      <c r="F666" s="125" t="s">
        <v>32</v>
      </c>
      <c r="G666" s="126" t="s">
        <v>135</v>
      </c>
      <c r="H666" s="156"/>
      <c r="I666" s="158" t="n">
        <f aca="false">I667+I669</f>
        <v>139.7</v>
      </c>
      <c r="J666" s="0"/>
    </row>
    <row r="667" s="23" customFormat="true" ht="17.25" hidden="false" customHeight="true" outlineLevel="0" collapsed="false">
      <c r="A667" s="80" t="s">
        <v>54</v>
      </c>
      <c r="B667" s="132" t="s">
        <v>327</v>
      </c>
      <c r="C667" s="132" t="s">
        <v>112</v>
      </c>
      <c r="D667" s="133" t="s">
        <v>181</v>
      </c>
      <c r="E667" s="134" t="s">
        <v>355</v>
      </c>
      <c r="F667" s="135" t="s">
        <v>32</v>
      </c>
      <c r="G667" s="136" t="s">
        <v>135</v>
      </c>
      <c r="H667" s="160" t="n">
        <v>200</v>
      </c>
      <c r="I667" s="162" t="n">
        <f aca="false">I668</f>
        <v>85.7</v>
      </c>
      <c r="J667" s="0"/>
    </row>
    <row r="668" s="104" customFormat="true" ht="27" hidden="false" customHeight="true" outlineLevel="0" collapsed="false">
      <c r="A668" s="91" t="s">
        <v>56</v>
      </c>
      <c r="B668" s="141" t="s">
        <v>327</v>
      </c>
      <c r="C668" s="141" t="s">
        <v>112</v>
      </c>
      <c r="D668" s="142" t="s">
        <v>181</v>
      </c>
      <c r="E668" s="143" t="s">
        <v>355</v>
      </c>
      <c r="F668" s="144" t="s">
        <v>32</v>
      </c>
      <c r="G668" s="145" t="s">
        <v>135</v>
      </c>
      <c r="H668" s="164" t="n">
        <v>240</v>
      </c>
      <c r="I668" s="102" t="n">
        <f aca="false">'рабочая таблица'!AH665</f>
        <v>85.7</v>
      </c>
      <c r="J668" s="0"/>
    </row>
    <row r="669" s="23" customFormat="true" ht="14.25" hidden="false" customHeight="true" outlineLevel="0" collapsed="false">
      <c r="A669" s="80" t="s">
        <v>137</v>
      </c>
      <c r="B669" s="132" t="s">
        <v>327</v>
      </c>
      <c r="C669" s="132" t="s">
        <v>112</v>
      </c>
      <c r="D669" s="133" t="s">
        <v>181</v>
      </c>
      <c r="E669" s="134" t="s">
        <v>355</v>
      </c>
      <c r="F669" s="135" t="s">
        <v>32</v>
      </c>
      <c r="G669" s="136" t="s">
        <v>135</v>
      </c>
      <c r="H669" s="160" t="n">
        <v>300</v>
      </c>
      <c r="I669" s="162" t="n">
        <f aca="false">I670</f>
        <v>54</v>
      </c>
      <c r="J669" s="0"/>
    </row>
    <row r="670" s="104" customFormat="true" ht="14.25" hidden="false" customHeight="true" outlineLevel="0" collapsed="false">
      <c r="A670" s="91" t="s">
        <v>151</v>
      </c>
      <c r="B670" s="141" t="s">
        <v>327</v>
      </c>
      <c r="C670" s="141" t="s">
        <v>112</v>
      </c>
      <c r="D670" s="142" t="s">
        <v>181</v>
      </c>
      <c r="E670" s="143" t="s">
        <v>355</v>
      </c>
      <c r="F670" s="144" t="s">
        <v>32</v>
      </c>
      <c r="G670" s="145" t="s">
        <v>135</v>
      </c>
      <c r="H670" s="164" t="n">
        <v>350</v>
      </c>
      <c r="I670" s="102" t="n">
        <f aca="false">'рабочая таблица'!AH667</f>
        <v>54</v>
      </c>
      <c r="J670" s="0"/>
    </row>
    <row r="671" s="23" customFormat="true" ht="14.25" hidden="false" customHeight="true" outlineLevel="0" collapsed="false">
      <c r="A671" s="121" t="s">
        <v>398</v>
      </c>
      <c r="B671" s="122" t="s">
        <v>327</v>
      </c>
      <c r="C671" s="122" t="s">
        <v>112</v>
      </c>
      <c r="D671" s="123" t="s">
        <v>181</v>
      </c>
      <c r="E671" s="228" t="s">
        <v>355</v>
      </c>
      <c r="F671" s="229" t="s">
        <v>32</v>
      </c>
      <c r="G671" s="230" t="s">
        <v>399</v>
      </c>
      <c r="H671" s="230"/>
      <c r="I671" s="264" t="n">
        <f aca="false">I672</f>
        <v>295.6</v>
      </c>
      <c r="J671" s="0"/>
    </row>
    <row r="672" s="23" customFormat="true" ht="22.5" hidden="false" customHeight="true" outlineLevel="0" collapsed="false">
      <c r="A672" s="222" t="s">
        <v>155</v>
      </c>
      <c r="B672" s="132" t="s">
        <v>327</v>
      </c>
      <c r="C672" s="132" t="s">
        <v>112</v>
      </c>
      <c r="D672" s="133" t="s">
        <v>181</v>
      </c>
      <c r="E672" s="134" t="s">
        <v>355</v>
      </c>
      <c r="F672" s="135" t="s">
        <v>32</v>
      </c>
      <c r="G672" s="136" t="s">
        <v>399</v>
      </c>
      <c r="H672" s="136" t="s">
        <v>156</v>
      </c>
      <c r="I672" s="162" t="n">
        <f aca="false">SUM(I673:I674)</f>
        <v>295.6</v>
      </c>
      <c r="J672" s="0"/>
    </row>
    <row r="673" s="104" customFormat="true" ht="15" hidden="false" customHeight="true" outlineLevel="0" collapsed="false">
      <c r="A673" s="308" t="s">
        <v>157</v>
      </c>
      <c r="B673" s="141" t="s">
        <v>327</v>
      </c>
      <c r="C673" s="141" t="s">
        <v>112</v>
      </c>
      <c r="D673" s="142" t="s">
        <v>181</v>
      </c>
      <c r="E673" s="143" t="s">
        <v>355</v>
      </c>
      <c r="F673" s="144" t="s">
        <v>32</v>
      </c>
      <c r="G673" s="145" t="s">
        <v>399</v>
      </c>
      <c r="H673" s="145" t="s">
        <v>158</v>
      </c>
      <c r="I673" s="102" t="n">
        <f aca="false">'рабочая таблица'!AH670</f>
        <v>295.6</v>
      </c>
      <c r="J673" s="0"/>
    </row>
    <row r="674" s="104" customFormat="true" ht="12.75" hidden="true" customHeight="true" outlineLevel="0" collapsed="false">
      <c r="A674" s="308" t="s">
        <v>392</v>
      </c>
      <c r="B674" s="141" t="s">
        <v>327</v>
      </c>
      <c r="C674" s="141" t="s">
        <v>112</v>
      </c>
      <c r="D674" s="142" t="s">
        <v>181</v>
      </c>
      <c r="E674" s="143" t="s">
        <v>355</v>
      </c>
      <c r="F674" s="144" t="s">
        <v>32</v>
      </c>
      <c r="G674" s="145" t="s">
        <v>399</v>
      </c>
      <c r="H674" s="145" t="s">
        <v>393</v>
      </c>
      <c r="I674" s="102" t="n">
        <f aca="false">'рабочая таблица'!AH671</f>
        <v>0</v>
      </c>
      <c r="J674" s="0"/>
    </row>
    <row r="675" s="23" customFormat="true" ht="36.75" hidden="false" customHeight="true" outlineLevel="0" collapsed="false">
      <c r="A675" s="262" t="s">
        <v>440</v>
      </c>
      <c r="B675" s="195" t="s">
        <v>327</v>
      </c>
      <c r="C675" s="195" t="s">
        <v>112</v>
      </c>
      <c r="D675" s="196" t="s">
        <v>181</v>
      </c>
      <c r="E675" s="248" t="s">
        <v>441</v>
      </c>
      <c r="F675" s="249" t="s">
        <v>32</v>
      </c>
      <c r="G675" s="250" t="s">
        <v>33</v>
      </c>
      <c r="H675" s="250"/>
      <c r="I675" s="254" t="n">
        <f aca="false">I676</f>
        <v>475.5</v>
      </c>
      <c r="J675" s="0"/>
    </row>
    <row r="676" s="23" customFormat="true" ht="14.25" hidden="false" customHeight="true" outlineLevel="0" collapsed="false">
      <c r="A676" s="121" t="s">
        <v>403</v>
      </c>
      <c r="B676" s="122" t="s">
        <v>327</v>
      </c>
      <c r="C676" s="122" t="s">
        <v>112</v>
      </c>
      <c r="D676" s="123" t="s">
        <v>181</v>
      </c>
      <c r="E676" s="228" t="s">
        <v>441</v>
      </c>
      <c r="F676" s="229" t="s">
        <v>32</v>
      </c>
      <c r="G676" s="230" t="s">
        <v>404</v>
      </c>
      <c r="H676" s="230"/>
      <c r="I676" s="264" t="n">
        <f aca="false">I677</f>
        <v>475.5</v>
      </c>
      <c r="J676" s="0"/>
    </row>
    <row r="677" s="23" customFormat="true" ht="22.5" hidden="false" customHeight="true" outlineLevel="0" collapsed="false">
      <c r="A677" s="222" t="s">
        <v>155</v>
      </c>
      <c r="B677" s="132" t="s">
        <v>327</v>
      </c>
      <c r="C677" s="132" t="s">
        <v>112</v>
      </c>
      <c r="D677" s="133" t="s">
        <v>181</v>
      </c>
      <c r="E677" s="134" t="s">
        <v>441</v>
      </c>
      <c r="F677" s="135" t="s">
        <v>32</v>
      </c>
      <c r="G677" s="136" t="s">
        <v>404</v>
      </c>
      <c r="H677" s="136" t="s">
        <v>156</v>
      </c>
      <c r="I677" s="162" t="n">
        <f aca="false">SUM(I678:I679)</f>
        <v>475.5</v>
      </c>
      <c r="J677" s="0"/>
    </row>
    <row r="678" s="104" customFormat="true" ht="12.75" hidden="false" customHeight="true" outlineLevel="0" collapsed="false">
      <c r="A678" s="308" t="s">
        <v>157</v>
      </c>
      <c r="B678" s="141" t="s">
        <v>327</v>
      </c>
      <c r="C678" s="141" t="s">
        <v>112</v>
      </c>
      <c r="D678" s="142" t="s">
        <v>181</v>
      </c>
      <c r="E678" s="143" t="s">
        <v>441</v>
      </c>
      <c r="F678" s="144" t="s">
        <v>32</v>
      </c>
      <c r="G678" s="145" t="s">
        <v>404</v>
      </c>
      <c r="H678" s="145" t="s">
        <v>158</v>
      </c>
      <c r="I678" s="102" t="n">
        <f aca="false">'рабочая таблица'!AH675</f>
        <v>473.5</v>
      </c>
      <c r="J678" s="0"/>
    </row>
    <row r="679" s="104" customFormat="true" ht="13.5" hidden="false" customHeight="true" outlineLevel="0" collapsed="false">
      <c r="A679" s="308" t="s">
        <v>392</v>
      </c>
      <c r="B679" s="141" t="s">
        <v>327</v>
      </c>
      <c r="C679" s="141" t="s">
        <v>112</v>
      </c>
      <c r="D679" s="142" t="s">
        <v>181</v>
      </c>
      <c r="E679" s="143" t="s">
        <v>441</v>
      </c>
      <c r="F679" s="144" t="s">
        <v>32</v>
      </c>
      <c r="G679" s="145" t="s">
        <v>404</v>
      </c>
      <c r="H679" s="145" t="s">
        <v>393</v>
      </c>
      <c r="I679" s="102" t="n">
        <f aca="false">'рабочая таблица'!AH676</f>
        <v>2</v>
      </c>
      <c r="J679" s="0"/>
    </row>
    <row r="680" s="23" customFormat="true" ht="37.5" hidden="false" customHeight="true" outlineLevel="0" collapsed="false">
      <c r="A680" s="262" t="s">
        <v>356</v>
      </c>
      <c r="B680" s="195" t="s">
        <v>327</v>
      </c>
      <c r="C680" s="195" t="s">
        <v>112</v>
      </c>
      <c r="D680" s="196" t="s">
        <v>181</v>
      </c>
      <c r="E680" s="248" t="s">
        <v>357</v>
      </c>
      <c r="F680" s="249" t="s">
        <v>32</v>
      </c>
      <c r="G680" s="250" t="s">
        <v>33</v>
      </c>
      <c r="H680" s="250"/>
      <c r="I680" s="254" t="n">
        <f aca="false">I681</f>
        <v>379.1</v>
      </c>
      <c r="J680" s="0"/>
    </row>
    <row r="681" s="23" customFormat="true" ht="14.25" hidden="false" customHeight="true" outlineLevel="0" collapsed="false">
      <c r="A681" s="121" t="s">
        <v>398</v>
      </c>
      <c r="B681" s="122" t="s">
        <v>327</v>
      </c>
      <c r="C681" s="122" t="s">
        <v>112</v>
      </c>
      <c r="D681" s="123" t="s">
        <v>181</v>
      </c>
      <c r="E681" s="228" t="s">
        <v>357</v>
      </c>
      <c r="F681" s="229" t="s">
        <v>32</v>
      </c>
      <c r="G681" s="230" t="s">
        <v>399</v>
      </c>
      <c r="H681" s="230"/>
      <c r="I681" s="264" t="n">
        <f aca="false">I684+I682</f>
        <v>379.1</v>
      </c>
      <c r="J681" s="0"/>
    </row>
    <row r="682" s="23" customFormat="true" ht="16.5" hidden="true" customHeight="true" outlineLevel="0" collapsed="false">
      <c r="A682" s="80" t="s">
        <v>54</v>
      </c>
      <c r="B682" s="132" t="s">
        <v>327</v>
      </c>
      <c r="C682" s="132" t="s">
        <v>112</v>
      </c>
      <c r="D682" s="133" t="s">
        <v>181</v>
      </c>
      <c r="E682" s="134" t="s">
        <v>357</v>
      </c>
      <c r="F682" s="135" t="s">
        <v>32</v>
      </c>
      <c r="G682" s="136" t="s">
        <v>399</v>
      </c>
      <c r="H682" s="160" t="n">
        <v>200</v>
      </c>
      <c r="I682" s="162" t="n">
        <f aca="false">I683</f>
        <v>0</v>
      </c>
      <c r="J682" s="0"/>
    </row>
    <row r="683" s="104" customFormat="true" ht="24.75" hidden="true" customHeight="true" outlineLevel="0" collapsed="false">
      <c r="A683" s="91" t="s">
        <v>56</v>
      </c>
      <c r="B683" s="141" t="s">
        <v>327</v>
      </c>
      <c r="C683" s="141" t="s">
        <v>112</v>
      </c>
      <c r="D683" s="142" t="s">
        <v>181</v>
      </c>
      <c r="E683" s="143" t="s">
        <v>357</v>
      </c>
      <c r="F683" s="144" t="s">
        <v>32</v>
      </c>
      <c r="G683" s="145" t="s">
        <v>399</v>
      </c>
      <c r="H683" s="164" t="n">
        <v>240</v>
      </c>
      <c r="I683" s="102" t="n">
        <f aca="false">'рабочая таблица'!AH680</f>
        <v>0</v>
      </c>
      <c r="J683" s="0"/>
    </row>
    <row r="684" s="23" customFormat="true" ht="22.5" hidden="false" customHeight="true" outlineLevel="0" collapsed="false">
      <c r="A684" s="222" t="s">
        <v>155</v>
      </c>
      <c r="B684" s="132" t="s">
        <v>327</v>
      </c>
      <c r="C684" s="132" t="s">
        <v>112</v>
      </c>
      <c r="D684" s="133" t="s">
        <v>181</v>
      </c>
      <c r="E684" s="134" t="s">
        <v>357</v>
      </c>
      <c r="F684" s="135" t="s">
        <v>32</v>
      </c>
      <c r="G684" s="136" t="s">
        <v>399</v>
      </c>
      <c r="H684" s="136" t="s">
        <v>156</v>
      </c>
      <c r="I684" s="162" t="n">
        <f aca="false">SUM(I685:I686)</f>
        <v>379.1</v>
      </c>
      <c r="J684" s="0"/>
    </row>
    <row r="685" s="104" customFormat="true" ht="15" hidden="false" customHeight="true" outlineLevel="0" collapsed="false">
      <c r="A685" s="308" t="s">
        <v>157</v>
      </c>
      <c r="B685" s="141" t="s">
        <v>327</v>
      </c>
      <c r="C685" s="141" t="s">
        <v>112</v>
      </c>
      <c r="D685" s="142" t="s">
        <v>181</v>
      </c>
      <c r="E685" s="143" t="s">
        <v>357</v>
      </c>
      <c r="F685" s="144" t="s">
        <v>32</v>
      </c>
      <c r="G685" s="145" t="s">
        <v>399</v>
      </c>
      <c r="H685" s="145" t="s">
        <v>158</v>
      </c>
      <c r="I685" s="102" t="n">
        <f aca="false">'рабочая таблица'!AH682</f>
        <v>363.5</v>
      </c>
      <c r="J685" s="0"/>
    </row>
    <row r="686" s="104" customFormat="true" ht="13.5" hidden="false" customHeight="true" outlineLevel="0" collapsed="false">
      <c r="A686" s="308" t="s">
        <v>392</v>
      </c>
      <c r="B686" s="141" t="s">
        <v>327</v>
      </c>
      <c r="C686" s="141" t="s">
        <v>112</v>
      </c>
      <c r="D686" s="142" t="s">
        <v>181</v>
      </c>
      <c r="E686" s="143" t="s">
        <v>357</v>
      </c>
      <c r="F686" s="144" t="s">
        <v>32</v>
      </c>
      <c r="G686" s="145" t="s">
        <v>399</v>
      </c>
      <c r="H686" s="145" t="s">
        <v>393</v>
      </c>
      <c r="I686" s="102" t="n">
        <f aca="false">'рабочая таблица'!AH683</f>
        <v>15.6</v>
      </c>
      <c r="J686" s="0"/>
    </row>
    <row r="687" s="23" customFormat="true" ht="14.25" hidden="false" customHeight="true" outlineLevel="0" collapsed="false">
      <c r="A687" s="180" t="s">
        <v>358</v>
      </c>
      <c r="B687" s="195" t="s">
        <v>327</v>
      </c>
      <c r="C687" s="195" t="s">
        <v>112</v>
      </c>
      <c r="D687" s="196" t="s">
        <v>181</v>
      </c>
      <c r="E687" s="196" t="s">
        <v>359</v>
      </c>
      <c r="F687" s="197" t="s">
        <v>32</v>
      </c>
      <c r="G687" s="198" t="s">
        <v>33</v>
      </c>
      <c r="H687" s="198"/>
      <c r="I687" s="200" t="n">
        <f aca="false">I688</f>
        <v>1312.7</v>
      </c>
      <c r="J687" s="0"/>
    </row>
    <row r="688" s="104" customFormat="true" ht="17.25" hidden="false" customHeight="true" outlineLevel="0" collapsed="false">
      <c r="A688" s="121" t="s">
        <v>153</v>
      </c>
      <c r="B688" s="122" t="s">
        <v>327</v>
      </c>
      <c r="C688" s="122" t="s">
        <v>112</v>
      </c>
      <c r="D688" s="123" t="s">
        <v>181</v>
      </c>
      <c r="E688" s="228" t="s">
        <v>359</v>
      </c>
      <c r="F688" s="229" t="s">
        <v>32</v>
      </c>
      <c r="G688" s="230" t="s">
        <v>154</v>
      </c>
      <c r="H688" s="230"/>
      <c r="I688" s="264" t="n">
        <f aca="false">I689</f>
        <v>1312.7</v>
      </c>
      <c r="J688" s="0"/>
    </row>
    <row r="689" s="104" customFormat="true" ht="22.5" hidden="false" customHeight="true" outlineLevel="0" collapsed="false">
      <c r="A689" s="222" t="s">
        <v>155</v>
      </c>
      <c r="B689" s="132" t="s">
        <v>327</v>
      </c>
      <c r="C689" s="132" t="s">
        <v>112</v>
      </c>
      <c r="D689" s="133" t="s">
        <v>181</v>
      </c>
      <c r="E689" s="134" t="s">
        <v>359</v>
      </c>
      <c r="F689" s="135" t="s">
        <v>32</v>
      </c>
      <c r="G689" s="136" t="s">
        <v>154</v>
      </c>
      <c r="H689" s="136" t="s">
        <v>156</v>
      </c>
      <c r="I689" s="162" t="n">
        <f aca="false">I690</f>
        <v>1312.7</v>
      </c>
      <c r="J689" s="0"/>
    </row>
    <row r="690" s="104" customFormat="true" ht="14.25" hidden="false" customHeight="true" outlineLevel="0" collapsed="false">
      <c r="A690" s="308" t="s">
        <v>157</v>
      </c>
      <c r="B690" s="141" t="s">
        <v>327</v>
      </c>
      <c r="C690" s="141" t="s">
        <v>112</v>
      </c>
      <c r="D690" s="142" t="s">
        <v>181</v>
      </c>
      <c r="E690" s="143" t="s">
        <v>359</v>
      </c>
      <c r="F690" s="144" t="s">
        <v>32</v>
      </c>
      <c r="G690" s="145" t="s">
        <v>154</v>
      </c>
      <c r="H690" s="145" t="s">
        <v>158</v>
      </c>
      <c r="I690" s="102" t="n">
        <f aca="false">I691</f>
        <v>1312.7</v>
      </c>
      <c r="J690" s="0"/>
    </row>
    <row r="691" s="13" customFormat="true" ht="14.25" hidden="true" customHeight="true" outlineLevel="0" collapsed="false">
      <c r="A691" s="388" t="s">
        <v>444</v>
      </c>
      <c r="B691" s="185"/>
      <c r="C691" s="185"/>
      <c r="D691" s="186"/>
      <c r="E691" s="186"/>
      <c r="F691" s="293"/>
      <c r="G691" s="188"/>
      <c r="H691" s="188"/>
      <c r="I691" s="102" t="n">
        <f aca="false">'рабочая таблица'!AH688</f>
        <v>1312.7</v>
      </c>
      <c r="J691" s="0"/>
    </row>
    <row r="692" s="23" customFormat="true" ht="24.75" hidden="true" customHeight="true" outlineLevel="0" collapsed="false">
      <c r="A692" s="109" t="s">
        <v>63</v>
      </c>
      <c r="B692" s="46" t="s">
        <v>327</v>
      </c>
      <c r="C692" s="46" t="s">
        <v>112</v>
      </c>
      <c r="D692" s="47" t="s">
        <v>181</v>
      </c>
      <c r="E692" s="47" t="s">
        <v>64</v>
      </c>
      <c r="F692" s="48" t="s">
        <v>32</v>
      </c>
      <c r="G692" s="49" t="s">
        <v>33</v>
      </c>
      <c r="H692" s="49"/>
      <c r="I692" s="54" t="n">
        <f aca="false">I693</f>
        <v>0</v>
      </c>
      <c r="J692" s="0"/>
    </row>
    <row r="693" s="23" customFormat="true" ht="15" hidden="true" customHeight="true" outlineLevel="0" collapsed="false">
      <c r="A693" s="121" t="s">
        <v>65</v>
      </c>
      <c r="B693" s="122" t="s">
        <v>327</v>
      </c>
      <c r="C693" s="122" t="s">
        <v>112</v>
      </c>
      <c r="D693" s="123" t="s">
        <v>181</v>
      </c>
      <c r="E693" s="124" t="s">
        <v>64</v>
      </c>
      <c r="F693" s="125" t="s">
        <v>32</v>
      </c>
      <c r="G693" s="126" t="s">
        <v>66</v>
      </c>
      <c r="H693" s="127"/>
      <c r="I693" s="129" t="n">
        <f aca="false">I694</f>
        <v>0</v>
      </c>
      <c r="J693" s="0"/>
    </row>
    <row r="694" s="56" customFormat="true" ht="25.5" hidden="true" customHeight="true" outlineLevel="0" collapsed="false">
      <c r="A694" s="222" t="s">
        <v>155</v>
      </c>
      <c r="B694" s="81" t="s">
        <v>327</v>
      </c>
      <c r="C694" s="81" t="s">
        <v>112</v>
      </c>
      <c r="D694" s="82" t="s">
        <v>181</v>
      </c>
      <c r="E694" s="82" t="s">
        <v>64</v>
      </c>
      <c r="F694" s="83" t="s">
        <v>32</v>
      </c>
      <c r="G694" s="84" t="s">
        <v>66</v>
      </c>
      <c r="H694" s="84" t="s">
        <v>156</v>
      </c>
      <c r="I694" s="89" t="n">
        <f aca="false">I695</f>
        <v>0</v>
      </c>
      <c r="J694" s="0"/>
    </row>
    <row r="695" s="104" customFormat="true" ht="15.75" hidden="true" customHeight="true" outlineLevel="0" collapsed="false">
      <c r="A695" s="308" t="s">
        <v>157</v>
      </c>
      <c r="B695" s="92" t="s">
        <v>327</v>
      </c>
      <c r="C695" s="92" t="s">
        <v>112</v>
      </c>
      <c r="D695" s="93" t="s">
        <v>181</v>
      </c>
      <c r="E695" s="93" t="s">
        <v>64</v>
      </c>
      <c r="F695" s="94" t="s">
        <v>32</v>
      </c>
      <c r="G695" s="95" t="s">
        <v>66</v>
      </c>
      <c r="H695" s="95" t="s">
        <v>158</v>
      </c>
      <c r="I695" s="102" t="n">
        <f aca="false">I696</f>
        <v>0</v>
      </c>
      <c r="J695" s="0"/>
    </row>
    <row r="696" s="23" customFormat="true" ht="13.5" hidden="true" customHeight="true" outlineLevel="0" collapsed="false">
      <c r="A696" s="388" t="s">
        <v>444</v>
      </c>
      <c r="B696" s="185"/>
      <c r="C696" s="185"/>
      <c r="D696" s="186"/>
      <c r="E696" s="14"/>
      <c r="F696" s="187"/>
      <c r="G696" s="15"/>
      <c r="H696" s="188"/>
      <c r="I696" s="102" t="n">
        <f aca="false">'рабочая таблица'!AH693</f>
        <v>0</v>
      </c>
      <c r="J696" s="0"/>
    </row>
    <row r="697" s="23" customFormat="true" ht="15" hidden="false" customHeight="true" outlineLevel="0" collapsed="false">
      <c r="A697" s="241" t="s">
        <v>445</v>
      </c>
      <c r="B697" s="32" t="s">
        <v>327</v>
      </c>
      <c r="C697" s="32" t="s">
        <v>256</v>
      </c>
      <c r="D697" s="32"/>
      <c r="E697" s="32"/>
      <c r="F697" s="32"/>
      <c r="G697" s="32"/>
      <c r="H697" s="32"/>
      <c r="I697" s="36" t="n">
        <f aca="false">I698</f>
        <v>50465.9</v>
      </c>
      <c r="J697" s="0"/>
    </row>
    <row r="698" s="23" customFormat="true" ht="15" hidden="false" customHeight="true" outlineLevel="0" collapsed="false">
      <c r="A698" s="172" t="s">
        <v>446</v>
      </c>
      <c r="B698" s="39" t="s">
        <v>327</v>
      </c>
      <c r="C698" s="39" t="s">
        <v>256</v>
      </c>
      <c r="D698" s="39" t="s">
        <v>28</v>
      </c>
      <c r="E698" s="39"/>
      <c r="F698" s="39"/>
      <c r="G698" s="39"/>
      <c r="H698" s="39"/>
      <c r="I698" s="40" t="n">
        <f aca="false">I699+I704+I718</f>
        <v>50465.9</v>
      </c>
      <c r="J698" s="0"/>
    </row>
    <row r="699" s="23" customFormat="true" ht="18.75" hidden="false" customHeight="true" outlineLevel="0" collapsed="false">
      <c r="A699" s="109" t="s">
        <v>162</v>
      </c>
      <c r="B699" s="46" t="s">
        <v>327</v>
      </c>
      <c r="C699" s="46" t="s">
        <v>256</v>
      </c>
      <c r="D699" s="47" t="s">
        <v>28</v>
      </c>
      <c r="E699" s="224" t="s">
        <v>118</v>
      </c>
      <c r="F699" s="225" t="s">
        <v>32</v>
      </c>
      <c r="G699" s="226" t="s">
        <v>33</v>
      </c>
      <c r="H699" s="226"/>
      <c r="I699" s="50" t="n">
        <f aca="false">I700</f>
        <v>122</v>
      </c>
      <c r="J699" s="0"/>
    </row>
    <row r="700" s="23" customFormat="true" ht="27" hidden="false" customHeight="true" outlineLevel="0" collapsed="false">
      <c r="A700" s="121" t="s">
        <v>447</v>
      </c>
      <c r="B700" s="70" t="s">
        <v>327</v>
      </c>
      <c r="C700" s="70" t="s">
        <v>256</v>
      </c>
      <c r="D700" s="71" t="s">
        <v>28</v>
      </c>
      <c r="E700" s="228" t="s">
        <v>118</v>
      </c>
      <c r="F700" s="229" t="s">
        <v>32</v>
      </c>
      <c r="G700" s="230" t="s">
        <v>448</v>
      </c>
      <c r="H700" s="230"/>
      <c r="I700" s="264" t="n">
        <f aca="false">I701</f>
        <v>122</v>
      </c>
      <c r="J700" s="0"/>
    </row>
    <row r="701" s="23" customFormat="true" ht="26.25" hidden="false" customHeight="true" outlineLevel="0" collapsed="false">
      <c r="A701" s="222" t="s">
        <v>155</v>
      </c>
      <c r="B701" s="81" t="s">
        <v>327</v>
      </c>
      <c r="C701" s="81" t="s">
        <v>256</v>
      </c>
      <c r="D701" s="82" t="s">
        <v>28</v>
      </c>
      <c r="E701" s="134" t="s">
        <v>118</v>
      </c>
      <c r="F701" s="135" t="s">
        <v>32</v>
      </c>
      <c r="G701" s="136" t="s">
        <v>448</v>
      </c>
      <c r="H701" s="136" t="s">
        <v>156</v>
      </c>
      <c r="I701" s="162" t="n">
        <f aca="false">I702</f>
        <v>122</v>
      </c>
      <c r="J701" s="0"/>
    </row>
    <row r="702" s="104" customFormat="true" ht="13.5" hidden="false" customHeight="true" outlineLevel="0" collapsed="false">
      <c r="A702" s="308" t="s">
        <v>157</v>
      </c>
      <c r="B702" s="92" t="s">
        <v>327</v>
      </c>
      <c r="C702" s="92" t="s">
        <v>256</v>
      </c>
      <c r="D702" s="93" t="s">
        <v>28</v>
      </c>
      <c r="E702" s="143" t="s">
        <v>118</v>
      </c>
      <c r="F702" s="144" t="s">
        <v>32</v>
      </c>
      <c r="G702" s="145" t="s">
        <v>448</v>
      </c>
      <c r="H702" s="145" t="s">
        <v>158</v>
      </c>
      <c r="I702" s="96" t="n">
        <f aca="false">I703</f>
        <v>122</v>
      </c>
      <c r="J702" s="0"/>
    </row>
    <row r="703" s="13" customFormat="true" ht="14.25" hidden="true" customHeight="true" outlineLevel="0" collapsed="false">
      <c r="A703" s="211" t="s">
        <v>449</v>
      </c>
      <c r="B703" s="185"/>
      <c r="C703" s="185"/>
      <c r="D703" s="186"/>
      <c r="E703" s="186"/>
      <c r="F703" s="293"/>
      <c r="G703" s="188"/>
      <c r="H703" s="188"/>
      <c r="I703" s="102" t="n">
        <f aca="false">'рабочая таблица'!AH700</f>
        <v>122</v>
      </c>
      <c r="J703" s="0"/>
    </row>
    <row r="704" s="104" customFormat="true" ht="26.25" hidden="false" customHeight="true" outlineLevel="0" collapsed="false">
      <c r="A704" s="262" t="s">
        <v>405</v>
      </c>
      <c r="B704" s="195" t="s">
        <v>327</v>
      </c>
      <c r="C704" s="195" t="s">
        <v>256</v>
      </c>
      <c r="D704" s="196" t="s">
        <v>28</v>
      </c>
      <c r="E704" s="248" t="s">
        <v>406</v>
      </c>
      <c r="F704" s="249" t="s">
        <v>32</v>
      </c>
      <c r="G704" s="250" t="s">
        <v>33</v>
      </c>
      <c r="H704" s="250"/>
      <c r="I704" s="254" t="n">
        <f aca="false">I705+I713</f>
        <v>50283.2</v>
      </c>
      <c r="J704" s="0"/>
    </row>
    <row r="705" s="104" customFormat="true" ht="17.25" hidden="false" customHeight="true" outlineLevel="0" collapsed="false">
      <c r="A705" s="121" t="s">
        <v>153</v>
      </c>
      <c r="B705" s="122" t="s">
        <v>327</v>
      </c>
      <c r="C705" s="122" t="s">
        <v>256</v>
      </c>
      <c r="D705" s="123" t="s">
        <v>28</v>
      </c>
      <c r="E705" s="228" t="s">
        <v>406</v>
      </c>
      <c r="F705" s="229" t="s">
        <v>32</v>
      </c>
      <c r="G705" s="230" t="s">
        <v>154</v>
      </c>
      <c r="H705" s="230"/>
      <c r="I705" s="264" t="n">
        <f aca="false">I706</f>
        <v>48375.5</v>
      </c>
      <c r="J705" s="0"/>
    </row>
    <row r="706" s="104" customFormat="true" ht="22.5" hidden="false" customHeight="true" outlineLevel="0" collapsed="false">
      <c r="A706" s="222" t="s">
        <v>155</v>
      </c>
      <c r="B706" s="132" t="s">
        <v>327</v>
      </c>
      <c r="C706" s="132" t="s">
        <v>256</v>
      </c>
      <c r="D706" s="133" t="s">
        <v>28</v>
      </c>
      <c r="E706" s="134" t="s">
        <v>406</v>
      </c>
      <c r="F706" s="135" t="s">
        <v>32</v>
      </c>
      <c r="G706" s="136" t="s">
        <v>154</v>
      </c>
      <c r="H706" s="136" t="s">
        <v>156</v>
      </c>
      <c r="I706" s="162" t="n">
        <f aca="false">I707</f>
        <v>48375.5</v>
      </c>
      <c r="J706" s="0"/>
    </row>
    <row r="707" s="104" customFormat="true" ht="15" hidden="false" customHeight="true" outlineLevel="0" collapsed="false">
      <c r="A707" s="308" t="s">
        <v>157</v>
      </c>
      <c r="B707" s="141" t="s">
        <v>327</v>
      </c>
      <c r="C707" s="141" t="s">
        <v>256</v>
      </c>
      <c r="D707" s="142" t="s">
        <v>28</v>
      </c>
      <c r="E707" s="143" t="s">
        <v>406</v>
      </c>
      <c r="F707" s="144" t="s">
        <v>32</v>
      </c>
      <c r="G707" s="145" t="s">
        <v>154</v>
      </c>
      <c r="H707" s="145" t="s">
        <v>158</v>
      </c>
      <c r="I707" s="96" t="n">
        <f aca="false">SUM(I708:I712)</f>
        <v>48375.5</v>
      </c>
      <c r="J707" s="0"/>
    </row>
    <row r="708" s="104" customFormat="true" ht="13.5" hidden="true" customHeight="true" outlineLevel="0" collapsed="false">
      <c r="A708" s="211" t="s">
        <v>451</v>
      </c>
      <c r="B708" s="141"/>
      <c r="C708" s="141"/>
      <c r="D708" s="142"/>
      <c r="E708" s="142"/>
      <c r="F708" s="205"/>
      <c r="G708" s="146"/>
      <c r="H708" s="146"/>
      <c r="I708" s="102" t="n">
        <f aca="false">'рабочая таблица'!AH705</f>
        <v>21249.4</v>
      </c>
      <c r="J708" s="0"/>
    </row>
    <row r="709" s="104" customFormat="true" ht="13.5" hidden="true" customHeight="true" outlineLevel="0" collapsed="false">
      <c r="A709" s="211" t="s">
        <v>452</v>
      </c>
      <c r="B709" s="141"/>
      <c r="C709" s="141"/>
      <c r="D709" s="142"/>
      <c r="E709" s="142"/>
      <c r="F709" s="205"/>
      <c r="G709" s="146"/>
      <c r="H709" s="146"/>
      <c r="I709" s="102" t="n">
        <f aca="false">'рабочая таблица'!AH706</f>
        <v>1300</v>
      </c>
      <c r="J709" s="0"/>
    </row>
    <row r="710" s="104" customFormat="true" ht="14.25" hidden="true" customHeight="true" outlineLevel="0" collapsed="false">
      <c r="A710" s="211" t="s">
        <v>453</v>
      </c>
      <c r="B710" s="141"/>
      <c r="C710" s="141"/>
      <c r="D710" s="142"/>
      <c r="E710" s="142"/>
      <c r="F710" s="205"/>
      <c r="G710" s="146"/>
      <c r="H710" s="146"/>
      <c r="I710" s="102" t="n">
        <f aca="false">'рабочая таблица'!AH707</f>
        <v>14741</v>
      </c>
      <c r="J710" s="0"/>
    </row>
    <row r="711" s="104" customFormat="true" ht="14.25" hidden="true" customHeight="true" outlineLevel="0" collapsed="false">
      <c r="A711" s="211" t="s">
        <v>454</v>
      </c>
      <c r="B711" s="141"/>
      <c r="C711" s="141"/>
      <c r="D711" s="142"/>
      <c r="E711" s="142"/>
      <c r="F711" s="205"/>
      <c r="G711" s="146"/>
      <c r="H711" s="146"/>
      <c r="I711" s="102" t="n">
        <f aca="false">'рабочая таблица'!AH708</f>
        <v>0</v>
      </c>
      <c r="J711" s="0"/>
    </row>
    <row r="712" s="104" customFormat="true" ht="14.25" hidden="true" customHeight="true" outlineLevel="0" collapsed="false">
      <c r="A712" s="211" t="s">
        <v>455</v>
      </c>
      <c r="B712" s="141"/>
      <c r="C712" s="141"/>
      <c r="D712" s="142"/>
      <c r="E712" s="142"/>
      <c r="F712" s="205"/>
      <c r="G712" s="146"/>
      <c r="H712" s="146"/>
      <c r="I712" s="102" t="n">
        <f aca="false">'рабочая таблица'!AH709</f>
        <v>11085.1</v>
      </c>
      <c r="J712" s="0"/>
    </row>
    <row r="713" s="104" customFormat="true" ht="15" hidden="false" customHeight="true" outlineLevel="0" collapsed="false">
      <c r="A713" s="121" t="s">
        <v>456</v>
      </c>
      <c r="B713" s="122" t="s">
        <v>327</v>
      </c>
      <c r="C713" s="122" t="s">
        <v>256</v>
      </c>
      <c r="D713" s="123" t="s">
        <v>28</v>
      </c>
      <c r="E713" s="228" t="s">
        <v>406</v>
      </c>
      <c r="F713" s="229" t="s">
        <v>32</v>
      </c>
      <c r="G713" s="230" t="s">
        <v>457</v>
      </c>
      <c r="H713" s="230"/>
      <c r="I713" s="264" t="n">
        <f aca="false">I714+I716</f>
        <v>1907.7</v>
      </c>
      <c r="J713" s="0"/>
    </row>
    <row r="714" s="23" customFormat="true" ht="14.25" hidden="true" customHeight="true" outlineLevel="0" collapsed="false">
      <c r="A714" s="80" t="s">
        <v>54</v>
      </c>
      <c r="B714" s="132" t="s">
        <v>327</v>
      </c>
      <c r="C714" s="132" t="s">
        <v>256</v>
      </c>
      <c r="D714" s="133" t="s">
        <v>28</v>
      </c>
      <c r="E714" s="134" t="s">
        <v>406</v>
      </c>
      <c r="F714" s="135" t="s">
        <v>32</v>
      </c>
      <c r="G714" s="136" t="s">
        <v>457</v>
      </c>
      <c r="H714" s="160" t="n">
        <v>200</v>
      </c>
      <c r="I714" s="162" t="n">
        <f aca="false">I715</f>
        <v>0</v>
      </c>
      <c r="J714" s="0"/>
    </row>
    <row r="715" s="104" customFormat="true" ht="23.25" hidden="true" customHeight="true" outlineLevel="0" collapsed="false">
      <c r="A715" s="91" t="s">
        <v>56</v>
      </c>
      <c r="B715" s="141" t="s">
        <v>327</v>
      </c>
      <c r="C715" s="141" t="s">
        <v>256</v>
      </c>
      <c r="D715" s="142" t="s">
        <v>28</v>
      </c>
      <c r="E715" s="143" t="s">
        <v>406</v>
      </c>
      <c r="F715" s="144" t="s">
        <v>32</v>
      </c>
      <c r="G715" s="145" t="s">
        <v>457</v>
      </c>
      <c r="H715" s="164" t="n">
        <v>240</v>
      </c>
      <c r="I715" s="102" t="n">
        <f aca="false">'рабочая таблица'!AH712</f>
        <v>0</v>
      </c>
      <c r="J715" s="0"/>
    </row>
    <row r="716" s="104" customFormat="true" ht="22.5" hidden="false" customHeight="true" outlineLevel="0" collapsed="false">
      <c r="A716" s="222" t="s">
        <v>155</v>
      </c>
      <c r="B716" s="132" t="s">
        <v>327</v>
      </c>
      <c r="C716" s="132" t="s">
        <v>256</v>
      </c>
      <c r="D716" s="133" t="s">
        <v>28</v>
      </c>
      <c r="E716" s="134" t="s">
        <v>406</v>
      </c>
      <c r="F716" s="135" t="s">
        <v>32</v>
      </c>
      <c r="G716" s="136" t="s">
        <v>457</v>
      </c>
      <c r="H716" s="136" t="s">
        <v>156</v>
      </c>
      <c r="I716" s="162" t="n">
        <f aca="false">I717</f>
        <v>1907.7</v>
      </c>
      <c r="J716" s="0"/>
    </row>
    <row r="717" s="104" customFormat="true" ht="14.25" hidden="false" customHeight="true" outlineLevel="0" collapsed="false">
      <c r="A717" s="308" t="s">
        <v>157</v>
      </c>
      <c r="B717" s="141" t="s">
        <v>327</v>
      </c>
      <c r="C717" s="141" t="s">
        <v>256</v>
      </c>
      <c r="D717" s="142" t="s">
        <v>28</v>
      </c>
      <c r="E717" s="143" t="s">
        <v>406</v>
      </c>
      <c r="F717" s="144" t="s">
        <v>32</v>
      </c>
      <c r="G717" s="145" t="s">
        <v>457</v>
      </c>
      <c r="H717" s="145" t="s">
        <v>158</v>
      </c>
      <c r="I717" s="102" t="n">
        <f aca="false">'рабочая таблица'!AH714</f>
        <v>1907.7</v>
      </c>
      <c r="J717" s="0"/>
    </row>
    <row r="718" s="23" customFormat="true" ht="27" hidden="false" customHeight="true" outlineLevel="0" collapsed="false">
      <c r="A718" s="109" t="s">
        <v>63</v>
      </c>
      <c r="B718" s="46" t="s">
        <v>327</v>
      </c>
      <c r="C718" s="46" t="s">
        <v>256</v>
      </c>
      <c r="D718" s="47" t="s">
        <v>28</v>
      </c>
      <c r="E718" s="47" t="s">
        <v>64</v>
      </c>
      <c r="F718" s="48" t="s">
        <v>32</v>
      </c>
      <c r="G718" s="49" t="s">
        <v>33</v>
      </c>
      <c r="H718" s="49"/>
      <c r="I718" s="54" t="n">
        <f aca="false">I719</f>
        <v>60.7</v>
      </c>
      <c r="J718" s="0"/>
    </row>
    <row r="719" s="23" customFormat="true" ht="15" hidden="false" customHeight="true" outlineLevel="0" collapsed="false">
      <c r="A719" s="121" t="s">
        <v>65</v>
      </c>
      <c r="B719" s="122" t="s">
        <v>327</v>
      </c>
      <c r="C719" s="122" t="s">
        <v>256</v>
      </c>
      <c r="D719" s="123" t="s">
        <v>28</v>
      </c>
      <c r="E719" s="124" t="s">
        <v>64</v>
      </c>
      <c r="F719" s="125" t="s">
        <v>32</v>
      </c>
      <c r="G719" s="126" t="s">
        <v>66</v>
      </c>
      <c r="H719" s="127"/>
      <c r="I719" s="129" t="n">
        <f aca="false">I720</f>
        <v>60.7</v>
      </c>
      <c r="J719" s="0"/>
    </row>
    <row r="720" s="56" customFormat="true" ht="25.5" hidden="false" customHeight="true" outlineLevel="0" collapsed="false">
      <c r="A720" s="222" t="s">
        <v>155</v>
      </c>
      <c r="B720" s="81" t="s">
        <v>327</v>
      </c>
      <c r="C720" s="81" t="s">
        <v>256</v>
      </c>
      <c r="D720" s="82" t="s">
        <v>28</v>
      </c>
      <c r="E720" s="82" t="s">
        <v>64</v>
      </c>
      <c r="F720" s="83" t="s">
        <v>32</v>
      </c>
      <c r="G720" s="84" t="s">
        <v>66</v>
      </c>
      <c r="H720" s="84" t="s">
        <v>156</v>
      </c>
      <c r="I720" s="85" t="n">
        <f aca="false">I721</f>
        <v>60.7</v>
      </c>
      <c r="J720" s="0"/>
    </row>
    <row r="721" s="104" customFormat="true" ht="14.25" hidden="false" customHeight="true" outlineLevel="0" collapsed="false">
      <c r="A721" s="223" t="s">
        <v>157</v>
      </c>
      <c r="B721" s="92" t="s">
        <v>327</v>
      </c>
      <c r="C721" s="92" t="s">
        <v>256</v>
      </c>
      <c r="D721" s="93" t="s">
        <v>28</v>
      </c>
      <c r="E721" s="93" t="s">
        <v>64</v>
      </c>
      <c r="F721" s="94" t="s">
        <v>32</v>
      </c>
      <c r="G721" s="95" t="s">
        <v>66</v>
      </c>
      <c r="H721" s="95" t="s">
        <v>158</v>
      </c>
      <c r="I721" s="96" t="n">
        <f aca="false">SUM(I722:I724)</f>
        <v>60.7</v>
      </c>
      <c r="J721" s="0"/>
    </row>
    <row r="722" s="13" customFormat="true" ht="14.25" hidden="true" customHeight="true" outlineLevel="0" collapsed="false">
      <c r="A722" s="211" t="s">
        <v>451</v>
      </c>
      <c r="B722" s="343"/>
      <c r="C722" s="343"/>
      <c r="D722" s="344"/>
      <c r="E722" s="344"/>
      <c r="F722" s="345"/>
      <c r="G722" s="346"/>
      <c r="H722" s="346"/>
      <c r="I722" s="102" t="n">
        <f aca="false">'рабочая таблица'!AH719</f>
        <v>38</v>
      </c>
      <c r="J722" s="0"/>
    </row>
    <row r="723" s="104" customFormat="true" ht="14.25" hidden="true" customHeight="true" outlineLevel="0" collapsed="false">
      <c r="A723" s="211" t="s">
        <v>453</v>
      </c>
      <c r="B723" s="185"/>
      <c r="C723" s="185"/>
      <c r="D723" s="186"/>
      <c r="E723" s="186"/>
      <c r="F723" s="293"/>
      <c r="G723" s="188"/>
      <c r="H723" s="188"/>
      <c r="I723" s="102" t="n">
        <f aca="false">'рабочая таблица'!AH720</f>
        <v>11.1</v>
      </c>
      <c r="J723" s="0"/>
    </row>
    <row r="724" s="13" customFormat="true" ht="14.25" hidden="true" customHeight="true" outlineLevel="0" collapsed="false">
      <c r="A724" s="211" t="s">
        <v>455</v>
      </c>
      <c r="B724" s="185"/>
      <c r="C724" s="185"/>
      <c r="D724" s="186"/>
      <c r="E724" s="186"/>
      <c r="F724" s="293"/>
      <c r="G724" s="188"/>
      <c r="H724" s="188"/>
      <c r="I724" s="102" t="n">
        <f aca="false">'рабочая таблица'!AH721</f>
        <v>11.6</v>
      </c>
      <c r="J724" s="0"/>
    </row>
    <row r="725" customFormat="false" ht="16.5" hidden="false" customHeight="true" outlineLevel="0" collapsed="false">
      <c r="A725" s="31" t="s">
        <v>459</v>
      </c>
      <c r="B725" s="32" t="s">
        <v>327</v>
      </c>
      <c r="C725" s="32" t="s">
        <v>181</v>
      </c>
      <c r="D725" s="32"/>
      <c r="E725" s="32"/>
      <c r="F725" s="32"/>
      <c r="G725" s="32"/>
      <c r="H725" s="32"/>
      <c r="I725" s="36" t="n">
        <f aca="false">I726</f>
        <v>51</v>
      </c>
    </row>
    <row r="726" customFormat="false" ht="16.5" hidden="false" customHeight="true" outlineLevel="0" collapsed="false">
      <c r="A726" s="38" t="s">
        <v>460</v>
      </c>
      <c r="B726" s="39" t="s">
        <v>327</v>
      </c>
      <c r="C726" s="39" t="s">
        <v>181</v>
      </c>
      <c r="D726" s="39" t="s">
        <v>181</v>
      </c>
      <c r="E726" s="39"/>
      <c r="F726" s="39"/>
      <c r="G726" s="39"/>
      <c r="H726" s="39"/>
      <c r="I726" s="40" t="n">
        <f aca="false">I727</f>
        <v>51</v>
      </c>
    </row>
    <row r="727" s="23" customFormat="true" ht="36.75" hidden="false" customHeight="true" outlineLevel="0" collapsed="false">
      <c r="A727" s="262" t="s">
        <v>440</v>
      </c>
      <c r="B727" s="195" t="s">
        <v>327</v>
      </c>
      <c r="C727" s="195" t="s">
        <v>181</v>
      </c>
      <c r="D727" s="196" t="s">
        <v>181</v>
      </c>
      <c r="E727" s="248" t="s">
        <v>441</v>
      </c>
      <c r="F727" s="249" t="s">
        <v>32</v>
      </c>
      <c r="G727" s="250" t="s">
        <v>33</v>
      </c>
      <c r="H727" s="250"/>
      <c r="I727" s="254" t="n">
        <f aca="false">I728</f>
        <v>51</v>
      </c>
      <c r="J727" s="0"/>
    </row>
    <row r="728" s="23" customFormat="true" ht="14.25" hidden="false" customHeight="true" outlineLevel="0" collapsed="false">
      <c r="A728" s="155" t="s">
        <v>134</v>
      </c>
      <c r="B728" s="122" t="s">
        <v>327</v>
      </c>
      <c r="C728" s="122" t="s">
        <v>181</v>
      </c>
      <c r="D728" s="123" t="s">
        <v>181</v>
      </c>
      <c r="E728" s="124" t="s">
        <v>441</v>
      </c>
      <c r="F728" s="125" t="s">
        <v>32</v>
      </c>
      <c r="G728" s="126" t="s">
        <v>135</v>
      </c>
      <c r="H728" s="156"/>
      <c r="I728" s="158" t="n">
        <f aca="false">I729</f>
        <v>51</v>
      </c>
      <c r="J728" s="0"/>
    </row>
    <row r="729" s="23" customFormat="true" ht="15.75" hidden="false" customHeight="true" outlineLevel="0" collapsed="false">
      <c r="A729" s="80" t="s">
        <v>54</v>
      </c>
      <c r="B729" s="132" t="s">
        <v>327</v>
      </c>
      <c r="C729" s="132" t="s">
        <v>181</v>
      </c>
      <c r="D729" s="133" t="s">
        <v>181</v>
      </c>
      <c r="E729" s="134" t="s">
        <v>441</v>
      </c>
      <c r="F729" s="135" t="s">
        <v>32</v>
      </c>
      <c r="G729" s="136" t="s">
        <v>135</v>
      </c>
      <c r="H729" s="160" t="n">
        <v>200</v>
      </c>
      <c r="I729" s="162" t="n">
        <f aca="false">I730</f>
        <v>51</v>
      </c>
      <c r="J729" s="0"/>
    </row>
    <row r="730" s="104" customFormat="true" ht="23.25" hidden="false" customHeight="true" outlineLevel="0" collapsed="false">
      <c r="A730" s="91" t="s">
        <v>56</v>
      </c>
      <c r="B730" s="141" t="s">
        <v>327</v>
      </c>
      <c r="C730" s="141" t="s">
        <v>181</v>
      </c>
      <c r="D730" s="142" t="s">
        <v>181</v>
      </c>
      <c r="E730" s="143" t="s">
        <v>441</v>
      </c>
      <c r="F730" s="144" t="s">
        <v>32</v>
      </c>
      <c r="G730" s="145" t="s">
        <v>135</v>
      </c>
      <c r="H730" s="164" t="n">
        <v>240</v>
      </c>
      <c r="I730" s="102" t="n">
        <f aca="false">'рабочая таблица'!AH727</f>
        <v>51</v>
      </c>
      <c r="J730" s="0"/>
    </row>
    <row r="731" customFormat="false" ht="15" hidden="false" customHeight="true" outlineLevel="0" collapsed="false">
      <c r="A731" s="31" t="s">
        <v>224</v>
      </c>
      <c r="B731" s="32" t="s">
        <v>327</v>
      </c>
      <c r="C731" s="32" t="s">
        <v>189</v>
      </c>
      <c r="D731" s="32"/>
      <c r="E731" s="32"/>
      <c r="F731" s="32"/>
      <c r="G731" s="32"/>
      <c r="H731" s="32"/>
      <c r="I731" s="33" t="n">
        <f aca="false">I732+I789+I802</f>
        <v>27135.2</v>
      </c>
    </row>
    <row r="732" customFormat="false" ht="15.75" hidden="false" customHeight="true" outlineLevel="0" collapsed="false">
      <c r="A732" s="172" t="s">
        <v>225</v>
      </c>
      <c r="B732" s="39" t="s">
        <v>327</v>
      </c>
      <c r="C732" s="39" t="s">
        <v>189</v>
      </c>
      <c r="D732" s="39" t="s">
        <v>43</v>
      </c>
      <c r="E732" s="39"/>
      <c r="F732" s="39"/>
      <c r="G732" s="39"/>
      <c r="H732" s="39"/>
      <c r="I732" s="40" t="n">
        <f aca="false">I733+I751</f>
        <v>6132.5</v>
      </c>
    </row>
    <row r="733" s="23" customFormat="true" ht="39.75" hidden="false" customHeight="true" outlineLevel="0" collapsed="false">
      <c r="A733" s="262" t="s">
        <v>462</v>
      </c>
      <c r="B733" s="46" t="s">
        <v>327</v>
      </c>
      <c r="C733" s="46" t="s">
        <v>189</v>
      </c>
      <c r="D733" s="47" t="s">
        <v>43</v>
      </c>
      <c r="E733" s="248" t="s">
        <v>463</v>
      </c>
      <c r="F733" s="249" t="s">
        <v>32</v>
      </c>
      <c r="G733" s="250" t="s">
        <v>33</v>
      </c>
      <c r="H733" s="250"/>
      <c r="I733" s="254" t="n">
        <f aca="false">I734+I743</f>
        <v>1406.8</v>
      </c>
      <c r="J733" s="0"/>
    </row>
    <row r="734" s="23" customFormat="true" ht="19.5" hidden="false" customHeight="true" outlineLevel="0" collapsed="false">
      <c r="A734" s="155" t="s">
        <v>464</v>
      </c>
      <c r="B734" s="122" t="s">
        <v>327</v>
      </c>
      <c r="C734" s="122" t="s">
        <v>189</v>
      </c>
      <c r="D734" s="123" t="s">
        <v>43</v>
      </c>
      <c r="E734" s="124" t="s">
        <v>463</v>
      </c>
      <c r="F734" s="125" t="s">
        <v>32</v>
      </c>
      <c r="G734" s="126" t="s">
        <v>465</v>
      </c>
      <c r="H734" s="156"/>
      <c r="I734" s="158" t="n">
        <f aca="false">I735+I740+I737</f>
        <v>746.4</v>
      </c>
      <c r="J734" s="0"/>
    </row>
    <row r="735" s="23" customFormat="true" ht="18" hidden="false" customHeight="true" outlineLevel="0" collapsed="false">
      <c r="A735" s="80" t="s">
        <v>54</v>
      </c>
      <c r="B735" s="132" t="s">
        <v>327</v>
      </c>
      <c r="C735" s="132" t="s">
        <v>189</v>
      </c>
      <c r="D735" s="133" t="s">
        <v>43</v>
      </c>
      <c r="E735" s="134" t="s">
        <v>463</v>
      </c>
      <c r="F735" s="135" t="s">
        <v>32</v>
      </c>
      <c r="G735" s="136" t="s">
        <v>465</v>
      </c>
      <c r="H735" s="160" t="n">
        <v>200</v>
      </c>
      <c r="I735" s="162" t="n">
        <f aca="false">I736</f>
        <v>193.4</v>
      </c>
      <c r="J735" s="0"/>
    </row>
    <row r="736" s="104" customFormat="true" ht="22.5" hidden="false" customHeight="true" outlineLevel="0" collapsed="false">
      <c r="A736" s="91" t="s">
        <v>56</v>
      </c>
      <c r="B736" s="92" t="s">
        <v>327</v>
      </c>
      <c r="C736" s="92" t="s">
        <v>189</v>
      </c>
      <c r="D736" s="93" t="s">
        <v>43</v>
      </c>
      <c r="E736" s="143" t="s">
        <v>463</v>
      </c>
      <c r="F736" s="144" t="s">
        <v>32</v>
      </c>
      <c r="G736" s="145" t="s">
        <v>465</v>
      </c>
      <c r="H736" s="164" t="n">
        <v>240</v>
      </c>
      <c r="I736" s="102" t="n">
        <f aca="false">'рабочая таблица'!AH733</f>
        <v>193.4</v>
      </c>
      <c r="J736" s="0"/>
    </row>
    <row r="737" s="23" customFormat="true" ht="14.25" hidden="false" customHeight="true" outlineLevel="0" collapsed="false">
      <c r="A737" s="302" t="s">
        <v>137</v>
      </c>
      <c r="B737" s="132" t="s">
        <v>327</v>
      </c>
      <c r="C737" s="132" t="s">
        <v>189</v>
      </c>
      <c r="D737" s="133" t="s">
        <v>43</v>
      </c>
      <c r="E737" s="134" t="s">
        <v>463</v>
      </c>
      <c r="F737" s="135" t="s">
        <v>32</v>
      </c>
      <c r="G737" s="136" t="s">
        <v>465</v>
      </c>
      <c r="H737" s="160" t="n">
        <v>300</v>
      </c>
      <c r="I737" s="162" t="n">
        <f aca="false">I738+I739</f>
        <v>20</v>
      </c>
      <c r="J737" s="0"/>
    </row>
    <row r="738" s="104" customFormat="true" ht="15.75" hidden="false" customHeight="true" outlineLevel="0" collapsed="false">
      <c r="A738" s="304" t="s">
        <v>138</v>
      </c>
      <c r="B738" s="92" t="s">
        <v>327</v>
      </c>
      <c r="C738" s="92" t="s">
        <v>189</v>
      </c>
      <c r="D738" s="93" t="s">
        <v>43</v>
      </c>
      <c r="E738" s="143" t="s">
        <v>463</v>
      </c>
      <c r="F738" s="144" t="s">
        <v>32</v>
      </c>
      <c r="G738" s="145" t="s">
        <v>465</v>
      </c>
      <c r="H738" s="164" t="n">
        <v>320</v>
      </c>
      <c r="I738" s="102" t="n">
        <f aca="false">'рабочая таблица'!AH735</f>
        <v>10</v>
      </c>
      <c r="J738" s="0"/>
    </row>
    <row r="739" s="104" customFormat="true" ht="17.25" hidden="false" customHeight="true" outlineLevel="0" collapsed="false">
      <c r="A739" s="91" t="s">
        <v>139</v>
      </c>
      <c r="B739" s="92" t="s">
        <v>327</v>
      </c>
      <c r="C739" s="92" t="s">
        <v>189</v>
      </c>
      <c r="D739" s="93" t="s">
        <v>43</v>
      </c>
      <c r="E739" s="143" t="s">
        <v>463</v>
      </c>
      <c r="F739" s="144" t="s">
        <v>32</v>
      </c>
      <c r="G739" s="145" t="s">
        <v>465</v>
      </c>
      <c r="H739" s="164" t="n">
        <v>360</v>
      </c>
      <c r="I739" s="102" t="n">
        <f aca="false">'рабочая таблица'!AH736</f>
        <v>10</v>
      </c>
      <c r="J739" s="0"/>
    </row>
    <row r="740" s="23" customFormat="true" ht="22.5" hidden="false" customHeight="true" outlineLevel="0" collapsed="false">
      <c r="A740" s="222" t="s">
        <v>155</v>
      </c>
      <c r="B740" s="132" t="s">
        <v>327</v>
      </c>
      <c r="C740" s="132" t="s">
        <v>189</v>
      </c>
      <c r="D740" s="133" t="s">
        <v>43</v>
      </c>
      <c r="E740" s="134" t="s">
        <v>463</v>
      </c>
      <c r="F740" s="135" t="s">
        <v>32</v>
      </c>
      <c r="G740" s="136" t="s">
        <v>465</v>
      </c>
      <c r="H740" s="160" t="n">
        <v>600</v>
      </c>
      <c r="I740" s="162" t="n">
        <f aca="false">I742+I741</f>
        <v>533</v>
      </c>
      <c r="J740" s="0"/>
    </row>
    <row r="741" s="104" customFormat="true" ht="15" hidden="false" customHeight="true" outlineLevel="0" collapsed="false">
      <c r="A741" s="308" t="s">
        <v>157</v>
      </c>
      <c r="B741" s="141" t="s">
        <v>327</v>
      </c>
      <c r="C741" s="141" t="s">
        <v>189</v>
      </c>
      <c r="D741" s="142" t="s">
        <v>43</v>
      </c>
      <c r="E741" s="143" t="s">
        <v>463</v>
      </c>
      <c r="F741" s="144" t="s">
        <v>32</v>
      </c>
      <c r="G741" s="145" t="s">
        <v>465</v>
      </c>
      <c r="H741" s="145" t="s">
        <v>158</v>
      </c>
      <c r="I741" s="102" t="n">
        <f aca="false">'рабочая таблица'!AH738</f>
        <v>178</v>
      </c>
      <c r="J741" s="0"/>
    </row>
    <row r="742" s="104" customFormat="true" ht="22.5" hidden="false" customHeight="true" outlineLevel="0" collapsed="false">
      <c r="A742" s="91" t="s">
        <v>466</v>
      </c>
      <c r="B742" s="92" t="s">
        <v>327</v>
      </c>
      <c r="C742" s="92" t="s">
        <v>189</v>
      </c>
      <c r="D742" s="93" t="s">
        <v>43</v>
      </c>
      <c r="E742" s="143" t="s">
        <v>463</v>
      </c>
      <c r="F742" s="144" t="s">
        <v>32</v>
      </c>
      <c r="G742" s="145" t="s">
        <v>465</v>
      </c>
      <c r="H742" s="164" t="n">
        <v>630</v>
      </c>
      <c r="I742" s="102" t="n">
        <f aca="false">'рабочая таблица'!AH739</f>
        <v>355</v>
      </c>
      <c r="J742" s="0"/>
    </row>
    <row r="743" s="23" customFormat="true" ht="15" hidden="false" customHeight="true" outlineLevel="0" collapsed="false">
      <c r="A743" s="155" t="s">
        <v>467</v>
      </c>
      <c r="B743" s="70" t="s">
        <v>327</v>
      </c>
      <c r="C743" s="70" t="s">
        <v>189</v>
      </c>
      <c r="D743" s="71" t="s">
        <v>43</v>
      </c>
      <c r="E743" s="124" t="s">
        <v>463</v>
      </c>
      <c r="F743" s="125" t="s">
        <v>32</v>
      </c>
      <c r="G743" s="126" t="s">
        <v>468</v>
      </c>
      <c r="H743" s="156"/>
      <c r="I743" s="158" t="n">
        <f aca="false">I744+I748+I746</f>
        <v>660.4</v>
      </c>
      <c r="J743" s="0"/>
    </row>
    <row r="744" s="301" customFormat="true" ht="18" hidden="false" customHeight="true" outlineLevel="0" collapsed="false">
      <c r="A744" s="80" t="s">
        <v>54</v>
      </c>
      <c r="B744" s="19" t="s">
        <v>327</v>
      </c>
      <c r="C744" s="19" t="s">
        <v>189</v>
      </c>
      <c r="D744" s="134" t="s">
        <v>43</v>
      </c>
      <c r="E744" s="134" t="s">
        <v>463</v>
      </c>
      <c r="F744" s="135" t="s">
        <v>32</v>
      </c>
      <c r="G744" s="136" t="s">
        <v>468</v>
      </c>
      <c r="H744" s="160" t="n">
        <v>200</v>
      </c>
      <c r="I744" s="162" t="n">
        <f aca="false">I745</f>
        <v>200.8</v>
      </c>
      <c r="J744" s="0"/>
    </row>
    <row r="745" s="307" customFormat="true" ht="22.5" hidden="false" customHeight="true" outlineLevel="0" collapsed="false">
      <c r="A745" s="91" t="s">
        <v>56</v>
      </c>
      <c r="B745" s="305" t="s">
        <v>327</v>
      </c>
      <c r="C745" s="305" t="s">
        <v>189</v>
      </c>
      <c r="D745" s="143" t="s">
        <v>43</v>
      </c>
      <c r="E745" s="143" t="s">
        <v>463</v>
      </c>
      <c r="F745" s="144" t="s">
        <v>32</v>
      </c>
      <c r="G745" s="145" t="s">
        <v>468</v>
      </c>
      <c r="H745" s="164" t="n">
        <v>240</v>
      </c>
      <c r="I745" s="102" t="n">
        <f aca="false">'рабочая таблица'!AH742</f>
        <v>200.8</v>
      </c>
      <c r="J745" s="0"/>
    </row>
    <row r="746" s="23" customFormat="true" ht="14.25" hidden="false" customHeight="true" outlineLevel="0" collapsed="false">
      <c r="A746" s="302" t="s">
        <v>137</v>
      </c>
      <c r="B746" s="132" t="s">
        <v>327</v>
      </c>
      <c r="C746" s="132" t="s">
        <v>189</v>
      </c>
      <c r="D746" s="133" t="s">
        <v>43</v>
      </c>
      <c r="E746" s="134" t="s">
        <v>463</v>
      </c>
      <c r="F746" s="135" t="s">
        <v>32</v>
      </c>
      <c r="G746" s="136" t="s">
        <v>468</v>
      </c>
      <c r="H746" s="160" t="n">
        <v>300</v>
      </c>
      <c r="I746" s="162" t="n">
        <f aca="false">I747</f>
        <v>69.6</v>
      </c>
      <c r="J746" s="0"/>
    </row>
    <row r="747" s="104" customFormat="true" ht="13.5" hidden="false" customHeight="true" outlineLevel="0" collapsed="false">
      <c r="A747" s="91" t="s">
        <v>139</v>
      </c>
      <c r="B747" s="92" t="s">
        <v>327</v>
      </c>
      <c r="C747" s="92" t="s">
        <v>189</v>
      </c>
      <c r="D747" s="93" t="s">
        <v>43</v>
      </c>
      <c r="E747" s="143" t="s">
        <v>463</v>
      </c>
      <c r="F747" s="144" t="s">
        <v>32</v>
      </c>
      <c r="G747" s="145" t="s">
        <v>468</v>
      </c>
      <c r="H747" s="164" t="n">
        <v>360</v>
      </c>
      <c r="I747" s="102" t="n">
        <f aca="false">'рабочая таблица'!AH744</f>
        <v>69.6</v>
      </c>
      <c r="J747" s="0"/>
    </row>
    <row r="748" s="301" customFormat="true" ht="22.5" hidden="false" customHeight="true" outlineLevel="0" collapsed="false">
      <c r="A748" s="222" t="s">
        <v>155</v>
      </c>
      <c r="B748" s="19" t="s">
        <v>327</v>
      </c>
      <c r="C748" s="19" t="s">
        <v>189</v>
      </c>
      <c r="D748" s="134" t="s">
        <v>43</v>
      </c>
      <c r="E748" s="134" t="s">
        <v>463</v>
      </c>
      <c r="F748" s="135" t="s">
        <v>32</v>
      </c>
      <c r="G748" s="136" t="s">
        <v>468</v>
      </c>
      <c r="H748" s="160" t="n">
        <v>600</v>
      </c>
      <c r="I748" s="162" t="n">
        <f aca="false">I749+I750</f>
        <v>390</v>
      </c>
      <c r="J748" s="0"/>
    </row>
    <row r="749" s="307" customFormat="true" ht="15" hidden="false" customHeight="true" outlineLevel="0" collapsed="false">
      <c r="A749" s="308" t="s">
        <v>157</v>
      </c>
      <c r="B749" s="305" t="s">
        <v>327</v>
      </c>
      <c r="C749" s="305" t="s">
        <v>189</v>
      </c>
      <c r="D749" s="143" t="s">
        <v>43</v>
      </c>
      <c r="E749" s="143" t="s">
        <v>463</v>
      </c>
      <c r="F749" s="144" t="s">
        <v>32</v>
      </c>
      <c r="G749" s="145" t="s">
        <v>468</v>
      </c>
      <c r="H749" s="164" t="n">
        <v>610</v>
      </c>
      <c r="I749" s="102" t="n">
        <f aca="false">'рабочая таблица'!AH746</f>
        <v>190</v>
      </c>
      <c r="J749" s="0"/>
    </row>
    <row r="750" s="104" customFormat="true" ht="22.5" hidden="false" customHeight="true" outlineLevel="0" collapsed="false">
      <c r="A750" s="91" t="s">
        <v>466</v>
      </c>
      <c r="B750" s="92" t="s">
        <v>327</v>
      </c>
      <c r="C750" s="92" t="s">
        <v>189</v>
      </c>
      <c r="D750" s="93" t="s">
        <v>43</v>
      </c>
      <c r="E750" s="143" t="s">
        <v>463</v>
      </c>
      <c r="F750" s="144" t="s">
        <v>32</v>
      </c>
      <c r="G750" s="145" t="s">
        <v>468</v>
      </c>
      <c r="H750" s="164" t="n">
        <v>630</v>
      </c>
      <c r="I750" s="102" t="n">
        <f aca="false">'рабочая таблица'!AH747</f>
        <v>200</v>
      </c>
      <c r="J750" s="0"/>
    </row>
    <row r="751" customFormat="false" ht="15.75" hidden="false" customHeight="true" outlineLevel="0" collapsed="false">
      <c r="A751" s="45" t="s">
        <v>226</v>
      </c>
      <c r="B751" s="195" t="s">
        <v>327</v>
      </c>
      <c r="C751" s="195" t="s">
        <v>189</v>
      </c>
      <c r="D751" s="196" t="s">
        <v>43</v>
      </c>
      <c r="E751" s="196" t="s">
        <v>227</v>
      </c>
      <c r="F751" s="197" t="s">
        <v>32</v>
      </c>
      <c r="G751" s="198" t="s">
        <v>33</v>
      </c>
      <c r="H751" s="198"/>
      <c r="I751" s="200" t="n">
        <f aca="false">I752</f>
        <v>4725.7</v>
      </c>
    </row>
    <row r="752" s="298" customFormat="true" ht="14.25" hidden="false" customHeight="true" outlineLevel="0" collapsed="false">
      <c r="A752" s="294" t="s">
        <v>228</v>
      </c>
      <c r="B752" s="295" t="s">
        <v>327</v>
      </c>
      <c r="C752" s="295" t="s">
        <v>189</v>
      </c>
      <c r="D752" s="113" t="s">
        <v>43</v>
      </c>
      <c r="E752" s="113" t="s">
        <v>227</v>
      </c>
      <c r="F752" s="114" t="s">
        <v>50</v>
      </c>
      <c r="G752" s="115" t="s">
        <v>33</v>
      </c>
      <c r="H752" s="296"/>
      <c r="I752" s="310" t="n">
        <f aca="false">I753+I758+I764+I769+I772+I775+I778+I783+I786</f>
        <v>4725.7</v>
      </c>
      <c r="J752" s="0"/>
    </row>
    <row r="753" s="301" customFormat="true" ht="29.25" hidden="false" customHeight="true" outlineLevel="0" collapsed="false">
      <c r="A753" s="299" t="s">
        <v>471</v>
      </c>
      <c r="B753" s="300" t="s">
        <v>327</v>
      </c>
      <c r="C753" s="300" t="s">
        <v>189</v>
      </c>
      <c r="D753" s="124" t="s">
        <v>43</v>
      </c>
      <c r="E753" s="124" t="s">
        <v>227</v>
      </c>
      <c r="F753" s="125" t="s">
        <v>50</v>
      </c>
      <c r="G753" s="126" t="s">
        <v>472</v>
      </c>
      <c r="H753" s="156"/>
      <c r="I753" s="158" t="n">
        <f aca="false">I756+I754</f>
        <v>3204.5</v>
      </c>
      <c r="J753" s="0"/>
    </row>
    <row r="754" s="301" customFormat="true" ht="14.25" hidden="false" customHeight="true" outlineLevel="0" collapsed="false">
      <c r="A754" s="80" t="s">
        <v>54</v>
      </c>
      <c r="B754" s="19" t="s">
        <v>327</v>
      </c>
      <c r="C754" s="19" t="s">
        <v>189</v>
      </c>
      <c r="D754" s="134" t="s">
        <v>43</v>
      </c>
      <c r="E754" s="399" t="s">
        <v>227</v>
      </c>
      <c r="F754" s="400" t="s">
        <v>50</v>
      </c>
      <c r="G754" s="401" t="s">
        <v>472</v>
      </c>
      <c r="H754" s="303" t="n">
        <v>200</v>
      </c>
      <c r="I754" s="162" t="n">
        <f aca="false">I755</f>
        <v>31</v>
      </c>
      <c r="J754" s="436"/>
    </row>
    <row r="755" s="301" customFormat="true" ht="20.25" hidden="false" customHeight="true" outlineLevel="0" collapsed="false">
      <c r="A755" s="91" t="s">
        <v>56</v>
      </c>
      <c r="B755" s="305" t="s">
        <v>327</v>
      </c>
      <c r="C755" s="305" t="s">
        <v>189</v>
      </c>
      <c r="D755" s="143" t="s">
        <v>43</v>
      </c>
      <c r="E755" s="396" t="s">
        <v>227</v>
      </c>
      <c r="F755" s="397" t="s">
        <v>50</v>
      </c>
      <c r="G755" s="398" t="s">
        <v>472</v>
      </c>
      <c r="H755" s="306" t="n">
        <v>240</v>
      </c>
      <c r="I755" s="102" t="n">
        <f aca="false">'рабочая таблица'!AH752</f>
        <v>31</v>
      </c>
      <c r="J755" s="436"/>
    </row>
    <row r="756" s="301" customFormat="true" ht="14.25" hidden="false" customHeight="true" outlineLevel="0" collapsed="false">
      <c r="A756" s="302" t="s">
        <v>137</v>
      </c>
      <c r="B756" s="19" t="s">
        <v>327</v>
      </c>
      <c r="C756" s="19" t="s">
        <v>189</v>
      </c>
      <c r="D756" s="134" t="s">
        <v>43</v>
      </c>
      <c r="E756" s="399" t="s">
        <v>227</v>
      </c>
      <c r="F756" s="400" t="s">
        <v>50</v>
      </c>
      <c r="G756" s="401" t="s">
        <v>472</v>
      </c>
      <c r="H756" s="303" t="n">
        <v>300</v>
      </c>
      <c r="I756" s="394" t="n">
        <f aca="false">I757</f>
        <v>3173.5</v>
      </c>
      <c r="J756" s="0"/>
    </row>
    <row r="757" s="307" customFormat="true" ht="13.5" hidden="false" customHeight="true" outlineLevel="0" collapsed="false">
      <c r="A757" s="304" t="s">
        <v>138</v>
      </c>
      <c r="B757" s="305" t="s">
        <v>327</v>
      </c>
      <c r="C757" s="305" t="s">
        <v>189</v>
      </c>
      <c r="D757" s="143" t="s">
        <v>43</v>
      </c>
      <c r="E757" s="396" t="s">
        <v>227</v>
      </c>
      <c r="F757" s="397" t="s">
        <v>50</v>
      </c>
      <c r="G757" s="398" t="s">
        <v>472</v>
      </c>
      <c r="H757" s="306" t="n">
        <v>320</v>
      </c>
      <c r="I757" s="102" t="n">
        <f aca="false">'рабочая таблица'!AH754</f>
        <v>3173.5</v>
      </c>
      <c r="J757" s="0"/>
    </row>
    <row r="758" s="301" customFormat="true" ht="26.25" hidden="false" customHeight="true" outlineLevel="0" collapsed="false">
      <c r="A758" s="299" t="s">
        <v>229</v>
      </c>
      <c r="B758" s="300" t="s">
        <v>327</v>
      </c>
      <c r="C758" s="300" t="s">
        <v>189</v>
      </c>
      <c r="D758" s="124" t="s">
        <v>43</v>
      </c>
      <c r="E758" s="124" t="s">
        <v>227</v>
      </c>
      <c r="F758" s="125" t="s">
        <v>50</v>
      </c>
      <c r="G758" s="126" t="s">
        <v>230</v>
      </c>
      <c r="H758" s="156"/>
      <c r="I758" s="158" t="n">
        <f aca="false">I759+I761</f>
        <v>360</v>
      </c>
      <c r="J758" s="0"/>
    </row>
    <row r="759" s="301" customFormat="true" ht="16.5" hidden="false" customHeight="true" outlineLevel="0" collapsed="false">
      <c r="A759" s="302" t="s">
        <v>137</v>
      </c>
      <c r="B759" s="19" t="s">
        <v>327</v>
      </c>
      <c r="C759" s="19" t="s">
        <v>189</v>
      </c>
      <c r="D759" s="134" t="s">
        <v>43</v>
      </c>
      <c r="E759" s="134" t="s">
        <v>227</v>
      </c>
      <c r="F759" s="135" t="s">
        <v>50</v>
      </c>
      <c r="G759" s="136" t="s">
        <v>230</v>
      </c>
      <c r="H759" s="303" t="n">
        <v>300</v>
      </c>
      <c r="I759" s="162" t="n">
        <f aca="false">I760</f>
        <v>3.6</v>
      </c>
      <c r="J759" s="0"/>
    </row>
    <row r="760" s="307" customFormat="true" ht="15.75" hidden="false" customHeight="true" outlineLevel="0" collapsed="false">
      <c r="A760" s="304" t="s">
        <v>138</v>
      </c>
      <c r="B760" s="305" t="s">
        <v>327</v>
      </c>
      <c r="C760" s="305" t="s">
        <v>189</v>
      </c>
      <c r="D760" s="143" t="s">
        <v>43</v>
      </c>
      <c r="E760" s="143" t="s">
        <v>227</v>
      </c>
      <c r="F760" s="144" t="s">
        <v>50</v>
      </c>
      <c r="G760" s="145" t="s">
        <v>230</v>
      </c>
      <c r="H760" s="306" t="n">
        <v>320</v>
      </c>
      <c r="I760" s="102" t="n">
        <f aca="false">'рабочая таблица'!AH757</f>
        <v>3.6</v>
      </c>
      <c r="J760" s="0"/>
    </row>
    <row r="761" s="301" customFormat="true" ht="23.25" hidden="false" customHeight="true" outlineLevel="0" collapsed="false">
      <c r="A761" s="222" t="s">
        <v>155</v>
      </c>
      <c r="B761" s="19" t="s">
        <v>327</v>
      </c>
      <c r="C761" s="19" t="s">
        <v>189</v>
      </c>
      <c r="D761" s="134" t="s">
        <v>43</v>
      </c>
      <c r="E761" s="134" t="s">
        <v>227</v>
      </c>
      <c r="F761" s="135" t="s">
        <v>50</v>
      </c>
      <c r="G761" s="136" t="s">
        <v>230</v>
      </c>
      <c r="H761" s="136" t="s">
        <v>156</v>
      </c>
      <c r="I761" s="162" t="n">
        <f aca="false">SUM(I762:I763)</f>
        <v>356.4</v>
      </c>
      <c r="J761" s="0"/>
    </row>
    <row r="762" s="307" customFormat="true" ht="15.75" hidden="false" customHeight="true" outlineLevel="0" collapsed="false">
      <c r="A762" s="308" t="s">
        <v>157</v>
      </c>
      <c r="B762" s="305" t="s">
        <v>327</v>
      </c>
      <c r="C762" s="305" t="s">
        <v>189</v>
      </c>
      <c r="D762" s="143" t="s">
        <v>43</v>
      </c>
      <c r="E762" s="143" t="s">
        <v>227</v>
      </c>
      <c r="F762" s="144" t="s">
        <v>50</v>
      </c>
      <c r="G762" s="145" t="s">
        <v>230</v>
      </c>
      <c r="H762" s="145" t="s">
        <v>158</v>
      </c>
      <c r="I762" s="102" t="n">
        <f aca="false">'рабочая таблица'!AH759</f>
        <v>352.8</v>
      </c>
      <c r="J762" s="0"/>
    </row>
    <row r="763" s="307" customFormat="true" ht="15" hidden="false" customHeight="true" outlineLevel="0" collapsed="false">
      <c r="A763" s="308" t="s">
        <v>392</v>
      </c>
      <c r="B763" s="305" t="s">
        <v>327</v>
      </c>
      <c r="C763" s="305" t="s">
        <v>189</v>
      </c>
      <c r="D763" s="143" t="s">
        <v>43</v>
      </c>
      <c r="E763" s="143" t="s">
        <v>227</v>
      </c>
      <c r="F763" s="144" t="s">
        <v>50</v>
      </c>
      <c r="G763" s="145" t="s">
        <v>230</v>
      </c>
      <c r="H763" s="145" t="s">
        <v>393</v>
      </c>
      <c r="I763" s="102" t="n">
        <f aca="false">'рабочая таблица'!AH760</f>
        <v>3.6</v>
      </c>
      <c r="J763" s="0"/>
    </row>
    <row r="764" s="301" customFormat="true" ht="24.75" hidden="false" customHeight="true" outlineLevel="0" collapsed="false">
      <c r="A764" s="299" t="s">
        <v>473</v>
      </c>
      <c r="B764" s="300" t="s">
        <v>327</v>
      </c>
      <c r="C764" s="300" t="s">
        <v>189</v>
      </c>
      <c r="D764" s="124" t="s">
        <v>43</v>
      </c>
      <c r="E764" s="124" t="s">
        <v>227</v>
      </c>
      <c r="F764" s="125" t="s">
        <v>50</v>
      </c>
      <c r="G764" s="126" t="s">
        <v>474</v>
      </c>
      <c r="H764" s="156"/>
      <c r="I764" s="158" t="n">
        <f aca="false">I767+I765</f>
        <v>120</v>
      </c>
      <c r="J764" s="0"/>
    </row>
    <row r="765" s="301" customFormat="true" ht="14.25" hidden="false" customHeight="true" outlineLevel="0" collapsed="false">
      <c r="A765" s="80" t="s">
        <v>54</v>
      </c>
      <c r="B765" s="19" t="s">
        <v>327</v>
      </c>
      <c r="C765" s="19" t="s">
        <v>189</v>
      </c>
      <c r="D765" s="134" t="s">
        <v>43</v>
      </c>
      <c r="E765" s="399" t="s">
        <v>227</v>
      </c>
      <c r="F765" s="400" t="s">
        <v>50</v>
      </c>
      <c r="G765" s="401" t="s">
        <v>474</v>
      </c>
      <c r="H765" s="303" t="n">
        <v>200</v>
      </c>
      <c r="I765" s="162" t="n">
        <f aca="false">I766</f>
        <v>2.4</v>
      </c>
      <c r="J765" s="436"/>
    </row>
    <row r="766" s="301" customFormat="true" ht="20.25" hidden="false" customHeight="true" outlineLevel="0" collapsed="false">
      <c r="A766" s="91" t="s">
        <v>56</v>
      </c>
      <c r="B766" s="305" t="s">
        <v>327</v>
      </c>
      <c r="C766" s="305" t="s">
        <v>189</v>
      </c>
      <c r="D766" s="143" t="s">
        <v>43</v>
      </c>
      <c r="E766" s="396" t="s">
        <v>227</v>
      </c>
      <c r="F766" s="397" t="s">
        <v>50</v>
      </c>
      <c r="G766" s="398" t="s">
        <v>474</v>
      </c>
      <c r="H766" s="306" t="n">
        <v>240</v>
      </c>
      <c r="I766" s="102" t="n">
        <f aca="false">'рабочая таблица'!AH763</f>
        <v>2.4</v>
      </c>
      <c r="J766" s="436"/>
    </row>
    <row r="767" s="301" customFormat="true" ht="14.25" hidden="false" customHeight="true" outlineLevel="0" collapsed="false">
      <c r="A767" s="302" t="s">
        <v>137</v>
      </c>
      <c r="B767" s="19" t="s">
        <v>327</v>
      </c>
      <c r="C767" s="19" t="s">
        <v>189</v>
      </c>
      <c r="D767" s="134" t="s">
        <v>43</v>
      </c>
      <c r="E767" s="399" t="s">
        <v>227</v>
      </c>
      <c r="F767" s="400" t="s">
        <v>50</v>
      </c>
      <c r="G767" s="401" t="s">
        <v>474</v>
      </c>
      <c r="H767" s="303" t="n">
        <v>300</v>
      </c>
      <c r="I767" s="394" t="n">
        <f aca="false">I768</f>
        <v>117.6</v>
      </c>
      <c r="J767" s="0"/>
    </row>
    <row r="768" s="307" customFormat="true" ht="15" hidden="false" customHeight="true" outlineLevel="0" collapsed="false">
      <c r="A768" s="304" t="s">
        <v>138</v>
      </c>
      <c r="B768" s="305" t="s">
        <v>327</v>
      </c>
      <c r="C768" s="305" t="s">
        <v>189</v>
      </c>
      <c r="D768" s="143" t="s">
        <v>43</v>
      </c>
      <c r="E768" s="396" t="s">
        <v>227</v>
      </c>
      <c r="F768" s="397" t="s">
        <v>50</v>
      </c>
      <c r="G768" s="398" t="s">
        <v>474</v>
      </c>
      <c r="H768" s="306" t="n">
        <v>320</v>
      </c>
      <c r="I768" s="102" t="n">
        <f aca="false">'рабочая таблица'!AH765</f>
        <v>117.6</v>
      </c>
      <c r="J768" s="0"/>
    </row>
    <row r="769" s="301" customFormat="true" ht="39.75" hidden="false" customHeight="true" outlineLevel="0" collapsed="false">
      <c r="A769" s="299" t="s">
        <v>475</v>
      </c>
      <c r="B769" s="300" t="s">
        <v>327</v>
      </c>
      <c r="C769" s="300" t="s">
        <v>189</v>
      </c>
      <c r="D769" s="124" t="s">
        <v>43</v>
      </c>
      <c r="E769" s="124" t="s">
        <v>227</v>
      </c>
      <c r="F769" s="125" t="s">
        <v>50</v>
      </c>
      <c r="G769" s="126" t="s">
        <v>476</v>
      </c>
      <c r="H769" s="156"/>
      <c r="I769" s="158" t="n">
        <f aca="false">I770</f>
        <v>97.2</v>
      </c>
      <c r="J769" s="0"/>
    </row>
    <row r="770" s="301" customFormat="true" ht="12.75" hidden="false" customHeight="true" outlineLevel="0" collapsed="false">
      <c r="A770" s="302" t="s">
        <v>137</v>
      </c>
      <c r="B770" s="19" t="s">
        <v>327</v>
      </c>
      <c r="C770" s="19" t="s">
        <v>189</v>
      </c>
      <c r="D770" s="134" t="s">
        <v>43</v>
      </c>
      <c r="E770" s="134" t="s">
        <v>227</v>
      </c>
      <c r="F770" s="135" t="s">
        <v>50</v>
      </c>
      <c r="G770" s="136" t="s">
        <v>476</v>
      </c>
      <c r="H770" s="160" t="n">
        <v>300</v>
      </c>
      <c r="I770" s="162" t="n">
        <f aca="false">I771</f>
        <v>97.2</v>
      </c>
      <c r="J770" s="0"/>
    </row>
    <row r="771" s="307" customFormat="true" ht="14.25" hidden="false" customHeight="true" outlineLevel="0" collapsed="false">
      <c r="A771" s="304" t="s">
        <v>138</v>
      </c>
      <c r="B771" s="305" t="s">
        <v>327</v>
      </c>
      <c r="C771" s="305" t="s">
        <v>189</v>
      </c>
      <c r="D771" s="143" t="s">
        <v>43</v>
      </c>
      <c r="E771" s="143" t="s">
        <v>227</v>
      </c>
      <c r="F771" s="144" t="s">
        <v>50</v>
      </c>
      <c r="G771" s="145" t="s">
        <v>476</v>
      </c>
      <c r="H771" s="164" t="n">
        <v>320</v>
      </c>
      <c r="I771" s="102" t="n">
        <f aca="false">'рабочая таблица'!AH768</f>
        <v>97.2</v>
      </c>
      <c r="J771" s="0"/>
    </row>
    <row r="772" s="301" customFormat="true" ht="15.75" hidden="false" customHeight="true" outlineLevel="0" collapsed="false">
      <c r="A772" s="299" t="s">
        <v>477</v>
      </c>
      <c r="B772" s="300" t="s">
        <v>327</v>
      </c>
      <c r="C772" s="300" t="s">
        <v>189</v>
      </c>
      <c r="D772" s="124" t="s">
        <v>43</v>
      </c>
      <c r="E772" s="124" t="s">
        <v>227</v>
      </c>
      <c r="F772" s="125" t="s">
        <v>50</v>
      </c>
      <c r="G772" s="126" t="s">
        <v>478</v>
      </c>
      <c r="H772" s="156"/>
      <c r="I772" s="158" t="n">
        <f aca="false">I773</f>
        <v>240</v>
      </c>
      <c r="J772" s="0"/>
    </row>
    <row r="773" s="301" customFormat="true" ht="14.25" hidden="false" customHeight="true" outlineLevel="0" collapsed="false">
      <c r="A773" s="302" t="s">
        <v>137</v>
      </c>
      <c r="B773" s="19" t="s">
        <v>327</v>
      </c>
      <c r="C773" s="19" t="s">
        <v>189</v>
      </c>
      <c r="D773" s="134" t="s">
        <v>43</v>
      </c>
      <c r="E773" s="399" t="s">
        <v>227</v>
      </c>
      <c r="F773" s="400" t="s">
        <v>50</v>
      </c>
      <c r="G773" s="401" t="s">
        <v>478</v>
      </c>
      <c r="H773" s="303" t="n">
        <v>300</v>
      </c>
      <c r="I773" s="394" t="n">
        <f aca="false">I774</f>
        <v>240</v>
      </c>
      <c r="J773" s="0"/>
    </row>
    <row r="774" s="307" customFormat="true" ht="15" hidden="false" customHeight="true" outlineLevel="0" collapsed="false">
      <c r="A774" s="304" t="s">
        <v>139</v>
      </c>
      <c r="B774" s="305" t="s">
        <v>327</v>
      </c>
      <c r="C774" s="305" t="s">
        <v>189</v>
      </c>
      <c r="D774" s="143" t="s">
        <v>43</v>
      </c>
      <c r="E774" s="396" t="s">
        <v>227</v>
      </c>
      <c r="F774" s="397" t="s">
        <v>50</v>
      </c>
      <c r="G774" s="398" t="s">
        <v>478</v>
      </c>
      <c r="H774" s="164" t="n">
        <v>360</v>
      </c>
      <c r="I774" s="102" t="n">
        <f aca="false">'рабочая таблица'!AH771</f>
        <v>240</v>
      </c>
      <c r="J774" s="0"/>
    </row>
    <row r="775" s="301" customFormat="true" ht="27" hidden="true" customHeight="true" outlineLevel="0" collapsed="false">
      <c r="A775" s="299" t="s">
        <v>479</v>
      </c>
      <c r="B775" s="300" t="s">
        <v>327</v>
      </c>
      <c r="C775" s="300" t="s">
        <v>189</v>
      </c>
      <c r="D775" s="124" t="s">
        <v>43</v>
      </c>
      <c r="E775" s="124" t="s">
        <v>227</v>
      </c>
      <c r="F775" s="125" t="s">
        <v>50</v>
      </c>
      <c r="G775" s="126" t="s">
        <v>480</v>
      </c>
      <c r="H775" s="156"/>
      <c r="I775" s="158" t="n">
        <f aca="false">I776</f>
        <v>0</v>
      </c>
      <c r="J775" s="0"/>
    </row>
    <row r="776" s="301" customFormat="true" ht="14.25" hidden="true" customHeight="true" outlineLevel="0" collapsed="false">
      <c r="A776" s="302" t="s">
        <v>137</v>
      </c>
      <c r="B776" s="19" t="s">
        <v>327</v>
      </c>
      <c r="C776" s="19" t="s">
        <v>189</v>
      </c>
      <c r="D776" s="134" t="s">
        <v>43</v>
      </c>
      <c r="E776" s="399" t="s">
        <v>227</v>
      </c>
      <c r="F776" s="400" t="s">
        <v>50</v>
      </c>
      <c r="G776" s="401" t="s">
        <v>480</v>
      </c>
      <c r="H776" s="303" t="n">
        <v>300</v>
      </c>
      <c r="I776" s="394" t="n">
        <f aca="false">I777</f>
        <v>0</v>
      </c>
      <c r="J776" s="0"/>
    </row>
    <row r="777" s="307" customFormat="true" ht="14.25" hidden="true" customHeight="true" outlineLevel="0" collapsed="false">
      <c r="A777" s="304" t="s">
        <v>138</v>
      </c>
      <c r="B777" s="305" t="s">
        <v>327</v>
      </c>
      <c r="C777" s="305" t="s">
        <v>189</v>
      </c>
      <c r="D777" s="143" t="s">
        <v>43</v>
      </c>
      <c r="E777" s="396" t="s">
        <v>227</v>
      </c>
      <c r="F777" s="397" t="s">
        <v>50</v>
      </c>
      <c r="G777" s="398" t="s">
        <v>480</v>
      </c>
      <c r="H777" s="306" t="n">
        <v>320</v>
      </c>
      <c r="I777" s="102" t="n">
        <f aca="false">'рабочая таблица'!AH774</f>
        <v>0</v>
      </c>
      <c r="J777" s="0"/>
    </row>
    <row r="778" s="301" customFormat="true" ht="19.5" hidden="false" customHeight="true" outlineLevel="0" collapsed="false">
      <c r="A778" s="299" t="s">
        <v>481</v>
      </c>
      <c r="B778" s="300" t="s">
        <v>327</v>
      </c>
      <c r="C778" s="300" t="s">
        <v>189</v>
      </c>
      <c r="D778" s="124" t="s">
        <v>43</v>
      </c>
      <c r="E778" s="124" t="s">
        <v>227</v>
      </c>
      <c r="F778" s="125" t="s">
        <v>50</v>
      </c>
      <c r="G778" s="126" t="s">
        <v>482</v>
      </c>
      <c r="H778" s="156"/>
      <c r="I778" s="158" t="n">
        <f aca="false">I779+I781</f>
        <v>305</v>
      </c>
      <c r="J778" s="0"/>
    </row>
    <row r="779" s="301" customFormat="true" ht="18.75" hidden="true" customHeight="true" outlineLevel="0" collapsed="false">
      <c r="A779" s="80" t="s">
        <v>54</v>
      </c>
      <c r="B779" s="19" t="s">
        <v>327</v>
      </c>
      <c r="C779" s="19" t="s">
        <v>189</v>
      </c>
      <c r="D779" s="134" t="s">
        <v>43</v>
      </c>
      <c r="E779" s="134" t="s">
        <v>227</v>
      </c>
      <c r="F779" s="135" t="s">
        <v>50</v>
      </c>
      <c r="G779" s="136" t="s">
        <v>482</v>
      </c>
      <c r="H779" s="160" t="n">
        <v>200</v>
      </c>
      <c r="I779" s="162" t="n">
        <f aca="false">I780</f>
        <v>0</v>
      </c>
      <c r="J779" s="0"/>
    </row>
    <row r="780" s="307" customFormat="true" ht="22.5" hidden="true" customHeight="true" outlineLevel="0" collapsed="false">
      <c r="A780" s="91" t="s">
        <v>56</v>
      </c>
      <c r="B780" s="305" t="s">
        <v>327</v>
      </c>
      <c r="C780" s="305" t="s">
        <v>189</v>
      </c>
      <c r="D780" s="143" t="s">
        <v>43</v>
      </c>
      <c r="E780" s="143" t="s">
        <v>227</v>
      </c>
      <c r="F780" s="144" t="s">
        <v>50</v>
      </c>
      <c r="G780" s="145" t="s">
        <v>482</v>
      </c>
      <c r="H780" s="164" t="n">
        <v>240</v>
      </c>
      <c r="I780" s="102" t="n">
        <f aca="false">'рабочая таблица'!AH777</f>
        <v>0</v>
      </c>
      <c r="J780" s="0"/>
    </row>
    <row r="781" s="301" customFormat="true" ht="14.25" hidden="false" customHeight="true" outlineLevel="0" collapsed="false">
      <c r="A781" s="302" t="s">
        <v>137</v>
      </c>
      <c r="B781" s="19" t="s">
        <v>327</v>
      </c>
      <c r="C781" s="19" t="s">
        <v>189</v>
      </c>
      <c r="D781" s="134" t="s">
        <v>43</v>
      </c>
      <c r="E781" s="399" t="s">
        <v>227</v>
      </c>
      <c r="F781" s="400" t="s">
        <v>50</v>
      </c>
      <c r="G781" s="401" t="s">
        <v>482</v>
      </c>
      <c r="H781" s="303" t="n">
        <v>300</v>
      </c>
      <c r="I781" s="394" t="n">
        <f aca="false">I782</f>
        <v>305</v>
      </c>
      <c r="J781" s="0"/>
    </row>
    <row r="782" s="307" customFormat="true" ht="16.5" hidden="false" customHeight="true" outlineLevel="0" collapsed="false">
      <c r="A782" s="304" t="s">
        <v>138</v>
      </c>
      <c r="B782" s="305" t="s">
        <v>327</v>
      </c>
      <c r="C782" s="305" t="s">
        <v>189</v>
      </c>
      <c r="D782" s="143" t="s">
        <v>43</v>
      </c>
      <c r="E782" s="396" t="s">
        <v>227</v>
      </c>
      <c r="F782" s="397" t="s">
        <v>50</v>
      </c>
      <c r="G782" s="398" t="s">
        <v>482</v>
      </c>
      <c r="H782" s="306" t="n">
        <v>320</v>
      </c>
      <c r="I782" s="102" t="n">
        <f aca="false">'рабочая таблица'!AH779</f>
        <v>305</v>
      </c>
      <c r="J782" s="0"/>
    </row>
    <row r="783" s="23" customFormat="true" ht="42" hidden="false" customHeight="true" outlineLevel="0" collapsed="false">
      <c r="A783" s="121" t="s">
        <v>483</v>
      </c>
      <c r="B783" s="70" t="s">
        <v>327</v>
      </c>
      <c r="C783" s="70" t="s">
        <v>189</v>
      </c>
      <c r="D783" s="71" t="s">
        <v>43</v>
      </c>
      <c r="E783" s="124" t="s">
        <v>227</v>
      </c>
      <c r="F783" s="125" t="s">
        <v>50</v>
      </c>
      <c r="G783" s="126" t="s">
        <v>484</v>
      </c>
      <c r="H783" s="156"/>
      <c r="I783" s="158" t="n">
        <f aca="false">I784</f>
        <v>264</v>
      </c>
      <c r="J783" s="0"/>
    </row>
    <row r="784" s="301" customFormat="true" ht="23.25" hidden="false" customHeight="true" outlineLevel="0" collapsed="false">
      <c r="A784" s="222" t="s">
        <v>155</v>
      </c>
      <c r="B784" s="19" t="s">
        <v>327</v>
      </c>
      <c r="C784" s="19" t="s">
        <v>189</v>
      </c>
      <c r="D784" s="134" t="s">
        <v>43</v>
      </c>
      <c r="E784" s="134" t="s">
        <v>227</v>
      </c>
      <c r="F784" s="135" t="s">
        <v>50</v>
      </c>
      <c r="G784" s="136" t="s">
        <v>484</v>
      </c>
      <c r="H784" s="136" t="s">
        <v>156</v>
      </c>
      <c r="I784" s="162" t="n">
        <f aca="false">I785</f>
        <v>264</v>
      </c>
      <c r="J784" s="0"/>
    </row>
    <row r="785" s="307" customFormat="true" ht="14.25" hidden="false" customHeight="true" outlineLevel="0" collapsed="false">
      <c r="A785" s="308" t="s">
        <v>157</v>
      </c>
      <c r="B785" s="305" t="s">
        <v>327</v>
      </c>
      <c r="C785" s="305" t="s">
        <v>189</v>
      </c>
      <c r="D785" s="143" t="s">
        <v>43</v>
      </c>
      <c r="E785" s="143" t="s">
        <v>227</v>
      </c>
      <c r="F785" s="144" t="s">
        <v>50</v>
      </c>
      <c r="G785" s="145" t="s">
        <v>484</v>
      </c>
      <c r="H785" s="145" t="s">
        <v>158</v>
      </c>
      <c r="I785" s="102" t="n">
        <f aca="false">'рабочая таблица'!AH782</f>
        <v>264</v>
      </c>
      <c r="J785" s="0"/>
    </row>
    <row r="786" s="23" customFormat="true" ht="36.75" hidden="false" customHeight="true" outlineLevel="0" collapsed="false">
      <c r="A786" s="299" t="s">
        <v>485</v>
      </c>
      <c r="B786" s="122" t="s">
        <v>327</v>
      </c>
      <c r="C786" s="122" t="s">
        <v>189</v>
      </c>
      <c r="D786" s="123" t="s">
        <v>43</v>
      </c>
      <c r="E786" s="124" t="s">
        <v>227</v>
      </c>
      <c r="F786" s="125" t="s">
        <v>50</v>
      </c>
      <c r="G786" s="126" t="s">
        <v>486</v>
      </c>
      <c r="H786" s="156"/>
      <c r="I786" s="158" t="n">
        <f aca="false">I787</f>
        <v>135</v>
      </c>
      <c r="J786" s="0"/>
    </row>
    <row r="787" s="23" customFormat="true" ht="14.25" hidden="false" customHeight="true" outlineLevel="0" collapsed="false">
      <c r="A787" s="302" t="s">
        <v>137</v>
      </c>
      <c r="B787" s="132" t="s">
        <v>327</v>
      </c>
      <c r="C787" s="132" t="s">
        <v>189</v>
      </c>
      <c r="D787" s="133" t="s">
        <v>43</v>
      </c>
      <c r="E787" s="399" t="s">
        <v>227</v>
      </c>
      <c r="F787" s="400" t="s">
        <v>50</v>
      </c>
      <c r="G787" s="401" t="s">
        <v>486</v>
      </c>
      <c r="H787" s="303" t="n">
        <v>300</v>
      </c>
      <c r="I787" s="394" t="n">
        <f aca="false">I788</f>
        <v>135</v>
      </c>
      <c r="J787" s="0"/>
    </row>
    <row r="788" s="23" customFormat="true" ht="12.75" hidden="false" customHeight="true" outlineLevel="0" collapsed="false">
      <c r="A788" s="304" t="s">
        <v>139</v>
      </c>
      <c r="B788" s="141" t="s">
        <v>327</v>
      </c>
      <c r="C788" s="141" t="s">
        <v>189</v>
      </c>
      <c r="D788" s="142" t="s">
        <v>43</v>
      </c>
      <c r="E788" s="396" t="s">
        <v>227</v>
      </c>
      <c r="F788" s="397" t="s">
        <v>50</v>
      </c>
      <c r="G788" s="398" t="s">
        <v>486</v>
      </c>
      <c r="H788" s="306" t="n">
        <v>360</v>
      </c>
      <c r="I788" s="102" t="n">
        <f aca="false">'рабочая таблица'!AH785</f>
        <v>135</v>
      </c>
      <c r="J788" s="0"/>
    </row>
    <row r="789" customFormat="false" ht="13.5" hidden="false" customHeight="true" outlineLevel="0" collapsed="false">
      <c r="A789" s="172" t="s">
        <v>231</v>
      </c>
      <c r="B789" s="39" t="s">
        <v>327</v>
      </c>
      <c r="C789" s="39" t="s">
        <v>189</v>
      </c>
      <c r="D789" s="39" t="s">
        <v>68</v>
      </c>
      <c r="E789" s="39"/>
      <c r="F789" s="39"/>
      <c r="G789" s="39"/>
      <c r="H789" s="39"/>
      <c r="I789" s="43" t="n">
        <f aca="false">I790</f>
        <v>12012.4</v>
      </c>
    </row>
    <row r="790" customFormat="false" ht="15.75" hidden="false" customHeight="true" outlineLevel="0" collapsed="false">
      <c r="A790" s="45" t="s">
        <v>226</v>
      </c>
      <c r="B790" s="195" t="s">
        <v>327</v>
      </c>
      <c r="C790" s="195" t="s">
        <v>189</v>
      </c>
      <c r="D790" s="196" t="s">
        <v>68</v>
      </c>
      <c r="E790" s="196" t="s">
        <v>227</v>
      </c>
      <c r="F790" s="197" t="s">
        <v>32</v>
      </c>
      <c r="G790" s="198" t="s">
        <v>33</v>
      </c>
      <c r="H790" s="198"/>
      <c r="I790" s="50" t="n">
        <f aca="false">I791</f>
        <v>12012.4</v>
      </c>
    </row>
    <row r="791" s="298" customFormat="true" ht="14.25" hidden="false" customHeight="true" outlineLevel="0" collapsed="false">
      <c r="A791" s="294" t="s">
        <v>231</v>
      </c>
      <c r="B791" s="295" t="s">
        <v>327</v>
      </c>
      <c r="C791" s="295" t="s">
        <v>189</v>
      </c>
      <c r="D791" s="113" t="s">
        <v>68</v>
      </c>
      <c r="E791" s="113" t="s">
        <v>227</v>
      </c>
      <c r="F791" s="114" t="s">
        <v>52</v>
      </c>
      <c r="G791" s="115" t="s">
        <v>33</v>
      </c>
      <c r="H791" s="296"/>
      <c r="I791" s="62" t="n">
        <f aca="false">I792+I797</f>
        <v>12012.4</v>
      </c>
      <c r="J791" s="0"/>
    </row>
    <row r="792" s="23" customFormat="true" ht="38.25" hidden="false" customHeight="true" outlineLevel="0" collapsed="false">
      <c r="A792" s="155" t="s">
        <v>487</v>
      </c>
      <c r="B792" s="122" t="s">
        <v>327</v>
      </c>
      <c r="C792" s="122" t="s">
        <v>189</v>
      </c>
      <c r="D792" s="123" t="s">
        <v>68</v>
      </c>
      <c r="E792" s="124" t="s">
        <v>227</v>
      </c>
      <c r="F792" s="125" t="s">
        <v>52</v>
      </c>
      <c r="G792" s="126" t="s">
        <v>488</v>
      </c>
      <c r="H792" s="156"/>
      <c r="I792" s="158" t="n">
        <f aca="false">I795+I793</f>
        <v>11540.3</v>
      </c>
      <c r="J792" s="0"/>
    </row>
    <row r="793" s="301" customFormat="true" ht="14.25" hidden="false" customHeight="true" outlineLevel="0" collapsed="false">
      <c r="A793" s="80" t="s">
        <v>54</v>
      </c>
      <c r="B793" s="19" t="s">
        <v>327</v>
      </c>
      <c r="C793" s="132" t="s">
        <v>189</v>
      </c>
      <c r="D793" s="133" t="s">
        <v>68</v>
      </c>
      <c r="E793" s="399" t="s">
        <v>227</v>
      </c>
      <c r="F793" s="400" t="s">
        <v>52</v>
      </c>
      <c r="G793" s="401" t="s">
        <v>488</v>
      </c>
      <c r="H793" s="303" t="n">
        <v>200</v>
      </c>
      <c r="I793" s="162" t="n">
        <f aca="false">I794</f>
        <v>240.4</v>
      </c>
      <c r="J793" s="436"/>
    </row>
    <row r="794" s="301" customFormat="true" ht="20.25" hidden="false" customHeight="true" outlineLevel="0" collapsed="false">
      <c r="A794" s="91" t="s">
        <v>56</v>
      </c>
      <c r="B794" s="305" t="s">
        <v>327</v>
      </c>
      <c r="C794" s="141" t="s">
        <v>189</v>
      </c>
      <c r="D794" s="142" t="s">
        <v>68</v>
      </c>
      <c r="E794" s="396" t="s">
        <v>227</v>
      </c>
      <c r="F794" s="397" t="s">
        <v>52</v>
      </c>
      <c r="G794" s="398" t="s">
        <v>488</v>
      </c>
      <c r="H794" s="306" t="n">
        <v>240</v>
      </c>
      <c r="I794" s="102" t="n">
        <f aca="false">'рабочая таблица'!AH791</f>
        <v>240.4</v>
      </c>
      <c r="J794" s="436"/>
    </row>
    <row r="795" s="23" customFormat="true" ht="13.5" hidden="false" customHeight="true" outlineLevel="0" collapsed="false">
      <c r="A795" s="302" t="s">
        <v>137</v>
      </c>
      <c r="B795" s="132" t="s">
        <v>327</v>
      </c>
      <c r="C795" s="132" t="s">
        <v>189</v>
      </c>
      <c r="D795" s="133" t="s">
        <v>68</v>
      </c>
      <c r="E795" s="399" t="s">
        <v>227</v>
      </c>
      <c r="F795" s="400" t="s">
        <v>52</v>
      </c>
      <c r="G795" s="401" t="s">
        <v>488</v>
      </c>
      <c r="H795" s="303" t="n">
        <v>300</v>
      </c>
      <c r="I795" s="394" t="n">
        <f aca="false">I796</f>
        <v>11299.9</v>
      </c>
      <c r="J795" s="0"/>
    </row>
    <row r="796" s="104" customFormat="true" ht="16.5" hidden="false" customHeight="true" outlineLevel="0" collapsed="false">
      <c r="A796" s="304" t="s">
        <v>138</v>
      </c>
      <c r="B796" s="141" t="s">
        <v>327</v>
      </c>
      <c r="C796" s="141" t="s">
        <v>189</v>
      </c>
      <c r="D796" s="142" t="s">
        <v>68</v>
      </c>
      <c r="E796" s="396" t="s">
        <v>227</v>
      </c>
      <c r="F796" s="397" t="s">
        <v>52</v>
      </c>
      <c r="G796" s="398" t="s">
        <v>488</v>
      </c>
      <c r="H796" s="306" t="n">
        <v>320</v>
      </c>
      <c r="I796" s="102" t="n">
        <f aca="false">'рабочая таблица'!AH793</f>
        <v>11299.9</v>
      </c>
      <c r="J796" s="0"/>
    </row>
    <row r="797" s="23" customFormat="true" ht="38.25" hidden="false" customHeight="true" outlineLevel="0" collapsed="false">
      <c r="A797" s="155" t="s">
        <v>489</v>
      </c>
      <c r="B797" s="122" t="s">
        <v>327</v>
      </c>
      <c r="C797" s="122" t="s">
        <v>189</v>
      </c>
      <c r="D797" s="123" t="s">
        <v>68</v>
      </c>
      <c r="E797" s="124" t="s">
        <v>227</v>
      </c>
      <c r="F797" s="125" t="s">
        <v>52</v>
      </c>
      <c r="G797" s="126" t="s">
        <v>490</v>
      </c>
      <c r="H797" s="156"/>
      <c r="I797" s="158" t="n">
        <f aca="false">I800+I798</f>
        <v>472.1</v>
      </c>
      <c r="J797" s="0"/>
    </row>
    <row r="798" s="301" customFormat="true" ht="14.25" hidden="false" customHeight="true" outlineLevel="0" collapsed="false">
      <c r="A798" s="80" t="s">
        <v>54</v>
      </c>
      <c r="B798" s="19" t="s">
        <v>327</v>
      </c>
      <c r="C798" s="132" t="s">
        <v>189</v>
      </c>
      <c r="D798" s="133" t="s">
        <v>68</v>
      </c>
      <c r="E798" s="399" t="s">
        <v>227</v>
      </c>
      <c r="F798" s="400" t="s">
        <v>52</v>
      </c>
      <c r="G798" s="401" t="s">
        <v>490</v>
      </c>
      <c r="H798" s="303" t="n">
        <v>200</v>
      </c>
      <c r="I798" s="162" t="n">
        <f aca="false">I799</f>
        <v>7</v>
      </c>
      <c r="J798" s="436"/>
    </row>
    <row r="799" s="301" customFormat="true" ht="20.25" hidden="false" customHeight="true" outlineLevel="0" collapsed="false">
      <c r="A799" s="91" t="s">
        <v>56</v>
      </c>
      <c r="B799" s="305" t="s">
        <v>327</v>
      </c>
      <c r="C799" s="141" t="s">
        <v>189</v>
      </c>
      <c r="D799" s="142" t="s">
        <v>68</v>
      </c>
      <c r="E799" s="396" t="s">
        <v>227</v>
      </c>
      <c r="F799" s="397" t="s">
        <v>52</v>
      </c>
      <c r="G799" s="398" t="s">
        <v>490</v>
      </c>
      <c r="H799" s="306" t="n">
        <v>240</v>
      </c>
      <c r="I799" s="102" t="n">
        <f aca="false">'рабочая таблица'!AH796</f>
        <v>7</v>
      </c>
      <c r="J799" s="436"/>
    </row>
    <row r="800" s="23" customFormat="true" ht="13.5" hidden="false" customHeight="true" outlineLevel="0" collapsed="false">
      <c r="A800" s="302" t="s">
        <v>137</v>
      </c>
      <c r="B800" s="132" t="s">
        <v>327</v>
      </c>
      <c r="C800" s="132" t="s">
        <v>189</v>
      </c>
      <c r="D800" s="133" t="s">
        <v>68</v>
      </c>
      <c r="E800" s="399" t="s">
        <v>227</v>
      </c>
      <c r="F800" s="400" t="s">
        <v>52</v>
      </c>
      <c r="G800" s="401" t="s">
        <v>490</v>
      </c>
      <c r="H800" s="303" t="n">
        <v>300</v>
      </c>
      <c r="I800" s="394" t="n">
        <f aca="false">I801</f>
        <v>465.1</v>
      </c>
      <c r="J800" s="0"/>
    </row>
    <row r="801" s="104" customFormat="true" ht="16.5" hidden="false" customHeight="true" outlineLevel="0" collapsed="false">
      <c r="A801" s="304" t="s">
        <v>138</v>
      </c>
      <c r="B801" s="141" t="s">
        <v>327</v>
      </c>
      <c r="C801" s="141" t="s">
        <v>189</v>
      </c>
      <c r="D801" s="142" t="s">
        <v>68</v>
      </c>
      <c r="E801" s="396" t="s">
        <v>227</v>
      </c>
      <c r="F801" s="397" t="s">
        <v>52</v>
      </c>
      <c r="G801" s="398" t="s">
        <v>490</v>
      </c>
      <c r="H801" s="306" t="n">
        <v>320</v>
      </c>
      <c r="I801" s="102" t="n">
        <f aca="false">'рабочая таблица'!AH798</f>
        <v>465.1</v>
      </c>
      <c r="J801" s="0"/>
    </row>
    <row r="802" s="23" customFormat="true" ht="15.75" hidden="false" customHeight="true" outlineLevel="0" collapsed="false">
      <c r="A802" s="38" t="s">
        <v>493</v>
      </c>
      <c r="B802" s="39" t="s">
        <v>327</v>
      </c>
      <c r="C802" s="39" t="s">
        <v>189</v>
      </c>
      <c r="D802" s="39" t="s">
        <v>96</v>
      </c>
      <c r="E802" s="152"/>
      <c r="F802" s="152"/>
      <c r="G802" s="152"/>
      <c r="H802" s="153"/>
      <c r="I802" s="40" t="n">
        <f aca="false">I803+I822</f>
        <v>8990.3</v>
      </c>
      <c r="J802" s="0"/>
    </row>
    <row r="803" s="56" customFormat="true" ht="24" hidden="false" customHeight="true" outlineLevel="0" collapsed="false">
      <c r="A803" s="45" t="s">
        <v>31</v>
      </c>
      <c r="B803" s="46" t="s">
        <v>327</v>
      </c>
      <c r="C803" s="46" t="s">
        <v>189</v>
      </c>
      <c r="D803" s="47" t="s">
        <v>96</v>
      </c>
      <c r="E803" s="47" t="s">
        <v>28</v>
      </c>
      <c r="F803" s="48" t="s">
        <v>32</v>
      </c>
      <c r="G803" s="49" t="s">
        <v>33</v>
      </c>
      <c r="H803" s="49"/>
      <c r="I803" s="50" t="n">
        <f aca="false">I804</f>
        <v>8990.3</v>
      </c>
      <c r="J803" s="0"/>
    </row>
    <row r="804" s="68" customFormat="true" ht="52.5" hidden="false" customHeight="true" outlineLevel="0" collapsed="false">
      <c r="A804" s="57" t="s">
        <v>69</v>
      </c>
      <c r="B804" s="58" t="s">
        <v>327</v>
      </c>
      <c r="C804" s="58" t="s">
        <v>189</v>
      </c>
      <c r="D804" s="59" t="s">
        <v>96</v>
      </c>
      <c r="E804" s="59" t="s">
        <v>28</v>
      </c>
      <c r="F804" s="60" t="s">
        <v>35</v>
      </c>
      <c r="G804" s="61" t="s">
        <v>33</v>
      </c>
      <c r="H804" s="61"/>
      <c r="I804" s="62" t="n">
        <f aca="false">I815+I825+I820+I805+I810</f>
        <v>8990.3</v>
      </c>
      <c r="J804" s="0"/>
    </row>
    <row r="805" s="68" customFormat="true" ht="18.75" hidden="false" customHeight="true" outlineLevel="0" collapsed="false">
      <c r="A805" s="155" t="s">
        <v>84</v>
      </c>
      <c r="B805" s="406" t="s">
        <v>327</v>
      </c>
      <c r="C805" s="406" t="s">
        <v>189</v>
      </c>
      <c r="D805" s="407" t="s">
        <v>96</v>
      </c>
      <c r="E805" s="124" t="s">
        <v>28</v>
      </c>
      <c r="F805" s="125" t="s">
        <v>35</v>
      </c>
      <c r="G805" s="126" t="s">
        <v>85</v>
      </c>
      <c r="H805" s="156"/>
      <c r="I805" s="437" t="n">
        <f aca="false">I806+I808</f>
        <v>452</v>
      </c>
      <c r="J805" s="0"/>
    </row>
    <row r="806" s="68" customFormat="true" ht="36.75" hidden="false" customHeight="true" outlineLevel="0" collapsed="false">
      <c r="A806" s="80" t="s">
        <v>38</v>
      </c>
      <c r="B806" s="92" t="s">
        <v>327</v>
      </c>
      <c r="C806" s="92" t="s">
        <v>189</v>
      </c>
      <c r="D806" s="93" t="s">
        <v>96</v>
      </c>
      <c r="E806" s="134" t="s">
        <v>28</v>
      </c>
      <c r="F806" s="135" t="s">
        <v>35</v>
      </c>
      <c r="G806" s="136" t="s">
        <v>85</v>
      </c>
      <c r="H806" s="160" t="n">
        <v>100</v>
      </c>
      <c r="I806" s="149" t="n">
        <f aca="false">I807</f>
        <v>402</v>
      </c>
      <c r="J806" s="0"/>
    </row>
    <row r="807" s="68" customFormat="true" ht="19.5" hidden="false" customHeight="true" outlineLevel="0" collapsed="false">
      <c r="A807" s="91" t="s">
        <v>40</v>
      </c>
      <c r="B807" s="92" t="s">
        <v>327</v>
      </c>
      <c r="C807" s="92" t="s">
        <v>189</v>
      </c>
      <c r="D807" s="93" t="s">
        <v>96</v>
      </c>
      <c r="E807" s="143" t="s">
        <v>28</v>
      </c>
      <c r="F807" s="144" t="s">
        <v>35</v>
      </c>
      <c r="G807" s="145" t="s">
        <v>85</v>
      </c>
      <c r="H807" s="164" t="n">
        <v>120</v>
      </c>
      <c r="I807" s="102" t="n">
        <f aca="false">'рабочая таблица'!AH804</f>
        <v>402</v>
      </c>
      <c r="J807" s="0"/>
    </row>
    <row r="808" s="68" customFormat="true" ht="19.5" hidden="false" customHeight="true" outlineLevel="0" collapsed="false">
      <c r="A808" s="80" t="s">
        <v>54</v>
      </c>
      <c r="B808" s="92" t="s">
        <v>327</v>
      </c>
      <c r="C808" s="92" t="s">
        <v>189</v>
      </c>
      <c r="D808" s="93" t="s">
        <v>96</v>
      </c>
      <c r="E808" s="134" t="s">
        <v>28</v>
      </c>
      <c r="F808" s="135" t="s">
        <v>35</v>
      </c>
      <c r="G808" s="136" t="s">
        <v>85</v>
      </c>
      <c r="H808" s="160" t="n">
        <v>200</v>
      </c>
      <c r="I808" s="149" t="n">
        <f aca="false">I809</f>
        <v>50</v>
      </c>
      <c r="J808" s="0"/>
    </row>
    <row r="809" s="68" customFormat="true" ht="24.75" hidden="false" customHeight="true" outlineLevel="0" collapsed="false">
      <c r="A809" s="91" t="s">
        <v>56</v>
      </c>
      <c r="B809" s="92" t="s">
        <v>327</v>
      </c>
      <c r="C809" s="92" t="s">
        <v>189</v>
      </c>
      <c r="D809" s="93" t="s">
        <v>96</v>
      </c>
      <c r="E809" s="143" t="s">
        <v>28</v>
      </c>
      <c r="F809" s="144" t="s">
        <v>35</v>
      </c>
      <c r="G809" s="145" t="s">
        <v>85</v>
      </c>
      <c r="H809" s="164" t="n">
        <v>240</v>
      </c>
      <c r="I809" s="102" t="n">
        <f aca="false">'рабочая таблица'!AH806</f>
        <v>50</v>
      </c>
      <c r="J809" s="0"/>
    </row>
    <row r="810" s="68" customFormat="true" ht="24.75" hidden="false" customHeight="true" outlineLevel="0" collapsed="false">
      <c r="A810" s="155" t="s">
        <v>495</v>
      </c>
      <c r="B810" s="406" t="s">
        <v>327</v>
      </c>
      <c r="C810" s="406" t="s">
        <v>189</v>
      </c>
      <c r="D810" s="407" t="s">
        <v>96</v>
      </c>
      <c r="E810" s="124" t="s">
        <v>28</v>
      </c>
      <c r="F810" s="125" t="s">
        <v>35</v>
      </c>
      <c r="G810" s="126" t="s">
        <v>496</v>
      </c>
      <c r="H810" s="156"/>
      <c r="I810" s="437" t="n">
        <f aca="false">I811+I813</f>
        <v>137.4</v>
      </c>
      <c r="J810" s="0"/>
    </row>
    <row r="811" s="68" customFormat="true" ht="39" hidden="false" customHeight="true" outlineLevel="0" collapsed="false">
      <c r="A811" s="80" t="s">
        <v>38</v>
      </c>
      <c r="B811" s="92" t="s">
        <v>327</v>
      </c>
      <c r="C811" s="92" t="s">
        <v>189</v>
      </c>
      <c r="D811" s="93" t="s">
        <v>96</v>
      </c>
      <c r="E811" s="134" t="s">
        <v>28</v>
      </c>
      <c r="F811" s="135" t="s">
        <v>35</v>
      </c>
      <c r="G811" s="136" t="s">
        <v>496</v>
      </c>
      <c r="H811" s="160" t="n">
        <v>100</v>
      </c>
      <c r="I811" s="149" t="n">
        <f aca="false">I812</f>
        <v>124.2</v>
      </c>
      <c r="J811" s="0"/>
    </row>
    <row r="812" s="68" customFormat="true" ht="17.25" hidden="false" customHeight="true" outlineLevel="0" collapsed="false">
      <c r="A812" s="91" t="s">
        <v>40</v>
      </c>
      <c r="B812" s="92" t="s">
        <v>327</v>
      </c>
      <c r="C812" s="92" t="s">
        <v>189</v>
      </c>
      <c r="D812" s="93" t="s">
        <v>96</v>
      </c>
      <c r="E812" s="143" t="s">
        <v>28</v>
      </c>
      <c r="F812" s="144" t="s">
        <v>35</v>
      </c>
      <c r="G812" s="145" t="s">
        <v>496</v>
      </c>
      <c r="H812" s="164" t="n">
        <v>120</v>
      </c>
      <c r="I812" s="102" t="n">
        <f aca="false">'рабочая таблица'!AH809</f>
        <v>124.2</v>
      </c>
      <c r="J812" s="0"/>
    </row>
    <row r="813" s="68" customFormat="true" ht="24.75" hidden="false" customHeight="true" outlineLevel="0" collapsed="false">
      <c r="A813" s="80" t="s">
        <v>54</v>
      </c>
      <c r="B813" s="92" t="s">
        <v>327</v>
      </c>
      <c r="C813" s="92" t="s">
        <v>189</v>
      </c>
      <c r="D813" s="93" t="s">
        <v>96</v>
      </c>
      <c r="E813" s="134" t="s">
        <v>28</v>
      </c>
      <c r="F813" s="135" t="s">
        <v>35</v>
      </c>
      <c r="G813" s="136" t="s">
        <v>496</v>
      </c>
      <c r="H813" s="160" t="n">
        <v>200</v>
      </c>
      <c r="I813" s="149" t="n">
        <f aca="false">I814</f>
        <v>13.2</v>
      </c>
      <c r="J813" s="0"/>
    </row>
    <row r="814" s="68" customFormat="true" ht="24.75" hidden="false" customHeight="true" outlineLevel="0" collapsed="false">
      <c r="A814" s="91" t="s">
        <v>56</v>
      </c>
      <c r="B814" s="92" t="s">
        <v>327</v>
      </c>
      <c r="C814" s="92" t="s">
        <v>189</v>
      </c>
      <c r="D814" s="93" t="s">
        <v>96</v>
      </c>
      <c r="E814" s="143" t="s">
        <v>28</v>
      </c>
      <c r="F814" s="144" t="s">
        <v>35</v>
      </c>
      <c r="G814" s="145" t="s">
        <v>496</v>
      </c>
      <c r="H814" s="164" t="n">
        <v>240</v>
      </c>
      <c r="I814" s="102" t="n">
        <f aca="false">'рабочая таблица'!AH811</f>
        <v>13.2</v>
      </c>
      <c r="J814" s="0"/>
    </row>
    <row r="815" s="169" customFormat="true" ht="24" hidden="false" customHeight="true" outlineLevel="0" collapsed="false">
      <c r="A815" s="121" t="s">
        <v>497</v>
      </c>
      <c r="B815" s="70" t="s">
        <v>327</v>
      </c>
      <c r="C815" s="70" t="s">
        <v>189</v>
      </c>
      <c r="D815" s="71" t="s">
        <v>96</v>
      </c>
      <c r="E815" s="71" t="s">
        <v>28</v>
      </c>
      <c r="F815" s="72" t="s">
        <v>35</v>
      </c>
      <c r="G815" s="73" t="s">
        <v>498</v>
      </c>
      <c r="H815" s="73"/>
      <c r="I815" s="74" t="n">
        <f aca="false">I816+I818+I820</f>
        <v>8400.9</v>
      </c>
      <c r="J815" s="0"/>
    </row>
    <row r="816" s="23" customFormat="true" ht="35.25" hidden="false" customHeight="true" outlineLevel="0" collapsed="false">
      <c r="A816" s="80" t="s">
        <v>38</v>
      </c>
      <c r="B816" s="81" t="s">
        <v>327</v>
      </c>
      <c r="C816" s="81" t="s">
        <v>189</v>
      </c>
      <c r="D816" s="82" t="s">
        <v>96</v>
      </c>
      <c r="E816" s="82" t="s">
        <v>28</v>
      </c>
      <c r="F816" s="83" t="s">
        <v>35</v>
      </c>
      <c r="G816" s="84" t="s">
        <v>498</v>
      </c>
      <c r="H816" s="84" t="s">
        <v>39</v>
      </c>
      <c r="I816" s="89" t="n">
        <f aca="false">I817</f>
        <v>8373.9</v>
      </c>
      <c r="J816" s="0"/>
    </row>
    <row r="817" s="120" customFormat="true" ht="15.75" hidden="false" customHeight="true" outlineLevel="0" collapsed="false">
      <c r="A817" s="91" t="s">
        <v>40</v>
      </c>
      <c r="B817" s="92" t="s">
        <v>327</v>
      </c>
      <c r="C817" s="92" t="s">
        <v>189</v>
      </c>
      <c r="D817" s="93" t="s">
        <v>96</v>
      </c>
      <c r="E817" s="93" t="s">
        <v>28</v>
      </c>
      <c r="F817" s="94" t="s">
        <v>35</v>
      </c>
      <c r="G817" s="95" t="s">
        <v>498</v>
      </c>
      <c r="H817" s="95" t="s">
        <v>41</v>
      </c>
      <c r="I817" s="102" t="n">
        <f aca="false">'рабочая таблица'!AH814</f>
        <v>8373.9</v>
      </c>
      <c r="J817" s="0"/>
    </row>
    <row r="818" s="23" customFormat="true" ht="17.25" hidden="false" customHeight="true" outlineLevel="0" collapsed="false">
      <c r="A818" s="80" t="s">
        <v>54</v>
      </c>
      <c r="B818" s="132" t="s">
        <v>327</v>
      </c>
      <c r="C818" s="132" t="s">
        <v>189</v>
      </c>
      <c r="D818" s="133" t="s">
        <v>96</v>
      </c>
      <c r="E818" s="134" t="s">
        <v>28</v>
      </c>
      <c r="F818" s="135" t="s">
        <v>35</v>
      </c>
      <c r="G818" s="136" t="s">
        <v>498</v>
      </c>
      <c r="H818" s="137" t="s">
        <v>55</v>
      </c>
      <c r="I818" s="139" t="n">
        <f aca="false">I819</f>
        <v>27</v>
      </c>
      <c r="J818" s="0"/>
    </row>
    <row r="819" s="120" customFormat="true" ht="24" hidden="false" customHeight="true" outlineLevel="0" collapsed="false">
      <c r="A819" s="91" t="s">
        <v>56</v>
      </c>
      <c r="B819" s="141" t="s">
        <v>327</v>
      </c>
      <c r="C819" s="141" t="s">
        <v>189</v>
      </c>
      <c r="D819" s="142" t="s">
        <v>96</v>
      </c>
      <c r="E819" s="143" t="s">
        <v>28</v>
      </c>
      <c r="F819" s="144" t="s">
        <v>35</v>
      </c>
      <c r="G819" s="145" t="s">
        <v>498</v>
      </c>
      <c r="H819" s="146" t="s">
        <v>57</v>
      </c>
      <c r="I819" s="102" t="n">
        <f aca="false">'рабочая таблица'!AH816</f>
        <v>27</v>
      </c>
      <c r="J819" s="0"/>
    </row>
    <row r="820" s="23" customFormat="true" ht="13.5" hidden="true" customHeight="true" outlineLevel="0" collapsed="false">
      <c r="A820" s="80" t="s">
        <v>59</v>
      </c>
      <c r="B820" s="132" t="s">
        <v>327</v>
      </c>
      <c r="C820" s="132" t="s">
        <v>189</v>
      </c>
      <c r="D820" s="133" t="s">
        <v>96</v>
      </c>
      <c r="E820" s="134" t="s">
        <v>28</v>
      </c>
      <c r="F820" s="135" t="s">
        <v>35</v>
      </c>
      <c r="G820" s="136" t="s">
        <v>498</v>
      </c>
      <c r="H820" s="137" t="s">
        <v>60</v>
      </c>
      <c r="I820" s="139" t="n">
        <f aca="false">I821</f>
        <v>0</v>
      </c>
      <c r="J820" s="0"/>
    </row>
    <row r="821" s="120" customFormat="true" ht="15" hidden="true" customHeight="true" outlineLevel="0" collapsed="false">
      <c r="A821" s="91" t="s">
        <v>61</v>
      </c>
      <c r="B821" s="141" t="s">
        <v>327</v>
      </c>
      <c r="C821" s="141" t="s">
        <v>189</v>
      </c>
      <c r="D821" s="142" t="s">
        <v>96</v>
      </c>
      <c r="E821" s="143" t="s">
        <v>28</v>
      </c>
      <c r="F821" s="144" t="s">
        <v>35</v>
      </c>
      <c r="G821" s="145" t="s">
        <v>498</v>
      </c>
      <c r="H821" s="146" t="s">
        <v>62</v>
      </c>
      <c r="I821" s="102" t="n">
        <f aca="false">'рабочая таблица'!AH818</f>
        <v>0</v>
      </c>
      <c r="J821" s="0"/>
    </row>
    <row r="822" s="23" customFormat="true" ht="27" hidden="true" customHeight="true" outlineLevel="0" collapsed="false">
      <c r="A822" s="109" t="s">
        <v>63</v>
      </c>
      <c r="B822" s="46" t="s">
        <v>327</v>
      </c>
      <c r="C822" s="46" t="s">
        <v>189</v>
      </c>
      <c r="D822" s="47" t="s">
        <v>96</v>
      </c>
      <c r="E822" s="47" t="s">
        <v>64</v>
      </c>
      <c r="F822" s="48" t="s">
        <v>32</v>
      </c>
      <c r="G822" s="49" t="s">
        <v>33</v>
      </c>
      <c r="H822" s="49"/>
      <c r="I822" s="54" t="n">
        <f aca="false">I823</f>
        <v>0</v>
      </c>
      <c r="J822" s="0"/>
    </row>
    <row r="823" s="23" customFormat="true" ht="15" hidden="true" customHeight="true" outlineLevel="0" collapsed="false">
      <c r="A823" s="121" t="s">
        <v>65</v>
      </c>
      <c r="B823" s="122" t="s">
        <v>327</v>
      </c>
      <c r="C823" s="122" t="s">
        <v>189</v>
      </c>
      <c r="D823" s="123" t="s">
        <v>96</v>
      </c>
      <c r="E823" s="124" t="s">
        <v>64</v>
      </c>
      <c r="F823" s="125" t="s">
        <v>32</v>
      </c>
      <c r="G823" s="126" t="s">
        <v>66</v>
      </c>
      <c r="H823" s="127"/>
      <c r="I823" s="129" t="n">
        <f aca="false">I824</f>
        <v>0</v>
      </c>
      <c r="J823" s="0"/>
    </row>
    <row r="824" s="56" customFormat="true" ht="34.5" hidden="true" customHeight="true" outlineLevel="0" collapsed="false">
      <c r="A824" s="80" t="s">
        <v>38</v>
      </c>
      <c r="B824" s="81" t="s">
        <v>327</v>
      </c>
      <c r="C824" s="81" t="s">
        <v>189</v>
      </c>
      <c r="D824" s="82" t="s">
        <v>96</v>
      </c>
      <c r="E824" s="82" t="s">
        <v>64</v>
      </c>
      <c r="F824" s="83" t="s">
        <v>32</v>
      </c>
      <c r="G824" s="84" t="s">
        <v>66</v>
      </c>
      <c r="H824" s="84" t="s">
        <v>39</v>
      </c>
      <c r="I824" s="89" t="n">
        <f aca="false">I825</f>
        <v>0</v>
      </c>
      <c r="J824" s="0"/>
    </row>
    <row r="825" s="104" customFormat="true" ht="17.25" hidden="true" customHeight="true" outlineLevel="0" collapsed="false">
      <c r="A825" s="91" t="s">
        <v>40</v>
      </c>
      <c r="B825" s="92" t="s">
        <v>327</v>
      </c>
      <c r="C825" s="92" t="s">
        <v>189</v>
      </c>
      <c r="D825" s="93" t="s">
        <v>96</v>
      </c>
      <c r="E825" s="93" t="s">
        <v>64</v>
      </c>
      <c r="F825" s="94" t="s">
        <v>32</v>
      </c>
      <c r="G825" s="95" t="s">
        <v>66</v>
      </c>
      <c r="H825" s="95" t="s">
        <v>41</v>
      </c>
      <c r="I825" s="102" t="n">
        <f aca="false">'рабочая таблица'!AH822</f>
        <v>0</v>
      </c>
      <c r="J825" s="0"/>
    </row>
    <row r="826" customFormat="false" ht="14.25" hidden="false" customHeight="true" outlineLevel="0" collapsed="false">
      <c r="A826" s="31" t="s">
        <v>318</v>
      </c>
      <c r="B826" s="32" t="s">
        <v>327</v>
      </c>
      <c r="C826" s="32" t="s">
        <v>118</v>
      </c>
      <c r="D826" s="32"/>
      <c r="E826" s="32"/>
      <c r="F826" s="32"/>
      <c r="G826" s="32"/>
      <c r="H826" s="32"/>
      <c r="I826" s="36" t="n">
        <f aca="false">I827+I834+I850</f>
        <v>4857.1</v>
      </c>
    </row>
    <row r="827" customFormat="false" ht="15.75" hidden="false" customHeight="true" outlineLevel="0" collapsed="false">
      <c r="A827" s="172" t="s">
        <v>501</v>
      </c>
      <c r="B827" s="39" t="s">
        <v>327</v>
      </c>
      <c r="C827" s="39" t="s">
        <v>118</v>
      </c>
      <c r="D827" s="39" t="s">
        <v>28</v>
      </c>
      <c r="E827" s="39"/>
      <c r="F827" s="39"/>
      <c r="G827" s="39"/>
      <c r="H827" s="39"/>
      <c r="I827" s="43" t="n">
        <f aca="false">I828</f>
        <v>637.5</v>
      </c>
    </row>
    <row r="828" s="385" customFormat="true" ht="24.75" hidden="false" customHeight="true" outlineLevel="0" collapsed="false">
      <c r="A828" s="262" t="s">
        <v>413</v>
      </c>
      <c r="B828" s="46" t="s">
        <v>327</v>
      </c>
      <c r="C828" s="46" t="s">
        <v>118</v>
      </c>
      <c r="D828" s="47" t="s">
        <v>28</v>
      </c>
      <c r="E828" s="47" t="s">
        <v>414</v>
      </c>
      <c r="F828" s="48" t="s">
        <v>32</v>
      </c>
      <c r="G828" s="49" t="s">
        <v>33</v>
      </c>
      <c r="H828" s="408"/>
      <c r="I828" s="50" t="n">
        <f aca="false">I829</f>
        <v>637.5</v>
      </c>
      <c r="J828" s="0"/>
    </row>
    <row r="829" s="23" customFormat="true" ht="14.25" hidden="false" customHeight="true" outlineLevel="0" collapsed="false">
      <c r="A829" s="121" t="s">
        <v>502</v>
      </c>
      <c r="B829" s="122" t="s">
        <v>327</v>
      </c>
      <c r="C829" s="122" t="s">
        <v>118</v>
      </c>
      <c r="D829" s="123" t="s">
        <v>28</v>
      </c>
      <c r="E829" s="228" t="s">
        <v>414</v>
      </c>
      <c r="F829" s="229" t="s">
        <v>32</v>
      </c>
      <c r="G829" s="230" t="s">
        <v>503</v>
      </c>
      <c r="H829" s="230"/>
      <c r="I829" s="264" t="n">
        <f aca="false">I830+I832</f>
        <v>637.5</v>
      </c>
      <c r="J829" s="0"/>
    </row>
    <row r="830" s="23" customFormat="true" ht="15.75" hidden="false" customHeight="true" outlineLevel="0" collapsed="false">
      <c r="A830" s="80" t="s">
        <v>54</v>
      </c>
      <c r="B830" s="132" t="s">
        <v>327</v>
      </c>
      <c r="C830" s="132" t="s">
        <v>118</v>
      </c>
      <c r="D830" s="133" t="s">
        <v>28</v>
      </c>
      <c r="E830" s="134" t="s">
        <v>414</v>
      </c>
      <c r="F830" s="135" t="s">
        <v>32</v>
      </c>
      <c r="G830" s="136" t="s">
        <v>503</v>
      </c>
      <c r="H830" s="160" t="n">
        <v>200</v>
      </c>
      <c r="I830" s="162" t="n">
        <f aca="false">I831</f>
        <v>53</v>
      </c>
      <c r="J830" s="0"/>
    </row>
    <row r="831" s="104" customFormat="true" ht="23.25" hidden="false" customHeight="true" outlineLevel="0" collapsed="false">
      <c r="A831" s="91" t="s">
        <v>56</v>
      </c>
      <c r="B831" s="141" t="s">
        <v>327</v>
      </c>
      <c r="C831" s="141" t="s">
        <v>118</v>
      </c>
      <c r="D831" s="142" t="s">
        <v>28</v>
      </c>
      <c r="E831" s="143" t="s">
        <v>414</v>
      </c>
      <c r="F831" s="144" t="s">
        <v>32</v>
      </c>
      <c r="G831" s="145" t="s">
        <v>503</v>
      </c>
      <c r="H831" s="164" t="n">
        <v>240</v>
      </c>
      <c r="I831" s="102" t="n">
        <f aca="false">'рабочая таблица'!AH828</f>
        <v>53</v>
      </c>
      <c r="J831" s="0"/>
    </row>
    <row r="832" s="23" customFormat="true" ht="22.5" hidden="false" customHeight="true" outlineLevel="0" collapsed="false">
      <c r="A832" s="222" t="s">
        <v>155</v>
      </c>
      <c r="B832" s="132" t="s">
        <v>327</v>
      </c>
      <c r="C832" s="132" t="s">
        <v>118</v>
      </c>
      <c r="D832" s="133" t="s">
        <v>28</v>
      </c>
      <c r="E832" s="134" t="s">
        <v>414</v>
      </c>
      <c r="F832" s="135" t="s">
        <v>32</v>
      </c>
      <c r="G832" s="136" t="s">
        <v>503</v>
      </c>
      <c r="H832" s="136" t="s">
        <v>156</v>
      </c>
      <c r="I832" s="162" t="n">
        <f aca="false">I833</f>
        <v>584.5</v>
      </c>
      <c r="J832" s="0"/>
    </row>
    <row r="833" s="104" customFormat="true" ht="15" hidden="false" customHeight="true" outlineLevel="0" collapsed="false">
      <c r="A833" s="308" t="s">
        <v>157</v>
      </c>
      <c r="B833" s="141" t="s">
        <v>327</v>
      </c>
      <c r="C833" s="141" t="s">
        <v>118</v>
      </c>
      <c r="D833" s="142" t="s">
        <v>28</v>
      </c>
      <c r="E833" s="143" t="s">
        <v>414</v>
      </c>
      <c r="F833" s="144" t="s">
        <v>32</v>
      </c>
      <c r="G833" s="145" t="s">
        <v>503</v>
      </c>
      <c r="H833" s="145" t="s">
        <v>158</v>
      </c>
      <c r="I833" s="102" t="n">
        <f aca="false">'рабочая таблица'!AH830</f>
        <v>584.5</v>
      </c>
      <c r="J833" s="0"/>
    </row>
    <row r="834" customFormat="false" ht="15.75" hidden="false" customHeight="true" outlineLevel="0" collapsed="false">
      <c r="A834" s="172" t="s">
        <v>319</v>
      </c>
      <c r="B834" s="39" t="s">
        <v>327</v>
      </c>
      <c r="C834" s="39" t="s">
        <v>118</v>
      </c>
      <c r="D834" s="39" t="s">
        <v>30</v>
      </c>
      <c r="E834" s="39"/>
      <c r="F834" s="39"/>
      <c r="G834" s="39"/>
      <c r="H834" s="39"/>
      <c r="I834" s="43" t="n">
        <f aca="false">I835</f>
        <v>2276.6</v>
      </c>
    </row>
    <row r="835" s="385" customFormat="true" ht="25.5" hidden="false" customHeight="true" outlineLevel="0" collapsed="false">
      <c r="A835" s="262" t="s">
        <v>413</v>
      </c>
      <c r="B835" s="46" t="s">
        <v>327</v>
      </c>
      <c r="C835" s="46" t="s">
        <v>118</v>
      </c>
      <c r="D835" s="47" t="s">
        <v>30</v>
      </c>
      <c r="E835" s="47" t="s">
        <v>414</v>
      </c>
      <c r="F835" s="48" t="s">
        <v>32</v>
      </c>
      <c r="G835" s="49" t="s">
        <v>33</v>
      </c>
      <c r="H835" s="408"/>
      <c r="I835" s="50" t="n">
        <f aca="false">I842+I839+I836</f>
        <v>2276.6</v>
      </c>
      <c r="J835" s="0"/>
    </row>
    <row r="836" s="23" customFormat="true" ht="37.5" hidden="false" customHeight="true" outlineLevel="0" collapsed="false">
      <c r="A836" s="121" t="s">
        <v>504</v>
      </c>
      <c r="B836" s="122" t="s">
        <v>327</v>
      </c>
      <c r="C836" s="122" t="s">
        <v>118</v>
      </c>
      <c r="D836" s="123" t="s">
        <v>30</v>
      </c>
      <c r="E836" s="228" t="s">
        <v>414</v>
      </c>
      <c r="F836" s="229" t="s">
        <v>32</v>
      </c>
      <c r="G836" s="230" t="s">
        <v>505</v>
      </c>
      <c r="H836" s="230"/>
      <c r="I836" s="264" t="n">
        <f aca="false">I837</f>
        <v>1370.4</v>
      </c>
      <c r="J836" s="0"/>
    </row>
    <row r="837" s="23" customFormat="true" ht="27" hidden="false" customHeight="true" outlineLevel="0" collapsed="false">
      <c r="A837" s="222" t="s">
        <v>155</v>
      </c>
      <c r="B837" s="132" t="s">
        <v>327</v>
      </c>
      <c r="C837" s="132" t="s">
        <v>118</v>
      </c>
      <c r="D837" s="133" t="s">
        <v>30</v>
      </c>
      <c r="E837" s="134" t="s">
        <v>414</v>
      </c>
      <c r="F837" s="135" t="s">
        <v>32</v>
      </c>
      <c r="G837" s="136" t="s">
        <v>505</v>
      </c>
      <c r="H837" s="160" t="n">
        <v>600</v>
      </c>
      <c r="I837" s="162" t="n">
        <f aca="false">I838</f>
        <v>1370.4</v>
      </c>
      <c r="J837" s="0"/>
    </row>
    <row r="838" s="104" customFormat="true" ht="13.5" hidden="false" customHeight="true" outlineLevel="0" collapsed="false">
      <c r="A838" s="308" t="s">
        <v>157</v>
      </c>
      <c r="B838" s="141" t="s">
        <v>327</v>
      </c>
      <c r="C838" s="141" t="s">
        <v>118</v>
      </c>
      <c r="D838" s="142" t="s">
        <v>30</v>
      </c>
      <c r="E838" s="143" t="s">
        <v>414</v>
      </c>
      <c r="F838" s="144" t="s">
        <v>32</v>
      </c>
      <c r="G838" s="145" t="s">
        <v>505</v>
      </c>
      <c r="H838" s="164" t="n">
        <v>610</v>
      </c>
      <c r="I838" s="102" t="n">
        <f aca="false">'рабочая таблица'!AH835</f>
        <v>1370.4</v>
      </c>
      <c r="J838" s="0"/>
    </row>
    <row r="839" s="23" customFormat="true" ht="28.5" hidden="false" customHeight="true" outlineLevel="0" collapsed="false">
      <c r="A839" s="121" t="s">
        <v>320</v>
      </c>
      <c r="B839" s="122" t="s">
        <v>327</v>
      </c>
      <c r="C839" s="122" t="s">
        <v>118</v>
      </c>
      <c r="D839" s="123" t="s">
        <v>30</v>
      </c>
      <c r="E839" s="228" t="s">
        <v>414</v>
      </c>
      <c r="F839" s="229" t="s">
        <v>32</v>
      </c>
      <c r="G839" s="230" t="s">
        <v>321</v>
      </c>
      <c r="H839" s="230"/>
      <c r="I839" s="264" t="n">
        <f aca="false">I840</f>
        <v>70</v>
      </c>
      <c r="J839" s="0"/>
    </row>
    <row r="840" s="23" customFormat="true" ht="27" hidden="false" customHeight="true" outlineLevel="0" collapsed="false">
      <c r="A840" s="222" t="s">
        <v>155</v>
      </c>
      <c r="B840" s="132" t="s">
        <v>327</v>
      </c>
      <c r="C840" s="132" t="s">
        <v>118</v>
      </c>
      <c r="D840" s="133" t="s">
        <v>30</v>
      </c>
      <c r="E840" s="134" t="s">
        <v>414</v>
      </c>
      <c r="F840" s="135" t="s">
        <v>32</v>
      </c>
      <c r="G840" s="136" t="s">
        <v>321</v>
      </c>
      <c r="H840" s="160" t="n">
        <v>600</v>
      </c>
      <c r="I840" s="162" t="n">
        <f aca="false">I841</f>
        <v>70</v>
      </c>
      <c r="J840" s="0"/>
    </row>
    <row r="841" s="104" customFormat="true" ht="13.5" hidden="false" customHeight="true" outlineLevel="0" collapsed="false">
      <c r="A841" s="308" t="s">
        <v>157</v>
      </c>
      <c r="B841" s="141" t="s">
        <v>327</v>
      </c>
      <c r="C841" s="141" t="s">
        <v>118</v>
      </c>
      <c r="D841" s="142" t="s">
        <v>30</v>
      </c>
      <c r="E841" s="143" t="s">
        <v>414</v>
      </c>
      <c r="F841" s="144" t="s">
        <v>32</v>
      </c>
      <c r="G841" s="145" t="s">
        <v>321</v>
      </c>
      <c r="H841" s="164" t="n">
        <v>610</v>
      </c>
      <c r="I841" s="102" t="n">
        <f aca="false">'рабочая таблица'!AH838</f>
        <v>70</v>
      </c>
      <c r="J841" s="0"/>
    </row>
    <row r="842" s="23" customFormat="true" ht="14.25" hidden="false" customHeight="true" outlineLevel="0" collapsed="false">
      <c r="A842" s="121" t="s">
        <v>502</v>
      </c>
      <c r="B842" s="122" t="s">
        <v>327</v>
      </c>
      <c r="C842" s="122" t="s">
        <v>118</v>
      </c>
      <c r="D842" s="123" t="s">
        <v>30</v>
      </c>
      <c r="E842" s="228" t="s">
        <v>414</v>
      </c>
      <c r="F842" s="229" t="s">
        <v>32</v>
      </c>
      <c r="G842" s="230" t="s">
        <v>503</v>
      </c>
      <c r="H842" s="230"/>
      <c r="I842" s="264" t="n">
        <f aca="false">I843+I847+I845</f>
        <v>836.2</v>
      </c>
      <c r="J842" s="0"/>
    </row>
    <row r="843" s="23" customFormat="true" ht="18" hidden="false" customHeight="true" outlineLevel="0" collapsed="false">
      <c r="A843" s="80" t="s">
        <v>54</v>
      </c>
      <c r="B843" s="132" t="s">
        <v>327</v>
      </c>
      <c r="C843" s="132" t="s">
        <v>118</v>
      </c>
      <c r="D843" s="133" t="s">
        <v>30</v>
      </c>
      <c r="E843" s="134" t="s">
        <v>414</v>
      </c>
      <c r="F843" s="135" t="s">
        <v>32</v>
      </c>
      <c r="G843" s="136" t="s">
        <v>503</v>
      </c>
      <c r="H843" s="160" t="n">
        <v>200</v>
      </c>
      <c r="I843" s="162" t="n">
        <f aca="false">I844</f>
        <v>18</v>
      </c>
      <c r="J843" s="0"/>
    </row>
    <row r="844" s="104" customFormat="true" ht="23.25" hidden="false" customHeight="true" outlineLevel="0" collapsed="false">
      <c r="A844" s="91" t="s">
        <v>56</v>
      </c>
      <c r="B844" s="141" t="s">
        <v>327</v>
      </c>
      <c r="C844" s="141" t="s">
        <v>118</v>
      </c>
      <c r="D844" s="142" t="s">
        <v>30</v>
      </c>
      <c r="E844" s="143" t="s">
        <v>414</v>
      </c>
      <c r="F844" s="144" t="s">
        <v>32</v>
      </c>
      <c r="G844" s="145" t="s">
        <v>503</v>
      </c>
      <c r="H844" s="164" t="n">
        <v>240</v>
      </c>
      <c r="I844" s="102" t="n">
        <f aca="false">'рабочая таблица'!AH841</f>
        <v>18</v>
      </c>
      <c r="J844" s="0"/>
    </row>
    <row r="845" s="23" customFormat="true" ht="14.25" hidden="false" customHeight="true" outlineLevel="0" collapsed="false">
      <c r="A845" s="80" t="s">
        <v>137</v>
      </c>
      <c r="B845" s="132" t="s">
        <v>327</v>
      </c>
      <c r="C845" s="132" t="s">
        <v>118</v>
      </c>
      <c r="D845" s="133" t="s">
        <v>30</v>
      </c>
      <c r="E845" s="134" t="s">
        <v>414</v>
      </c>
      <c r="F845" s="135" t="s">
        <v>32</v>
      </c>
      <c r="G845" s="136" t="s">
        <v>503</v>
      </c>
      <c r="H845" s="160" t="n">
        <v>300</v>
      </c>
      <c r="I845" s="162" t="n">
        <f aca="false">I846</f>
        <v>72</v>
      </c>
      <c r="J845" s="0"/>
    </row>
    <row r="846" s="104" customFormat="true" ht="15" hidden="false" customHeight="true" outlineLevel="0" collapsed="false">
      <c r="A846" s="91" t="s">
        <v>139</v>
      </c>
      <c r="B846" s="141" t="s">
        <v>327</v>
      </c>
      <c r="C846" s="141" t="s">
        <v>118</v>
      </c>
      <c r="D846" s="142" t="s">
        <v>30</v>
      </c>
      <c r="E846" s="143" t="s">
        <v>414</v>
      </c>
      <c r="F846" s="144" t="s">
        <v>32</v>
      </c>
      <c r="G846" s="145" t="s">
        <v>503</v>
      </c>
      <c r="H846" s="164" t="n">
        <v>360</v>
      </c>
      <c r="I846" s="102" t="n">
        <f aca="false">'рабочая таблица'!AH843</f>
        <v>72</v>
      </c>
      <c r="J846" s="0"/>
    </row>
    <row r="847" s="23" customFormat="true" ht="22.5" hidden="false" customHeight="true" outlineLevel="0" collapsed="false">
      <c r="A847" s="222" t="s">
        <v>155</v>
      </c>
      <c r="B847" s="132" t="s">
        <v>327</v>
      </c>
      <c r="C847" s="132" t="s">
        <v>118</v>
      </c>
      <c r="D847" s="133" t="s">
        <v>30</v>
      </c>
      <c r="E847" s="134" t="s">
        <v>414</v>
      </c>
      <c r="F847" s="135" t="s">
        <v>32</v>
      </c>
      <c r="G847" s="136" t="s">
        <v>503</v>
      </c>
      <c r="H847" s="136" t="s">
        <v>156</v>
      </c>
      <c r="I847" s="162" t="n">
        <f aca="false">I849+I848</f>
        <v>746.2</v>
      </c>
      <c r="J847" s="0"/>
    </row>
    <row r="848" s="104" customFormat="true" ht="14.25" hidden="false" customHeight="true" outlineLevel="0" collapsed="false">
      <c r="A848" s="308" t="s">
        <v>157</v>
      </c>
      <c r="B848" s="141" t="s">
        <v>327</v>
      </c>
      <c r="C848" s="141" t="s">
        <v>118</v>
      </c>
      <c r="D848" s="142" t="s">
        <v>30</v>
      </c>
      <c r="E848" s="143" t="s">
        <v>414</v>
      </c>
      <c r="F848" s="144" t="s">
        <v>32</v>
      </c>
      <c r="G848" s="145" t="s">
        <v>503</v>
      </c>
      <c r="H848" s="145" t="s">
        <v>158</v>
      </c>
      <c r="I848" s="102" t="n">
        <f aca="false">'рабочая таблица'!AH845</f>
        <v>476.2</v>
      </c>
      <c r="J848" s="0"/>
    </row>
    <row r="849" s="104" customFormat="true" ht="23.25" hidden="false" customHeight="true" outlineLevel="0" collapsed="false">
      <c r="A849" s="308" t="s">
        <v>466</v>
      </c>
      <c r="B849" s="141" t="s">
        <v>327</v>
      </c>
      <c r="C849" s="141" t="s">
        <v>118</v>
      </c>
      <c r="D849" s="142" t="s">
        <v>30</v>
      </c>
      <c r="E849" s="143" t="s">
        <v>414</v>
      </c>
      <c r="F849" s="144" t="s">
        <v>32</v>
      </c>
      <c r="G849" s="145" t="s">
        <v>503</v>
      </c>
      <c r="H849" s="145" t="s">
        <v>509</v>
      </c>
      <c r="I849" s="102" t="n">
        <f aca="false">'рабочая таблица'!AH846</f>
        <v>270</v>
      </c>
      <c r="J849" s="0"/>
    </row>
    <row r="850" customFormat="false" ht="16.5" hidden="false" customHeight="true" outlineLevel="0" collapsed="false">
      <c r="A850" s="172" t="s">
        <v>510</v>
      </c>
      <c r="B850" s="39" t="s">
        <v>327</v>
      </c>
      <c r="C850" s="39" t="s">
        <v>118</v>
      </c>
      <c r="D850" s="39" t="s">
        <v>43</v>
      </c>
      <c r="E850" s="39"/>
      <c r="F850" s="39"/>
      <c r="G850" s="39"/>
      <c r="H850" s="39"/>
      <c r="I850" s="43" t="n">
        <f aca="false">I851</f>
        <v>1943</v>
      </c>
    </row>
    <row r="851" s="385" customFormat="true" ht="24" hidden="false" customHeight="true" outlineLevel="0" collapsed="false">
      <c r="A851" s="262" t="s">
        <v>413</v>
      </c>
      <c r="B851" s="46" t="s">
        <v>327</v>
      </c>
      <c r="C851" s="46" t="s">
        <v>118</v>
      </c>
      <c r="D851" s="47" t="s">
        <v>43</v>
      </c>
      <c r="E851" s="47" t="s">
        <v>414</v>
      </c>
      <c r="F851" s="48" t="s">
        <v>32</v>
      </c>
      <c r="G851" s="49" t="s">
        <v>33</v>
      </c>
      <c r="H851" s="408"/>
      <c r="I851" s="50" t="n">
        <f aca="false">I852</f>
        <v>1943</v>
      </c>
      <c r="J851" s="0"/>
    </row>
    <row r="852" s="23" customFormat="true" ht="14.25" hidden="false" customHeight="true" outlineLevel="0" collapsed="false">
      <c r="A852" s="121" t="s">
        <v>502</v>
      </c>
      <c r="B852" s="122" t="s">
        <v>327</v>
      </c>
      <c r="C852" s="122" t="s">
        <v>118</v>
      </c>
      <c r="D852" s="123" t="s">
        <v>43</v>
      </c>
      <c r="E852" s="228" t="s">
        <v>414</v>
      </c>
      <c r="F852" s="229" t="s">
        <v>32</v>
      </c>
      <c r="G852" s="230" t="s">
        <v>503</v>
      </c>
      <c r="H852" s="230"/>
      <c r="I852" s="264" t="n">
        <f aca="false">I853+I855</f>
        <v>1943</v>
      </c>
      <c r="J852" s="0"/>
    </row>
    <row r="853" s="23" customFormat="true" ht="15.75" hidden="false" customHeight="true" outlineLevel="0" collapsed="false">
      <c r="A853" s="80" t="s">
        <v>54</v>
      </c>
      <c r="B853" s="132" t="s">
        <v>327</v>
      </c>
      <c r="C853" s="132" t="s">
        <v>118</v>
      </c>
      <c r="D853" s="133" t="s">
        <v>43</v>
      </c>
      <c r="E853" s="134" t="s">
        <v>414</v>
      </c>
      <c r="F853" s="135" t="s">
        <v>32</v>
      </c>
      <c r="G853" s="136" t="s">
        <v>503</v>
      </c>
      <c r="H853" s="160" t="n">
        <v>200</v>
      </c>
      <c r="I853" s="162" t="n">
        <f aca="false">I854</f>
        <v>328</v>
      </c>
      <c r="J853" s="0"/>
    </row>
    <row r="854" s="104" customFormat="true" ht="23.25" hidden="false" customHeight="true" outlineLevel="0" collapsed="false">
      <c r="A854" s="91" t="s">
        <v>56</v>
      </c>
      <c r="B854" s="141" t="s">
        <v>327</v>
      </c>
      <c r="C854" s="141" t="s">
        <v>118</v>
      </c>
      <c r="D854" s="142" t="s">
        <v>43</v>
      </c>
      <c r="E854" s="143" t="s">
        <v>414</v>
      </c>
      <c r="F854" s="144" t="s">
        <v>32</v>
      </c>
      <c r="G854" s="145" t="s">
        <v>503</v>
      </c>
      <c r="H854" s="164" t="n">
        <v>240</v>
      </c>
      <c r="I854" s="102" t="n">
        <f aca="false">'рабочая таблица'!AH851</f>
        <v>328</v>
      </c>
      <c r="J854" s="0"/>
    </row>
    <row r="855" s="23" customFormat="true" ht="22.5" hidden="false" customHeight="true" outlineLevel="0" collapsed="false">
      <c r="A855" s="222" t="s">
        <v>155</v>
      </c>
      <c r="B855" s="132" t="s">
        <v>327</v>
      </c>
      <c r="C855" s="132" t="s">
        <v>118</v>
      </c>
      <c r="D855" s="133" t="s">
        <v>43</v>
      </c>
      <c r="E855" s="134" t="s">
        <v>414</v>
      </c>
      <c r="F855" s="135" t="s">
        <v>32</v>
      </c>
      <c r="G855" s="136" t="s">
        <v>503</v>
      </c>
      <c r="H855" s="136" t="s">
        <v>156</v>
      </c>
      <c r="I855" s="162" t="n">
        <f aca="false">I856</f>
        <v>1615</v>
      </c>
      <c r="J855" s="0"/>
    </row>
    <row r="856" s="104" customFormat="true" ht="13.5" hidden="false" customHeight="true" outlineLevel="0" collapsed="false">
      <c r="A856" s="308" t="s">
        <v>157</v>
      </c>
      <c r="B856" s="141" t="s">
        <v>327</v>
      </c>
      <c r="C856" s="141" t="s">
        <v>118</v>
      </c>
      <c r="D856" s="142" t="s">
        <v>43</v>
      </c>
      <c r="E856" s="409" t="s">
        <v>414</v>
      </c>
      <c r="F856" s="410" t="s">
        <v>32</v>
      </c>
      <c r="G856" s="411" t="s">
        <v>503</v>
      </c>
      <c r="H856" s="145" t="s">
        <v>158</v>
      </c>
      <c r="I856" s="102" t="n">
        <f aca="false">'рабочая таблица'!AH853</f>
        <v>1615</v>
      </c>
      <c r="J856" s="0"/>
    </row>
    <row r="857" s="416" customFormat="true" ht="18.75" hidden="false" customHeight="true" outlineLevel="0" collapsed="false">
      <c r="A857" s="412" t="s">
        <v>511</v>
      </c>
      <c r="B857" s="412"/>
      <c r="C857" s="412"/>
      <c r="D857" s="412"/>
      <c r="E857" s="412"/>
      <c r="F857" s="412"/>
      <c r="G857" s="412"/>
      <c r="H857" s="412"/>
      <c r="I857" s="413" t="n">
        <f aca="false">I440+I273+I11</f>
        <v>867377.5</v>
      </c>
      <c r="J857" s="438"/>
    </row>
    <row r="859" customFormat="false" ht="15" hidden="true" customHeight="true" outlineLevel="0" collapsed="false">
      <c r="B859" s="439" t="n">
        <f aca="false">I857-I859</f>
        <v>0</v>
      </c>
      <c r="C859" s="439"/>
      <c r="D859" s="439"/>
      <c r="E859" s="439"/>
      <c r="F859" s="439"/>
      <c r="G859" s="439"/>
      <c r="H859" s="439"/>
      <c r="I859" s="417" t="n">
        <f aca="false">'рабочая таблица'!AH854</f>
        <v>867377.5</v>
      </c>
      <c r="J859" s="420"/>
    </row>
    <row r="860" customFormat="false" ht="12.75" hidden="true" customHeight="false" outlineLevel="0" collapsed="false">
      <c r="I860" s="417"/>
    </row>
    <row r="861" customFormat="false" ht="13.5" hidden="true" customHeight="true" outlineLevel="0" collapsed="false">
      <c r="B861" s="422" t="s">
        <v>512</v>
      </c>
      <c r="C861" s="422"/>
      <c r="D861" s="422"/>
      <c r="E861" s="422"/>
      <c r="F861" s="422"/>
      <c r="G861" s="422"/>
      <c r="H861" s="422"/>
      <c r="I861" s="417" t="n">
        <f aca="false">I16+I22+I26+I30+I38+I68+I76+I80+I86+I94+I102+I109+I114+I125+I134+I151+I156+I160+I165+I169+I173+I177+I193+I201+I209+I215+I237+I240+I248+I256+I263+I269+I278+I283+I297+I304+I308+I316+I321+I328+I336+I339+I343+I348+I352+I356+I360+I363+I368+I371+I374+I382+I390+I399+I408+I413+I470+I490+I494+I506+I538+I555+I568+I577+I585+I591+I604+I629+I639+I644+I648+I651+I655+I660+I666+I671+I676+I681+I688+I693+I705+I713+I719+I728+I734+I743+I753+I758+I764+I769+I772+I775+I778+I783+I786+I815+I823+I829+I842+I852+I500+I599+I797+I206+I292+I436+I467</f>
        <v>424015.1</v>
      </c>
    </row>
    <row r="862" customFormat="false" ht="12.75" hidden="true" customHeight="true" outlineLevel="0" collapsed="false">
      <c r="B862" s="422" t="s">
        <v>513</v>
      </c>
      <c r="C862" s="422"/>
      <c r="D862" s="422"/>
      <c r="E862" s="422"/>
      <c r="F862" s="422"/>
      <c r="G862" s="422"/>
      <c r="H862" s="422"/>
      <c r="I862" s="417" t="n">
        <f aca="false">I44+I49+I54+I59+I62+I65+I120+I233+I313+I333+I396+I427+I448+I527+I596+I621+I700+I792+I805+I810+I223+I839+I424+I433</f>
        <v>415137.9</v>
      </c>
    </row>
    <row r="863" customFormat="false" ht="12.75" hidden="true" customHeight="true" outlineLevel="0" collapsed="false">
      <c r="B863" s="422" t="s">
        <v>516</v>
      </c>
      <c r="C863" s="422"/>
      <c r="D863" s="422"/>
      <c r="E863" s="422"/>
      <c r="F863" s="422"/>
      <c r="G863" s="422"/>
      <c r="H863" s="422"/>
      <c r="I863" s="417" t="n">
        <f aca="false">I185+I421+I836+I581+I229</f>
        <v>24714</v>
      </c>
    </row>
    <row r="864" customFormat="false" ht="12.75" hidden="true" customHeight="true" outlineLevel="0" collapsed="false">
      <c r="B864" s="422" t="s">
        <v>517</v>
      </c>
      <c r="C864" s="422"/>
      <c r="D864" s="422"/>
      <c r="E864" s="422"/>
      <c r="F864" s="422"/>
      <c r="G864" s="422"/>
      <c r="H864" s="422"/>
      <c r="I864" s="417" t="n">
        <f aca="false">I863+I862+I861</f>
        <v>863867</v>
      </c>
    </row>
  </sheetData>
  <mergeCells count="74">
    <mergeCell ref="F1:I1"/>
    <mergeCell ref="F3:I3"/>
    <mergeCell ref="A5:I5"/>
    <mergeCell ref="B6:I6"/>
    <mergeCell ref="A7:A9"/>
    <mergeCell ref="B7:B9"/>
    <mergeCell ref="C7:C9"/>
    <mergeCell ref="D7:D9"/>
    <mergeCell ref="E7:G9"/>
    <mergeCell ref="H7:H9"/>
    <mergeCell ref="I7:I9"/>
    <mergeCell ref="E10:G10"/>
    <mergeCell ref="E11:G11"/>
    <mergeCell ref="E12:G12"/>
    <mergeCell ref="E13:G13"/>
    <mergeCell ref="E41:G41"/>
    <mergeCell ref="E181:G181"/>
    <mergeCell ref="E182:G182"/>
    <mergeCell ref="E190:G190"/>
    <mergeCell ref="E191:G191"/>
    <mergeCell ref="E204:G204"/>
    <mergeCell ref="E212:G212"/>
    <mergeCell ref="E213:G213"/>
    <mergeCell ref="E220:G220"/>
    <mergeCell ref="E221:G221"/>
    <mergeCell ref="E226:G226"/>
    <mergeCell ref="E227:G227"/>
    <mergeCell ref="E244:G244"/>
    <mergeCell ref="E245:G245"/>
    <mergeCell ref="E253:G253"/>
    <mergeCell ref="E259:G259"/>
    <mergeCell ref="E260:G260"/>
    <mergeCell ref="E266:G266"/>
    <mergeCell ref="E267:G267"/>
    <mergeCell ref="E273:G273"/>
    <mergeCell ref="E274:G274"/>
    <mergeCell ref="E286:G286"/>
    <mergeCell ref="E287:G287"/>
    <mergeCell ref="E295:G295"/>
    <mergeCell ref="E311:G311"/>
    <mergeCell ref="E319:G319"/>
    <mergeCell ref="E325:G325"/>
    <mergeCell ref="E326:G326"/>
    <mergeCell ref="E331:G331"/>
    <mergeCell ref="E346:G346"/>
    <mergeCell ref="E379:G379"/>
    <mergeCell ref="E393:G393"/>
    <mergeCell ref="E394:G394"/>
    <mergeCell ref="E418:G418"/>
    <mergeCell ref="E430:G430"/>
    <mergeCell ref="E431:G431"/>
    <mergeCell ref="E440:G440"/>
    <mergeCell ref="E441:G441"/>
    <mergeCell ref="E442:G442"/>
    <mergeCell ref="E619:G619"/>
    <mergeCell ref="E658:G658"/>
    <mergeCell ref="E697:G697"/>
    <mergeCell ref="E698:G698"/>
    <mergeCell ref="E725:G725"/>
    <mergeCell ref="E726:G726"/>
    <mergeCell ref="E731:G731"/>
    <mergeCell ref="E732:G732"/>
    <mergeCell ref="E789:G789"/>
    <mergeCell ref="E802:G802"/>
    <mergeCell ref="E826:G826"/>
    <mergeCell ref="E827:G827"/>
    <mergeCell ref="E834:G834"/>
    <mergeCell ref="E850:G850"/>
    <mergeCell ref="A857:H857"/>
    <mergeCell ref="B859:H859"/>
    <mergeCell ref="B861:H861"/>
    <mergeCell ref="B862:H862"/>
    <mergeCell ref="B863:H863"/>
    <mergeCell ref="B864:H864"/>
  </mergeCells>
  <printOptions headings="false" gridLines="false" gridLinesSet="true" horizontalCentered="false" verticalCentered="false"/>
  <pageMargins left="0.620138888888889" right="0.170138888888889" top="0.320138888888889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5" activeCellId="0" sqref="A55:IV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6.28"/>
    <col collapsed="false" customWidth="true" hidden="false" outlineLevel="0" max="3" min="3" style="2" width="5.28"/>
    <col collapsed="false" customWidth="true" hidden="false" outlineLevel="0" max="4" min="4" style="3" width="12.14"/>
    <col collapsed="false" customWidth="false" hidden="false" outlineLevel="0" max="257" min="5" style="5" width="9.14"/>
  </cols>
  <sheetData>
    <row r="1" customFormat="false" ht="38.25" hidden="false" customHeight="true" outlineLevel="0" collapsed="false">
      <c r="B1" s="440" t="s">
        <v>529</v>
      </c>
      <c r="C1" s="440"/>
      <c r="D1" s="440"/>
    </row>
    <row r="2" customFormat="false" ht="6.75" hidden="false" customHeight="true" outlineLevel="0" collapsed="false"/>
    <row r="3" customFormat="false" ht="39.75" hidden="false" customHeight="true" outlineLevel="0" collapsed="false">
      <c r="B3" s="440" t="s">
        <v>530</v>
      </c>
      <c r="C3" s="440"/>
      <c r="D3" s="440"/>
    </row>
    <row r="4" customFormat="false" ht="7.5" hidden="false" customHeight="true" outlineLevel="0" collapsed="false"/>
    <row r="5" customFormat="false" ht="31.5" hidden="false" customHeight="true" outlineLevel="0" collapsed="false">
      <c r="A5" s="6" t="s">
        <v>531</v>
      </c>
      <c r="B5" s="6"/>
      <c r="C5" s="6"/>
      <c r="D5" s="6"/>
    </row>
    <row r="6" customFormat="false" ht="12.75" hidden="false" customHeight="true" outlineLevel="0" collapsed="false">
      <c r="A6" s="8" t="s">
        <v>0</v>
      </c>
      <c r="B6" s="9"/>
      <c r="C6" s="9"/>
      <c r="D6" s="9"/>
    </row>
    <row r="7" s="13" customFormat="true" ht="31.5" hidden="false" customHeight="true" outlineLevel="0" collapsed="false">
      <c r="A7" s="10" t="s">
        <v>1</v>
      </c>
      <c r="B7" s="10" t="s">
        <v>532</v>
      </c>
      <c r="C7" s="10" t="s">
        <v>533</v>
      </c>
      <c r="D7" s="11" t="s">
        <v>534</v>
      </c>
    </row>
    <row r="8" s="23" customFormat="true" ht="14.25" hidden="false" customHeight="true" outlineLevel="0" collapsed="false">
      <c r="A8" s="441" t="n">
        <v>1</v>
      </c>
      <c r="B8" s="441" t="s">
        <v>50</v>
      </c>
      <c r="C8" s="441" t="s">
        <v>52</v>
      </c>
      <c r="D8" s="442" t="n">
        <v>4</v>
      </c>
    </row>
    <row r="9" s="23" customFormat="true" ht="16.5" hidden="false" customHeight="true" outlineLevel="0" collapsed="false">
      <c r="A9" s="31" t="s">
        <v>27</v>
      </c>
      <c r="B9" s="32" t="s">
        <v>28</v>
      </c>
      <c r="C9" s="32"/>
      <c r="D9" s="33" t="n">
        <f aca="false">SUM(D10:D16)</f>
        <v>83799.6</v>
      </c>
    </row>
    <row r="10" s="23" customFormat="true" ht="25.5" hidden="false" customHeight="true" outlineLevel="0" collapsed="false">
      <c r="A10" s="22" t="s">
        <v>29</v>
      </c>
      <c r="B10" s="132" t="s">
        <v>28</v>
      </c>
      <c r="C10" s="132" t="s">
        <v>30</v>
      </c>
      <c r="D10" s="85" t="n">
        <f aca="false">'прил.5'!I13</f>
        <v>1292.4</v>
      </c>
    </row>
    <row r="11" s="56" customFormat="true" ht="24.75" hidden="false" customHeight="true" outlineLevel="0" collapsed="false">
      <c r="A11" s="22" t="s">
        <v>42</v>
      </c>
      <c r="B11" s="132" t="s">
        <v>28</v>
      </c>
      <c r="C11" s="132" t="s">
        <v>43</v>
      </c>
      <c r="D11" s="85" t="n">
        <f aca="false">'прил.5'!I19</f>
        <v>3750.6</v>
      </c>
    </row>
    <row r="12" s="23" customFormat="true" ht="26.25" hidden="false" customHeight="true" outlineLevel="0" collapsed="false">
      <c r="A12" s="22" t="s">
        <v>67</v>
      </c>
      <c r="B12" s="132" t="s">
        <v>28</v>
      </c>
      <c r="C12" s="132" t="s">
        <v>68</v>
      </c>
      <c r="D12" s="85" t="n">
        <f aca="false">'прил.5'!I41</f>
        <v>37503.2</v>
      </c>
    </row>
    <row r="13" s="56" customFormat="true" ht="23.25" hidden="false" customHeight="true" outlineLevel="0" collapsed="false">
      <c r="A13" s="202" t="s">
        <v>95</v>
      </c>
      <c r="B13" s="81" t="s">
        <v>28</v>
      </c>
      <c r="C13" s="81" t="s">
        <v>96</v>
      </c>
      <c r="D13" s="85" t="n">
        <f aca="false">'прил.5'!I83</f>
        <v>10630.8</v>
      </c>
    </row>
    <row r="14" s="56" customFormat="true" ht="15" hidden="false" customHeight="true" outlineLevel="0" collapsed="false">
      <c r="A14" s="202" t="s">
        <v>111</v>
      </c>
      <c r="B14" s="81" t="s">
        <v>28</v>
      </c>
      <c r="C14" s="81" t="s">
        <v>112</v>
      </c>
      <c r="D14" s="85" t="n">
        <f aca="false">'прил.5'!I107</f>
        <v>253.3</v>
      </c>
    </row>
    <row r="15" s="23" customFormat="true" ht="15" hidden="false" customHeight="true" outlineLevel="0" collapsed="false">
      <c r="A15" s="202" t="s">
        <v>117</v>
      </c>
      <c r="B15" s="81" t="s">
        <v>28</v>
      </c>
      <c r="C15" s="81" t="s">
        <v>118</v>
      </c>
      <c r="D15" s="85" t="n">
        <f aca="false">'прил.5'!I112</f>
        <v>220.8</v>
      </c>
    </row>
    <row r="16" s="23" customFormat="true" ht="15.75" hidden="false" customHeight="true" outlineLevel="0" collapsed="false">
      <c r="A16" s="202" t="s">
        <v>125</v>
      </c>
      <c r="B16" s="81" t="s">
        <v>28</v>
      </c>
      <c r="C16" s="81" t="s">
        <v>126</v>
      </c>
      <c r="D16" s="85" t="n">
        <f aca="false">'прил.5'!I117+'прил.5'!I275</f>
        <v>30148.5</v>
      </c>
    </row>
    <row r="17" s="23" customFormat="true" ht="16.5" hidden="false" customHeight="true" outlineLevel="0" collapsed="false">
      <c r="A17" s="241" t="s">
        <v>173</v>
      </c>
      <c r="B17" s="32" t="s">
        <v>30</v>
      </c>
      <c r="C17" s="32"/>
      <c r="D17" s="242" t="n">
        <f aca="false">D18</f>
        <v>2140.4</v>
      </c>
    </row>
    <row r="18" s="23" customFormat="true" ht="15" hidden="false" customHeight="true" outlineLevel="0" collapsed="false">
      <c r="A18" s="202" t="s">
        <v>174</v>
      </c>
      <c r="B18" s="81" t="s">
        <v>30</v>
      </c>
      <c r="C18" s="81" t="s">
        <v>43</v>
      </c>
      <c r="D18" s="259" t="n">
        <f aca="false">'прил.5'!I182</f>
        <v>2140.4</v>
      </c>
    </row>
    <row r="19" s="120" customFormat="true" ht="15.75" hidden="false" customHeight="true" outlineLevel="0" collapsed="false">
      <c r="A19" s="241" t="s">
        <v>179</v>
      </c>
      <c r="B19" s="32" t="s">
        <v>43</v>
      </c>
      <c r="C19" s="32"/>
      <c r="D19" s="33" t="n">
        <f aca="false">SUM(D20:D21)</f>
        <v>10074.8</v>
      </c>
    </row>
    <row r="20" s="23" customFormat="true" ht="24.75" hidden="false" customHeight="true" outlineLevel="0" collapsed="false">
      <c r="A20" s="202" t="s">
        <v>180</v>
      </c>
      <c r="B20" s="132" t="s">
        <v>43</v>
      </c>
      <c r="C20" s="132" t="s">
        <v>181</v>
      </c>
      <c r="D20" s="85" t="n">
        <f aca="false">'прил.5'!I191</f>
        <v>9924.8</v>
      </c>
    </row>
    <row r="21" s="23" customFormat="true" ht="14.25" hidden="false" customHeight="true" outlineLevel="0" collapsed="false">
      <c r="A21" s="202" t="s">
        <v>188</v>
      </c>
      <c r="B21" s="132" t="s">
        <v>43</v>
      </c>
      <c r="C21" s="132" t="s">
        <v>189</v>
      </c>
      <c r="D21" s="259" t="n">
        <f aca="false">'прил.5'!I204</f>
        <v>150</v>
      </c>
    </row>
    <row r="22" s="23" customFormat="true" ht="17.25" hidden="false" customHeight="true" outlineLevel="0" collapsed="false">
      <c r="A22" s="241" t="s">
        <v>196</v>
      </c>
      <c r="B22" s="32" t="s">
        <v>68</v>
      </c>
      <c r="C22" s="32"/>
      <c r="D22" s="33" t="n">
        <f aca="false">SUM(D23:D26)</f>
        <v>21016.8</v>
      </c>
    </row>
    <row r="23" s="23" customFormat="true" ht="17.25" hidden="false" customHeight="true" outlineLevel="0" collapsed="false">
      <c r="A23" s="202" t="s">
        <v>250</v>
      </c>
      <c r="B23" s="81" t="s">
        <v>68</v>
      </c>
      <c r="C23" s="81" t="s">
        <v>30</v>
      </c>
      <c r="D23" s="85" t="n">
        <f aca="false">'прил.5'!I287</f>
        <v>3099.9</v>
      </c>
    </row>
    <row r="24" s="23" customFormat="true" ht="14.25" hidden="false" customHeight="true" outlineLevel="0" collapsed="false">
      <c r="A24" s="202" t="s">
        <v>255</v>
      </c>
      <c r="B24" s="132" t="s">
        <v>68</v>
      </c>
      <c r="C24" s="132" t="s">
        <v>256</v>
      </c>
      <c r="D24" s="85" t="n">
        <f aca="false">'прил.5'!I295</f>
        <v>2471.3</v>
      </c>
    </row>
    <row r="25" s="23" customFormat="true" ht="14.25" hidden="false" customHeight="true" outlineLevel="0" collapsed="false">
      <c r="A25" s="202" t="s">
        <v>262</v>
      </c>
      <c r="B25" s="132" t="s">
        <v>68</v>
      </c>
      <c r="C25" s="132" t="s">
        <v>181</v>
      </c>
      <c r="D25" s="85" t="n">
        <f aca="false">'прил.5'!I311</f>
        <v>9394.1</v>
      </c>
    </row>
    <row r="26" s="120" customFormat="true" ht="14.25" hidden="false" customHeight="true" outlineLevel="0" collapsed="false">
      <c r="A26" s="202" t="s">
        <v>197</v>
      </c>
      <c r="B26" s="132" t="s">
        <v>68</v>
      </c>
      <c r="C26" s="132" t="s">
        <v>198</v>
      </c>
      <c r="D26" s="85" t="n">
        <f aca="false">'прил.5'!I213+'прил.5'!I319</f>
        <v>6051.5</v>
      </c>
    </row>
    <row r="27" s="120" customFormat="true" ht="15.75" hidden="false" customHeight="true" outlineLevel="0" collapsed="false">
      <c r="A27" s="31" t="s">
        <v>202</v>
      </c>
      <c r="B27" s="32" t="s">
        <v>203</v>
      </c>
      <c r="C27" s="32"/>
      <c r="D27" s="33" t="n">
        <f aca="false">SUM(D28:D31)</f>
        <v>82412</v>
      </c>
    </row>
    <row r="28" s="23" customFormat="true" ht="14.25" hidden="false" customHeight="true" outlineLevel="0" collapsed="false">
      <c r="A28" s="202" t="s">
        <v>268</v>
      </c>
      <c r="B28" s="132" t="s">
        <v>203</v>
      </c>
      <c r="C28" s="132" t="s">
        <v>28</v>
      </c>
      <c r="D28" s="85" t="n">
        <f aca="false">'прил.5'!I326</f>
        <v>1311.2</v>
      </c>
    </row>
    <row r="29" s="23" customFormat="true" ht="13.5" hidden="false" customHeight="true" outlineLevel="0" collapsed="false">
      <c r="A29" s="202" t="s">
        <v>204</v>
      </c>
      <c r="B29" s="132" t="s">
        <v>203</v>
      </c>
      <c r="C29" s="132" t="s">
        <v>30</v>
      </c>
      <c r="D29" s="85" t="n">
        <f aca="false">'прил.5'!I221+'прил.5'!I331</f>
        <v>29295.6</v>
      </c>
    </row>
    <row r="30" s="23" customFormat="true" ht="16.5" hidden="false" customHeight="true" outlineLevel="0" collapsed="false">
      <c r="A30" s="202" t="s">
        <v>276</v>
      </c>
      <c r="B30" s="132" t="s">
        <v>203</v>
      </c>
      <c r="C30" s="132" t="s">
        <v>43</v>
      </c>
      <c r="D30" s="85" t="n">
        <f aca="false">'прил.5'!I346</f>
        <v>43872</v>
      </c>
    </row>
    <row r="31" s="23" customFormat="true" ht="16.5" hidden="false" customHeight="true" outlineLevel="0" collapsed="false">
      <c r="A31" s="202" t="s">
        <v>294</v>
      </c>
      <c r="B31" s="132" t="s">
        <v>203</v>
      </c>
      <c r="C31" s="132" t="s">
        <v>203</v>
      </c>
      <c r="D31" s="85" t="n">
        <f aca="false">'прил.5'!I379</f>
        <v>7933.2</v>
      </c>
    </row>
    <row r="32" s="23" customFormat="true" ht="15" hidden="false" customHeight="true" outlineLevel="0" collapsed="false">
      <c r="A32" s="241" t="s">
        <v>213</v>
      </c>
      <c r="B32" s="276" t="s">
        <v>112</v>
      </c>
      <c r="C32" s="276"/>
      <c r="D32" s="33" t="n">
        <f aca="false">SUM(D33:D36)</f>
        <v>562758.4</v>
      </c>
    </row>
    <row r="33" s="23" customFormat="true" ht="15" hidden="false" customHeight="true" outlineLevel="0" collapsed="false">
      <c r="A33" s="202" t="s">
        <v>214</v>
      </c>
      <c r="B33" s="19" t="s">
        <v>112</v>
      </c>
      <c r="C33" s="19" t="s">
        <v>28</v>
      </c>
      <c r="D33" s="85" t="n">
        <f aca="false">'прил.5'!I227+'прил.5'!I442</f>
        <v>242396.5</v>
      </c>
    </row>
    <row r="34" s="23" customFormat="true" ht="14.25" hidden="false" customHeight="true" outlineLevel="0" collapsed="false">
      <c r="A34" s="202" t="s">
        <v>362</v>
      </c>
      <c r="B34" s="132" t="s">
        <v>112</v>
      </c>
      <c r="C34" s="133" t="s">
        <v>30</v>
      </c>
      <c r="D34" s="85" t="n">
        <f aca="false">'прил.5'!I524</f>
        <v>308475.6</v>
      </c>
      <c r="E34" s="443"/>
    </row>
    <row r="35" s="120" customFormat="true" ht="15.75" hidden="false" customHeight="true" outlineLevel="0" collapsed="false">
      <c r="A35" s="202" t="s">
        <v>422</v>
      </c>
      <c r="B35" s="132" t="s">
        <v>112</v>
      </c>
      <c r="C35" s="132" t="s">
        <v>112</v>
      </c>
      <c r="D35" s="85" t="n">
        <f aca="false">'прил.5'!I619</f>
        <v>9228.9</v>
      </c>
    </row>
    <row r="36" customFormat="false" ht="15" hidden="false" customHeight="true" outlineLevel="0" collapsed="false">
      <c r="A36" s="202" t="s">
        <v>436</v>
      </c>
      <c r="B36" s="132" t="s">
        <v>112</v>
      </c>
      <c r="C36" s="132" t="s">
        <v>181</v>
      </c>
      <c r="D36" s="85" t="n">
        <f aca="false">'прил.5'!I658</f>
        <v>2657.4</v>
      </c>
    </row>
    <row r="37" s="23" customFormat="true" ht="15" hidden="false" customHeight="true" outlineLevel="0" collapsed="false">
      <c r="A37" s="241" t="s">
        <v>445</v>
      </c>
      <c r="B37" s="32" t="s">
        <v>256</v>
      </c>
      <c r="C37" s="32"/>
      <c r="D37" s="33" t="n">
        <f aca="false">D38</f>
        <v>50465.9</v>
      </c>
    </row>
    <row r="38" s="23" customFormat="true" ht="15" hidden="false" customHeight="true" outlineLevel="0" collapsed="false">
      <c r="A38" s="202" t="s">
        <v>446</v>
      </c>
      <c r="B38" s="132" t="s">
        <v>256</v>
      </c>
      <c r="C38" s="132" t="s">
        <v>28</v>
      </c>
      <c r="D38" s="85" t="n">
        <f aca="false">'прил.5'!I698</f>
        <v>50465.9</v>
      </c>
    </row>
    <row r="39" customFormat="false" ht="16.5" hidden="false" customHeight="true" outlineLevel="0" collapsed="false">
      <c r="A39" s="31" t="s">
        <v>459</v>
      </c>
      <c r="B39" s="32" t="s">
        <v>181</v>
      </c>
      <c r="C39" s="32"/>
      <c r="D39" s="33" t="n">
        <f aca="false">D40</f>
        <v>51</v>
      </c>
    </row>
    <row r="40" customFormat="false" ht="16.5" hidden="false" customHeight="true" outlineLevel="0" collapsed="false">
      <c r="A40" s="22" t="s">
        <v>460</v>
      </c>
      <c r="B40" s="132" t="s">
        <v>181</v>
      </c>
      <c r="C40" s="132" t="s">
        <v>181</v>
      </c>
      <c r="D40" s="85" t="n">
        <f aca="false">'прил.5'!I726</f>
        <v>51</v>
      </c>
    </row>
    <row r="41" customFormat="false" ht="15" hidden="false" customHeight="true" outlineLevel="0" collapsed="false">
      <c r="A41" s="31" t="s">
        <v>224</v>
      </c>
      <c r="B41" s="32" t="s">
        <v>189</v>
      </c>
      <c r="C41" s="32"/>
      <c r="D41" s="33" t="n">
        <f aca="false">SUM(D42:D45)</f>
        <v>33016.1</v>
      </c>
    </row>
    <row r="42" customFormat="false" ht="15.75" hidden="true" customHeight="true" outlineLevel="0" collapsed="false">
      <c r="A42" s="22" t="s">
        <v>535</v>
      </c>
      <c r="B42" s="132" t="s">
        <v>189</v>
      </c>
      <c r="C42" s="132" t="s">
        <v>28</v>
      </c>
      <c r="D42" s="85"/>
    </row>
    <row r="43" customFormat="false" ht="15" hidden="false" customHeight="true" outlineLevel="0" collapsed="false">
      <c r="A43" s="202" t="s">
        <v>225</v>
      </c>
      <c r="B43" s="132" t="s">
        <v>189</v>
      </c>
      <c r="C43" s="132" t="s">
        <v>43</v>
      </c>
      <c r="D43" s="85" t="n">
        <f aca="false">'прил.5'!I245+'прил.5'!I394+'прил.5'!I732</f>
        <v>8530.8</v>
      </c>
    </row>
    <row r="44" customFormat="false" ht="13.5" hidden="false" customHeight="true" outlineLevel="0" collapsed="false">
      <c r="A44" s="202" t="s">
        <v>231</v>
      </c>
      <c r="B44" s="132" t="s">
        <v>189</v>
      </c>
      <c r="C44" s="132" t="s">
        <v>68</v>
      </c>
      <c r="D44" s="259" t="n">
        <f aca="false">'прил.5'!I253+'прил.5'!I418+'прил.5'!I789</f>
        <v>15495</v>
      </c>
    </row>
    <row r="45" customFormat="false" ht="13.5" hidden="false" customHeight="true" outlineLevel="0" collapsed="false">
      <c r="A45" s="202" t="s">
        <v>493</v>
      </c>
      <c r="B45" s="132" t="s">
        <v>189</v>
      </c>
      <c r="C45" s="132" t="s">
        <v>96</v>
      </c>
      <c r="D45" s="259" t="n">
        <f aca="false">'прил.5'!I802</f>
        <v>8990.3</v>
      </c>
    </row>
    <row r="46" customFormat="false" ht="14.25" hidden="false" customHeight="true" outlineLevel="0" collapsed="false">
      <c r="A46" s="31" t="s">
        <v>318</v>
      </c>
      <c r="B46" s="32" t="s">
        <v>118</v>
      </c>
      <c r="C46" s="32"/>
      <c r="D46" s="33" t="n">
        <f aca="false">SUM(D47:D49)</f>
        <v>5968.3</v>
      </c>
    </row>
    <row r="47" customFormat="false" ht="15.75" hidden="false" customHeight="true" outlineLevel="0" collapsed="false">
      <c r="A47" s="202" t="s">
        <v>501</v>
      </c>
      <c r="B47" s="132" t="s">
        <v>118</v>
      </c>
      <c r="C47" s="132" t="s">
        <v>28</v>
      </c>
      <c r="D47" s="85" t="n">
        <f aca="false">'прил.5'!I827</f>
        <v>637.5</v>
      </c>
    </row>
    <row r="48" customFormat="false" ht="15" hidden="false" customHeight="true" outlineLevel="0" collapsed="false">
      <c r="A48" s="202" t="s">
        <v>319</v>
      </c>
      <c r="B48" s="132" t="s">
        <v>118</v>
      </c>
      <c r="C48" s="132" t="s">
        <v>30</v>
      </c>
      <c r="D48" s="85" t="n">
        <f aca="false">'прил.5'!I834+'прил.5'!I431</f>
        <v>3387.8</v>
      </c>
    </row>
    <row r="49" customFormat="false" ht="15" hidden="false" customHeight="true" outlineLevel="0" collapsed="false">
      <c r="A49" s="202" t="s">
        <v>510</v>
      </c>
      <c r="B49" s="132" t="s">
        <v>118</v>
      </c>
      <c r="C49" s="132" t="s">
        <v>43</v>
      </c>
      <c r="D49" s="85" t="n">
        <f aca="false">'прил.5'!I850</f>
        <v>1943</v>
      </c>
    </row>
    <row r="50" customFormat="false" ht="14.25" hidden="false" customHeight="true" outlineLevel="0" collapsed="false">
      <c r="A50" s="31" t="s">
        <v>237</v>
      </c>
      <c r="B50" s="32" t="s">
        <v>198</v>
      </c>
      <c r="C50" s="32"/>
      <c r="D50" s="33" t="n">
        <f aca="false">D51</f>
        <v>1706.2</v>
      </c>
    </row>
    <row r="51" customFormat="false" ht="15" hidden="false" customHeight="true" outlineLevel="0" collapsed="false">
      <c r="A51" s="202" t="s">
        <v>238</v>
      </c>
      <c r="B51" s="132" t="s">
        <v>198</v>
      </c>
      <c r="C51" s="132" t="s">
        <v>28</v>
      </c>
      <c r="D51" s="85" t="n">
        <f aca="false">'прил.5'!I260</f>
        <v>1706.2</v>
      </c>
    </row>
    <row r="52" customFormat="false" ht="15" hidden="false" customHeight="true" outlineLevel="0" collapsed="false">
      <c r="A52" s="31" t="s">
        <v>239</v>
      </c>
      <c r="B52" s="32" t="s">
        <v>126</v>
      </c>
      <c r="C52" s="32"/>
      <c r="D52" s="33" t="n">
        <f aca="false">D53</f>
        <v>13968</v>
      </c>
    </row>
    <row r="53" s="23" customFormat="true" ht="15" hidden="false" customHeight="true" outlineLevel="0" collapsed="false">
      <c r="A53" s="202" t="s">
        <v>240</v>
      </c>
      <c r="B53" s="81" t="s">
        <v>126</v>
      </c>
      <c r="C53" s="81" t="s">
        <v>28</v>
      </c>
      <c r="D53" s="85" t="n">
        <f aca="false">'прил.5'!I267</f>
        <v>13968</v>
      </c>
    </row>
    <row r="54" customFormat="false" ht="18.75" hidden="false" customHeight="true" outlineLevel="0" collapsed="false">
      <c r="A54" s="444" t="s">
        <v>511</v>
      </c>
      <c r="B54" s="445"/>
      <c r="C54" s="446"/>
      <c r="D54" s="447" t="n">
        <f aca="false">D9+D17+D19+D22+D27+D32+D37+D39+D41+D46+D50+D52</f>
        <v>867377.5</v>
      </c>
    </row>
    <row r="55" customFormat="false" ht="12.75" hidden="true" customHeight="true" outlineLevel="0" collapsed="false">
      <c r="B55" s="448"/>
      <c r="C55" s="448"/>
    </row>
    <row r="56" customFormat="false" ht="12.75" hidden="true" customHeight="true" outlineLevel="0" collapsed="false">
      <c r="A56" s="449" t="s">
        <v>536</v>
      </c>
      <c r="B56" s="422"/>
      <c r="C56" s="422"/>
      <c r="D56" s="423" t="n">
        <f aca="false">'прил.5'!I857</f>
        <v>867377.5</v>
      </c>
    </row>
    <row r="57" customFormat="false" ht="12.75" hidden="true" customHeight="false" outlineLevel="0" collapsed="false">
      <c r="A57" s="449" t="s">
        <v>537</v>
      </c>
      <c r="D57" s="423" t="n">
        <f aca="false">D56-D54</f>
        <v>0</v>
      </c>
    </row>
    <row r="58" customFormat="false" ht="12.75" hidden="true" customHeight="false" outlineLevel="0" collapsed="false">
      <c r="D58" s="423"/>
    </row>
    <row r="64" customFormat="false" ht="18.75" hidden="false" customHeight="false" outlineLevel="0" collapsed="false">
      <c r="A64" s="450"/>
    </row>
    <row r="65" customFormat="false" ht="18.75" hidden="false" customHeight="false" outlineLevel="0" collapsed="false">
      <c r="A65" s="450"/>
    </row>
  </sheetData>
  <mergeCells count="6">
    <mergeCell ref="B1:D1"/>
    <mergeCell ref="B3:D3"/>
    <mergeCell ref="A5:D5"/>
    <mergeCell ref="B6:D6"/>
    <mergeCell ref="B55:C55"/>
    <mergeCell ref="B56:C56"/>
  </mergeCells>
  <printOptions headings="false" gridLines="false" gridLinesSet="true" horizontalCentered="false" verticalCentered="false"/>
  <pageMargins left="1.02013888888889" right="0.170138888888889" top="0.45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47" activeCellId="0" sqref="A547:IV5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1" width="68.85"/>
    <col collapsed="false" customWidth="true" hidden="false" outlineLevel="0" max="2" min="2" style="452" width="2.7"/>
    <col collapsed="false" customWidth="true" hidden="false" outlineLevel="0" max="3" min="3" style="452" width="2.56"/>
    <col collapsed="false" customWidth="true" hidden="false" outlineLevel="0" max="5" min="4" style="452" width="4.7"/>
    <col collapsed="false" customWidth="true" hidden="false" outlineLevel="0" max="6" min="6" style="453" width="12.99"/>
    <col collapsed="false" customWidth="true" hidden="false" outlineLevel="0" max="8" min="7" style="454" width="9.14"/>
  </cols>
  <sheetData>
    <row r="1" s="5" customFormat="true" ht="38.25" hidden="false" customHeight="true" outlineLevel="0" collapsed="false">
      <c r="A1" s="1"/>
      <c r="B1" s="440" t="s">
        <v>538</v>
      </c>
      <c r="C1" s="440"/>
      <c r="D1" s="440"/>
      <c r="E1" s="440"/>
      <c r="F1" s="440"/>
    </row>
    <row r="2" customFormat="false" ht="12.75" hidden="false" customHeight="false" outlineLevel="0" collapsed="false">
      <c r="B2" s="455"/>
      <c r="C2" s="455"/>
      <c r="D2" s="455"/>
      <c r="E2" s="455"/>
      <c r="F2" s="456"/>
    </row>
    <row r="3" s="459" customFormat="true" ht="41.25" hidden="false" customHeight="true" outlineLevel="0" collapsed="false">
      <c r="A3" s="457"/>
      <c r="B3" s="458" t="s">
        <v>539</v>
      </c>
      <c r="C3" s="458"/>
      <c r="D3" s="458"/>
      <c r="E3" s="458"/>
      <c r="F3" s="458"/>
    </row>
    <row r="4" s="459" customFormat="true" ht="7.5" hidden="false" customHeight="true" outlineLevel="0" collapsed="false">
      <c r="A4" s="457"/>
      <c r="B4" s="460"/>
      <c r="C4" s="461"/>
      <c r="D4" s="461"/>
      <c r="E4" s="461"/>
      <c r="F4" s="462"/>
    </row>
    <row r="5" s="459" customFormat="true" ht="52.5" hidden="false" customHeight="true" outlineLevel="0" collapsed="false">
      <c r="A5" s="463" t="s">
        <v>540</v>
      </c>
      <c r="B5" s="463"/>
      <c r="C5" s="463"/>
      <c r="D5" s="463"/>
      <c r="E5" s="463"/>
      <c r="F5" s="463"/>
    </row>
    <row r="6" s="459" customFormat="true" ht="15" hidden="false" customHeight="true" outlineLevel="0" collapsed="false">
      <c r="A6" s="464"/>
      <c r="B6" s="460"/>
      <c r="C6" s="460"/>
      <c r="D6" s="460"/>
      <c r="E6" s="460"/>
      <c r="F6" s="465"/>
    </row>
    <row r="7" customFormat="false" ht="52.5" hidden="false" customHeight="true" outlineLevel="0" collapsed="false">
      <c r="A7" s="466" t="s">
        <v>1</v>
      </c>
      <c r="B7" s="466" t="s">
        <v>541</v>
      </c>
      <c r="C7" s="466"/>
      <c r="D7" s="466"/>
      <c r="E7" s="466" t="s">
        <v>542</v>
      </c>
      <c r="F7" s="467" t="s">
        <v>543</v>
      </c>
    </row>
    <row r="8" s="474" customFormat="true" ht="27" hidden="false" customHeight="true" outlineLevel="0" collapsed="false">
      <c r="A8" s="468" t="s">
        <v>544</v>
      </c>
      <c r="B8" s="469"/>
      <c r="C8" s="470"/>
      <c r="D8" s="471"/>
      <c r="E8" s="472"/>
      <c r="F8" s="473" t="n">
        <f aca="false">F9+F95+F108+F112+F118+F122+F143+F148+F166+F172+F179+F207+F258</f>
        <v>716655.2</v>
      </c>
    </row>
    <row r="9" s="481" customFormat="true" ht="26.25" hidden="false" customHeight="true" outlineLevel="0" collapsed="false">
      <c r="A9" s="475" t="s">
        <v>31</v>
      </c>
      <c r="B9" s="476" t="s">
        <v>28</v>
      </c>
      <c r="C9" s="477" t="s">
        <v>32</v>
      </c>
      <c r="D9" s="478" t="s">
        <v>33</v>
      </c>
      <c r="E9" s="479"/>
      <c r="F9" s="480" t="n">
        <f aca="false">F10+F71+F83+F91</f>
        <v>64580.3</v>
      </c>
    </row>
    <row r="10" s="489" customFormat="true" ht="58.5" hidden="false" customHeight="true" outlineLevel="0" collapsed="false">
      <c r="A10" s="482" t="s">
        <v>545</v>
      </c>
      <c r="B10" s="483" t="s">
        <v>28</v>
      </c>
      <c r="C10" s="484" t="s">
        <v>35</v>
      </c>
      <c r="D10" s="485" t="s">
        <v>33</v>
      </c>
      <c r="E10" s="486"/>
      <c r="F10" s="487" t="n">
        <f aca="false">F11+F16+F21+F26+F31+F34+F37+F42+F47+F50+F57+F64</f>
        <v>57567.1</v>
      </c>
      <c r="G10" s="488"/>
      <c r="H10" s="488"/>
    </row>
    <row r="11" s="488" customFormat="true" ht="24.75" hidden="false" customHeight="true" outlineLevel="0" collapsed="false">
      <c r="A11" s="490" t="s">
        <v>175</v>
      </c>
      <c r="B11" s="491" t="s">
        <v>28</v>
      </c>
      <c r="C11" s="492" t="s">
        <v>35</v>
      </c>
      <c r="D11" s="493" t="s">
        <v>176</v>
      </c>
      <c r="E11" s="494"/>
      <c r="F11" s="495" t="n">
        <f aca="false">F12+F14</f>
        <v>2140.4</v>
      </c>
    </row>
    <row r="12" s="488" customFormat="true" ht="37.5" hidden="false" customHeight="true" outlineLevel="0" collapsed="false">
      <c r="A12" s="80" t="s">
        <v>38</v>
      </c>
      <c r="B12" s="134" t="s">
        <v>28</v>
      </c>
      <c r="C12" s="135" t="s">
        <v>35</v>
      </c>
      <c r="D12" s="136" t="s">
        <v>176</v>
      </c>
      <c r="E12" s="20" t="n">
        <v>100</v>
      </c>
      <c r="F12" s="259" t="n">
        <f aca="false">F13</f>
        <v>1994.4</v>
      </c>
    </row>
    <row r="13" s="498" customFormat="true" ht="13.5" hidden="false" customHeight="true" outlineLevel="0" collapsed="false">
      <c r="A13" s="238" t="s">
        <v>40</v>
      </c>
      <c r="B13" s="266" t="s">
        <v>28</v>
      </c>
      <c r="C13" s="267" t="s">
        <v>35</v>
      </c>
      <c r="D13" s="268" t="s">
        <v>176</v>
      </c>
      <c r="E13" s="496" t="n">
        <v>120</v>
      </c>
      <c r="F13" s="497" t="n">
        <f aca="false">'прил.5'!I187</f>
        <v>1994.4</v>
      </c>
    </row>
    <row r="14" s="488" customFormat="true" ht="14.25" hidden="false" customHeight="true" outlineLevel="0" collapsed="false">
      <c r="A14" s="80" t="s">
        <v>54</v>
      </c>
      <c r="B14" s="134" t="s">
        <v>28</v>
      </c>
      <c r="C14" s="135" t="s">
        <v>35</v>
      </c>
      <c r="D14" s="136" t="s">
        <v>176</v>
      </c>
      <c r="E14" s="20" t="n">
        <v>200</v>
      </c>
      <c r="F14" s="259" t="n">
        <f aca="false">F15</f>
        <v>146</v>
      </c>
    </row>
    <row r="15" s="498" customFormat="true" ht="25.5" hidden="false" customHeight="true" outlineLevel="0" collapsed="false">
      <c r="A15" s="238" t="s">
        <v>56</v>
      </c>
      <c r="B15" s="266" t="s">
        <v>28</v>
      </c>
      <c r="C15" s="267" t="s">
        <v>35</v>
      </c>
      <c r="D15" s="268" t="s">
        <v>176</v>
      </c>
      <c r="E15" s="496" t="n">
        <v>240</v>
      </c>
      <c r="F15" s="497" t="n">
        <f aca="false">'прил.5'!I189</f>
        <v>146</v>
      </c>
    </row>
    <row r="16" s="488" customFormat="true" ht="24.75" hidden="false" customHeight="true" outlineLevel="0" collapsed="false">
      <c r="A16" s="490" t="s">
        <v>70</v>
      </c>
      <c r="B16" s="491" t="s">
        <v>28</v>
      </c>
      <c r="C16" s="492" t="s">
        <v>35</v>
      </c>
      <c r="D16" s="493" t="s">
        <v>71</v>
      </c>
      <c r="E16" s="494"/>
      <c r="F16" s="495" t="n">
        <f aca="false">F17+F19</f>
        <v>2893.2</v>
      </c>
    </row>
    <row r="17" s="488" customFormat="true" ht="37.5" hidden="false" customHeight="true" outlineLevel="0" collapsed="false">
      <c r="A17" s="80" t="s">
        <v>38</v>
      </c>
      <c r="B17" s="134" t="s">
        <v>28</v>
      </c>
      <c r="C17" s="135" t="s">
        <v>35</v>
      </c>
      <c r="D17" s="136" t="s">
        <v>71</v>
      </c>
      <c r="E17" s="20" t="n">
        <v>100</v>
      </c>
      <c r="F17" s="259" t="n">
        <f aca="false">F18</f>
        <v>2690.6</v>
      </c>
    </row>
    <row r="18" s="498" customFormat="true" ht="14.25" hidden="false" customHeight="true" outlineLevel="0" collapsed="false">
      <c r="A18" s="238" t="s">
        <v>40</v>
      </c>
      <c r="B18" s="266" t="s">
        <v>28</v>
      </c>
      <c r="C18" s="267" t="s">
        <v>35</v>
      </c>
      <c r="D18" s="268" t="s">
        <v>71</v>
      </c>
      <c r="E18" s="496" t="n">
        <v>120</v>
      </c>
      <c r="F18" s="497" t="n">
        <f aca="false">'прил.5'!I46</f>
        <v>2690.6</v>
      </c>
    </row>
    <row r="19" s="488" customFormat="true" ht="13.5" hidden="false" customHeight="true" outlineLevel="0" collapsed="false">
      <c r="A19" s="80" t="s">
        <v>54</v>
      </c>
      <c r="B19" s="134" t="s">
        <v>28</v>
      </c>
      <c r="C19" s="135" t="s">
        <v>35</v>
      </c>
      <c r="D19" s="136" t="s">
        <v>71</v>
      </c>
      <c r="E19" s="20" t="n">
        <v>200</v>
      </c>
      <c r="F19" s="259" t="n">
        <f aca="false">F20</f>
        <v>202.6</v>
      </c>
    </row>
    <row r="20" s="498" customFormat="true" ht="13.5" hidden="false" customHeight="true" outlineLevel="0" collapsed="false">
      <c r="A20" s="238" t="s">
        <v>56</v>
      </c>
      <c r="B20" s="266" t="s">
        <v>28</v>
      </c>
      <c r="C20" s="267" t="s">
        <v>35</v>
      </c>
      <c r="D20" s="268" t="s">
        <v>71</v>
      </c>
      <c r="E20" s="496" t="n">
        <v>240</v>
      </c>
      <c r="F20" s="497" t="n">
        <f aca="false">'прил.5'!I48</f>
        <v>202.6</v>
      </c>
    </row>
    <row r="21" s="488" customFormat="true" ht="24.75" hidden="false" customHeight="true" outlineLevel="0" collapsed="false">
      <c r="A21" s="490" t="s">
        <v>74</v>
      </c>
      <c r="B21" s="491" t="s">
        <v>28</v>
      </c>
      <c r="C21" s="492" t="s">
        <v>35</v>
      </c>
      <c r="D21" s="493" t="s">
        <v>75</v>
      </c>
      <c r="E21" s="494"/>
      <c r="F21" s="495" t="n">
        <f aca="false">F22+F24</f>
        <v>964.4</v>
      </c>
    </row>
    <row r="22" s="488" customFormat="true" ht="36.75" hidden="false" customHeight="true" outlineLevel="0" collapsed="false">
      <c r="A22" s="80" t="s">
        <v>38</v>
      </c>
      <c r="B22" s="134" t="s">
        <v>28</v>
      </c>
      <c r="C22" s="135" t="s">
        <v>35</v>
      </c>
      <c r="D22" s="136" t="s">
        <v>75</v>
      </c>
      <c r="E22" s="20" t="n">
        <v>100</v>
      </c>
      <c r="F22" s="259" t="n">
        <f aca="false">F23</f>
        <v>887.6</v>
      </c>
    </row>
    <row r="23" s="498" customFormat="true" ht="14.25" hidden="false" customHeight="true" outlineLevel="0" collapsed="false">
      <c r="A23" s="238" t="s">
        <v>40</v>
      </c>
      <c r="B23" s="266" t="s">
        <v>28</v>
      </c>
      <c r="C23" s="267" t="s">
        <v>35</v>
      </c>
      <c r="D23" s="268" t="s">
        <v>75</v>
      </c>
      <c r="E23" s="496" t="n">
        <v>120</v>
      </c>
      <c r="F23" s="497" t="n">
        <f aca="false">'прил.5'!I51</f>
        <v>887.6</v>
      </c>
    </row>
    <row r="24" s="488" customFormat="true" ht="14.25" hidden="false" customHeight="true" outlineLevel="0" collapsed="false">
      <c r="A24" s="80" t="s">
        <v>54</v>
      </c>
      <c r="B24" s="134" t="s">
        <v>28</v>
      </c>
      <c r="C24" s="135" t="s">
        <v>35</v>
      </c>
      <c r="D24" s="136" t="s">
        <v>75</v>
      </c>
      <c r="E24" s="20" t="n">
        <v>200</v>
      </c>
      <c r="F24" s="259" t="n">
        <f aca="false">F25</f>
        <v>76.8</v>
      </c>
    </row>
    <row r="25" s="498" customFormat="true" ht="25.5" hidden="false" customHeight="true" outlineLevel="0" collapsed="false">
      <c r="A25" s="238" t="s">
        <v>56</v>
      </c>
      <c r="B25" s="266" t="s">
        <v>28</v>
      </c>
      <c r="C25" s="267" t="s">
        <v>35</v>
      </c>
      <c r="D25" s="268" t="s">
        <v>75</v>
      </c>
      <c r="E25" s="496" t="n">
        <v>240</v>
      </c>
      <c r="F25" s="497" t="n">
        <f aca="false">'прил.5'!I53</f>
        <v>76.8</v>
      </c>
    </row>
    <row r="26" s="488" customFormat="true" ht="13.5" hidden="false" customHeight="true" outlineLevel="0" collapsed="false">
      <c r="A26" s="490" t="s">
        <v>78</v>
      </c>
      <c r="B26" s="491" t="s">
        <v>28</v>
      </c>
      <c r="C26" s="492" t="s">
        <v>35</v>
      </c>
      <c r="D26" s="493" t="s">
        <v>79</v>
      </c>
      <c r="E26" s="494"/>
      <c r="F26" s="495" t="n">
        <f aca="false">F27+F29</f>
        <v>557.2</v>
      </c>
    </row>
    <row r="27" s="488" customFormat="true" ht="36.75" hidden="false" customHeight="true" outlineLevel="0" collapsed="false">
      <c r="A27" s="80" t="s">
        <v>38</v>
      </c>
      <c r="B27" s="134" t="s">
        <v>28</v>
      </c>
      <c r="C27" s="135" t="s">
        <v>35</v>
      </c>
      <c r="D27" s="136" t="s">
        <v>79</v>
      </c>
      <c r="E27" s="20" t="n">
        <v>100</v>
      </c>
      <c r="F27" s="259" t="n">
        <f aca="false">F28</f>
        <v>462.2</v>
      </c>
    </row>
    <row r="28" s="498" customFormat="true" ht="14.25" hidden="false" customHeight="true" outlineLevel="0" collapsed="false">
      <c r="A28" s="238" t="s">
        <v>40</v>
      </c>
      <c r="B28" s="266" t="s">
        <v>28</v>
      </c>
      <c r="C28" s="267" t="s">
        <v>35</v>
      </c>
      <c r="D28" s="268" t="s">
        <v>79</v>
      </c>
      <c r="E28" s="496" t="n">
        <v>120</v>
      </c>
      <c r="F28" s="497" t="n">
        <f aca="false">'прил.5'!I56</f>
        <v>462.2</v>
      </c>
    </row>
    <row r="29" s="488" customFormat="true" ht="14.25" hidden="false" customHeight="true" outlineLevel="0" collapsed="false">
      <c r="A29" s="80" t="s">
        <v>54</v>
      </c>
      <c r="B29" s="134" t="s">
        <v>28</v>
      </c>
      <c r="C29" s="135" t="s">
        <v>35</v>
      </c>
      <c r="D29" s="136" t="s">
        <v>79</v>
      </c>
      <c r="E29" s="20" t="n">
        <v>200</v>
      </c>
      <c r="F29" s="259" t="n">
        <f aca="false">F30</f>
        <v>95</v>
      </c>
    </row>
    <row r="30" s="498" customFormat="true" ht="24" hidden="false" customHeight="true" outlineLevel="0" collapsed="false">
      <c r="A30" s="238" t="s">
        <v>56</v>
      </c>
      <c r="B30" s="266" t="s">
        <v>28</v>
      </c>
      <c r="C30" s="267" t="s">
        <v>35</v>
      </c>
      <c r="D30" s="268" t="s">
        <v>79</v>
      </c>
      <c r="E30" s="496" t="n">
        <v>240</v>
      </c>
      <c r="F30" s="497" t="n">
        <f aca="false">'прил.5'!I58</f>
        <v>95</v>
      </c>
    </row>
    <row r="31" s="488" customFormat="true" ht="37.5" hidden="false" customHeight="true" outlineLevel="0" collapsed="false">
      <c r="A31" s="490" t="s">
        <v>80</v>
      </c>
      <c r="B31" s="491" t="s">
        <v>28</v>
      </c>
      <c r="C31" s="492" t="s">
        <v>35</v>
      </c>
      <c r="D31" s="493" t="s">
        <v>81</v>
      </c>
      <c r="E31" s="494"/>
      <c r="F31" s="495" t="n">
        <f aca="false">F32</f>
        <v>5</v>
      </c>
    </row>
    <row r="32" s="488" customFormat="true" ht="15" hidden="false" customHeight="true" outlineLevel="0" collapsed="false">
      <c r="A32" s="80" t="s">
        <v>54</v>
      </c>
      <c r="B32" s="134" t="s">
        <v>28</v>
      </c>
      <c r="C32" s="135" t="s">
        <v>35</v>
      </c>
      <c r="D32" s="136" t="s">
        <v>81</v>
      </c>
      <c r="E32" s="20" t="n">
        <v>200</v>
      </c>
      <c r="F32" s="259" t="n">
        <f aca="false">F33</f>
        <v>5</v>
      </c>
    </row>
    <row r="33" s="498" customFormat="true" ht="27" hidden="false" customHeight="true" outlineLevel="0" collapsed="false">
      <c r="A33" s="238" t="s">
        <v>56</v>
      </c>
      <c r="B33" s="266" t="s">
        <v>28</v>
      </c>
      <c r="C33" s="267" t="s">
        <v>35</v>
      </c>
      <c r="D33" s="268" t="s">
        <v>81</v>
      </c>
      <c r="E33" s="496" t="n">
        <v>240</v>
      </c>
      <c r="F33" s="497" t="n">
        <f aca="false">'прил.5'!I61</f>
        <v>5</v>
      </c>
    </row>
    <row r="34" s="488" customFormat="true" ht="14.25" hidden="false" customHeight="true" outlineLevel="0" collapsed="false">
      <c r="A34" s="490" t="s">
        <v>82</v>
      </c>
      <c r="B34" s="491" t="s">
        <v>28</v>
      </c>
      <c r="C34" s="492" t="s">
        <v>35</v>
      </c>
      <c r="D34" s="493" t="s">
        <v>83</v>
      </c>
      <c r="E34" s="494"/>
      <c r="F34" s="495" t="n">
        <f aca="false">F35</f>
        <v>25</v>
      </c>
    </row>
    <row r="35" s="488" customFormat="true" ht="14.25" hidden="false" customHeight="true" outlineLevel="0" collapsed="false">
      <c r="A35" s="80" t="s">
        <v>54</v>
      </c>
      <c r="B35" s="134" t="s">
        <v>28</v>
      </c>
      <c r="C35" s="135" t="s">
        <v>35</v>
      </c>
      <c r="D35" s="136" t="s">
        <v>83</v>
      </c>
      <c r="E35" s="20" t="n">
        <v>200</v>
      </c>
      <c r="F35" s="259" t="n">
        <f aca="false">F36</f>
        <v>25</v>
      </c>
    </row>
    <row r="36" s="498" customFormat="true" ht="22.5" hidden="false" customHeight="true" outlineLevel="0" collapsed="false">
      <c r="A36" s="238" t="s">
        <v>56</v>
      </c>
      <c r="B36" s="266" t="s">
        <v>28</v>
      </c>
      <c r="C36" s="267" t="s">
        <v>35</v>
      </c>
      <c r="D36" s="268" t="s">
        <v>83</v>
      </c>
      <c r="E36" s="496" t="n">
        <v>240</v>
      </c>
      <c r="F36" s="497" t="n">
        <f aca="false">'прил.5'!I64</f>
        <v>25</v>
      </c>
    </row>
    <row r="37" s="488" customFormat="true" ht="15.75" hidden="false" customHeight="true" outlineLevel="0" collapsed="false">
      <c r="A37" s="490" t="s">
        <v>84</v>
      </c>
      <c r="B37" s="491" t="s">
        <v>28</v>
      </c>
      <c r="C37" s="492" t="s">
        <v>35</v>
      </c>
      <c r="D37" s="493" t="s">
        <v>85</v>
      </c>
      <c r="E37" s="494"/>
      <c r="F37" s="495" t="n">
        <f aca="false">F38+F40</f>
        <v>482.2</v>
      </c>
    </row>
    <row r="38" s="488" customFormat="true" ht="36.75" hidden="false" customHeight="true" outlineLevel="0" collapsed="false">
      <c r="A38" s="80" t="s">
        <v>38</v>
      </c>
      <c r="B38" s="134" t="s">
        <v>28</v>
      </c>
      <c r="C38" s="135" t="s">
        <v>35</v>
      </c>
      <c r="D38" s="136" t="s">
        <v>85</v>
      </c>
      <c r="E38" s="20" t="n">
        <v>100</v>
      </c>
      <c r="F38" s="259" t="n">
        <f aca="false">F39</f>
        <v>432.2</v>
      </c>
    </row>
    <row r="39" s="498" customFormat="true" ht="15" hidden="false" customHeight="true" outlineLevel="0" collapsed="false">
      <c r="A39" s="238" t="s">
        <v>40</v>
      </c>
      <c r="B39" s="266" t="s">
        <v>28</v>
      </c>
      <c r="C39" s="267" t="s">
        <v>35</v>
      </c>
      <c r="D39" s="268" t="s">
        <v>85</v>
      </c>
      <c r="E39" s="496" t="n">
        <v>120</v>
      </c>
      <c r="F39" s="497" t="n">
        <f aca="false">'прил.5'!I807+'прил.5'!I67</f>
        <v>432.2</v>
      </c>
    </row>
    <row r="40" s="488" customFormat="true" ht="13.5" hidden="false" customHeight="true" outlineLevel="0" collapsed="false">
      <c r="A40" s="80" t="s">
        <v>54</v>
      </c>
      <c r="B40" s="134" t="s">
        <v>28</v>
      </c>
      <c r="C40" s="135" t="s">
        <v>35</v>
      </c>
      <c r="D40" s="136" t="s">
        <v>85</v>
      </c>
      <c r="E40" s="20" t="n">
        <v>200</v>
      </c>
      <c r="F40" s="259" t="n">
        <f aca="false">F41</f>
        <v>50</v>
      </c>
    </row>
    <row r="41" s="498" customFormat="true" ht="23.25" hidden="false" customHeight="true" outlineLevel="0" collapsed="false">
      <c r="A41" s="238" t="s">
        <v>56</v>
      </c>
      <c r="B41" s="266" t="s">
        <v>28</v>
      </c>
      <c r="C41" s="267" t="s">
        <v>35</v>
      </c>
      <c r="D41" s="268" t="s">
        <v>85</v>
      </c>
      <c r="E41" s="496" t="n">
        <v>240</v>
      </c>
      <c r="F41" s="497" t="n">
        <f aca="false">'прил.5'!I809</f>
        <v>50</v>
      </c>
    </row>
    <row r="42" s="488" customFormat="true" ht="15.75" hidden="false" customHeight="true" outlineLevel="0" collapsed="false">
      <c r="A42" s="490" t="s">
        <v>495</v>
      </c>
      <c r="B42" s="491" t="s">
        <v>28</v>
      </c>
      <c r="C42" s="492" t="s">
        <v>35</v>
      </c>
      <c r="D42" s="493" t="s">
        <v>496</v>
      </c>
      <c r="E42" s="494"/>
      <c r="F42" s="495" t="n">
        <f aca="false">F43+F45</f>
        <v>137.4</v>
      </c>
    </row>
    <row r="43" s="488" customFormat="true" ht="36.75" hidden="false" customHeight="true" outlineLevel="0" collapsed="false">
      <c r="A43" s="80" t="s">
        <v>38</v>
      </c>
      <c r="B43" s="134" t="s">
        <v>28</v>
      </c>
      <c r="C43" s="135" t="s">
        <v>35</v>
      </c>
      <c r="D43" s="136" t="s">
        <v>496</v>
      </c>
      <c r="E43" s="20" t="n">
        <v>100</v>
      </c>
      <c r="F43" s="259" t="n">
        <f aca="false">F44</f>
        <v>124.2</v>
      </c>
    </row>
    <row r="44" s="498" customFormat="true" ht="15" hidden="false" customHeight="true" outlineLevel="0" collapsed="false">
      <c r="A44" s="238" t="s">
        <v>40</v>
      </c>
      <c r="B44" s="266" t="s">
        <v>28</v>
      </c>
      <c r="C44" s="267" t="s">
        <v>35</v>
      </c>
      <c r="D44" s="268" t="s">
        <v>496</v>
      </c>
      <c r="E44" s="496" t="n">
        <v>120</v>
      </c>
      <c r="F44" s="497" t="n">
        <f aca="false">'прил.5'!I812</f>
        <v>124.2</v>
      </c>
    </row>
    <row r="45" s="488" customFormat="true" ht="13.5" hidden="false" customHeight="true" outlineLevel="0" collapsed="false">
      <c r="A45" s="80" t="s">
        <v>54</v>
      </c>
      <c r="B45" s="134" t="s">
        <v>28</v>
      </c>
      <c r="C45" s="135" t="s">
        <v>35</v>
      </c>
      <c r="D45" s="136" t="s">
        <v>496</v>
      </c>
      <c r="E45" s="20" t="n">
        <v>200</v>
      </c>
      <c r="F45" s="259" t="n">
        <f aca="false">F46</f>
        <v>13.2</v>
      </c>
    </row>
    <row r="46" s="498" customFormat="true" ht="21.75" hidden="false" customHeight="true" outlineLevel="0" collapsed="false">
      <c r="A46" s="238" t="s">
        <v>56</v>
      </c>
      <c r="B46" s="266" t="s">
        <v>28</v>
      </c>
      <c r="C46" s="267" t="s">
        <v>35</v>
      </c>
      <c r="D46" s="268" t="s">
        <v>496</v>
      </c>
      <c r="E46" s="496" t="n">
        <v>240</v>
      </c>
      <c r="F46" s="497" t="n">
        <f aca="false">'прил.5'!I814</f>
        <v>13.2</v>
      </c>
    </row>
    <row r="47" s="488" customFormat="true" ht="14.25" hidden="false" customHeight="true" outlineLevel="0" collapsed="false">
      <c r="A47" s="490" t="s">
        <v>36</v>
      </c>
      <c r="B47" s="491" t="s">
        <v>28</v>
      </c>
      <c r="C47" s="492" t="s">
        <v>35</v>
      </c>
      <c r="D47" s="493" t="s">
        <v>37</v>
      </c>
      <c r="E47" s="494"/>
      <c r="F47" s="495" t="n">
        <f aca="false">F48</f>
        <v>1292.4</v>
      </c>
    </row>
    <row r="48" s="488" customFormat="true" ht="35.25" hidden="false" customHeight="true" outlineLevel="0" collapsed="false">
      <c r="A48" s="80" t="s">
        <v>38</v>
      </c>
      <c r="B48" s="134" t="s">
        <v>28</v>
      </c>
      <c r="C48" s="135" t="s">
        <v>35</v>
      </c>
      <c r="D48" s="136" t="s">
        <v>37</v>
      </c>
      <c r="E48" s="20" t="n">
        <v>100</v>
      </c>
      <c r="F48" s="259" t="n">
        <f aca="false">F49</f>
        <v>1292.4</v>
      </c>
    </row>
    <row r="49" s="498" customFormat="true" ht="14.25" hidden="false" customHeight="true" outlineLevel="0" collapsed="false">
      <c r="A49" s="238" t="s">
        <v>40</v>
      </c>
      <c r="B49" s="266" t="s">
        <v>28</v>
      </c>
      <c r="C49" s="267" t="s">
        <v>35</v>
      </c>
      <c r="D49" s="268" t="s">
        <v>37</v>
      </c>
      <c r="E49" s="496" t="n">
        <v>120</v>
      </c>
      <c r="F49" s="497" t="n">
        <f aca="false">'прил.5'!I18</f>
        <v>1292.4</v>
      </c>
    </row>
    <row r="50" s="488" customFormat="true" ht="16.5" hidden="false" customHeight="true" outlineLevel="0" collapsed="false">
      <c r="A50" s="490" t="s">
        <v>546</v>
      </c>
      <c r="B50" s="491" t="s">
        <v>28</v>
      </c>
      <c r="C50" s="492" t="s">
        <v>35</v>
      </c>
      <c r="D50" s="493" t="s">
        <v>88</v>
      </c>
      <c r="E50" s="494"/>
      <c r="F50" s="495" t="n">
        <f aca="false">F51+F53+F55</f>
        <v>32795.3</v>
      </c>
    </row>
    <row r="51" s="488" customFormat="true" ht="37.5" hidden="false" customHeight="true" outlineLevel="0" collapsed="false">
      <c r="A51" s="80" t="s">
        <v>38</v>
      </c>
      <c r="B51" s="134" t="s">
        <v>28</v>
      </c>
      <c r="C51" s="135" t="s">
        <v>35</v>
      </c>
      <c r="D51" s="136" t="s">
        <v>88</v>
      </c>
      <c r="E51" s="20" t="n">
        <v>100</v>
      </c>
      <c r="F51" s="259" t="n">
        <f aca="false">F52</f>
        <v>26913.7</v>
      </c>
    </row>
    <row r="52" s="498" customFormat="true" ht="15" hidden="false" customHeight="true" outlineLevel="0" collapsed="false">
      <c r="A52" s="238" t="s">
        <v>40</v>
      </c>
      <c r="B52" s="266" t="s">
        <v>28</v>
      </c>
      <c r="C52" s="267" t="s">
        <v>35</v>
      </c>
      <c r="D52" s="268" t="s">
        <v>88</v>
      </c>
      <c r="E52" s="496" t="n">
        <v>120</v>
      </c>
      <c r="F52" s="497" t="n">
        <f aca="false">'прил.5'!I70</f>
        <v>26913.7</v>
      </c>
    </row>
    <row r="53" s="488" customFormat="true" ht="15.75" hidden="false" customHeight="true" outlineLevel="0" collapsed="false">
      <c r="A53" s="80" t="s">
        <v>54</v>
      </c>
      <c r="B53" s="134" t="s">
        <v>28</v>
      </c>
      <c r="C53" s="135" t="s">
        <v>35</v>
      </c>
      <c r="D53" s="136" t="s">
        <v>88</v>
      </c>
      <c r="E53" s="20" t="n">
        <v>200</v>
      </c>
      <c r="F53" s="259" t="n">
        <f aca="false">F54</f>
        <v>4830</v>
      </c>
    </row>
    <row r="54" s="498" customFormat="true" ht="23.25" hidden="false" customHeight="true" outlineLevel="0" collapsed="false">
      <c r="A54" s="238" t="s">
        <v>56</v>
      </c>
      <c r="B54" s="266" t="s">
        <v>28</v>
      </c>
      <c r="C54" s="267" t="s">
        <v>35</v>
      </c>
      <c r="D54" s="268" t="s">
        <v>88</v>
      </c>
      <c r="E54" s="496" t="n">
        <v>240</v>
      </c>
      <c r="F54" s="497" t="n">
        <f aca="false">'прил.5'!I72</f>
        <v>4830</v>
      </c>
    </row>
    <row r="55" s="488" customFormat="true" ht="13.5" hidden="false" customHeight="true" outlineLevel="0" collapsed="false">
      <c r="A55" s="80" t="s">
        <v>59</v>
      </c>
      <c r="B55" s="134" t="s">
        <v>28</v>
      </c>
      <c r="C55" s="135" t="s">
        <v>35</v>
      </c>
      <c r="D55" s="136" t="s">
        <v>88</v>
      </c>
      <c r="E55" s="20" t="n">
        <v>800</v>
      </c>
      <c r="F55" s="259" t="n">
        <f aca="false">F56</f>
        <v>1051.6</v>
      </c>
    </row>
    <row r="56" s="498" customFormat="true" ht="13.5" hidden="false" customHeight="true" outlineLevel="0" collapsed="false">
      <c r="A56" s="238" t="s">
        <v>61</v>
      </c>
      <c r="B56" s="266" t="s">
        <v>28</v>
      </c>
      <c r="C56" s="267" t="s">
        <v>35</v>
      </c>
      <c r="D56" s="268" t="s">
        <v>88</v>
      </c>
      <c r="E56" s="496" t="n">
        <v>850</v>
      </c>
      <c r="F56" s="497" t="n">
        <f aca="false">'прил.5'!I74</f>
        <v>1051.6</v>
      </c>
    </row>
    <row r="57" s="488" customFormat="true" ht="23.25" hidden="false" customHeight="true" outlineLevel="0" collapsed="false">
      <c r="A57" s="490" t="s">
        <v>295</v>
      </c>
      <c r="B57" s="491" t="s">
        <v>28</v>
      </c>
      <c r="C57" s="492" t="s">
        <v>35</v>
      </c>
      <c r="D57" s="493" t="s">
        <v>296</v>
      </c>
      <c r="E57" s="494"/>
      <c r="F57" s="495" t="n">
        <f aca="false">F58+F60+F62</f>
        <v>7873.7</v>
      </c>
    </row>
    <row r="58" s="488" customFormat="true" ht="37.5" hidden="false" customHeight="true" outlineLevel="0" collapsed="false">
      <c r="A58" s="80" t="s">
        <v>38</v>
      </c>
      <c r="B58" s="134" t="s">
        <v>28</v>
      </c>
      <c r="C58" s="135" t="s">
        <v>35</v>
      </c>
      <c r="D58" s="136" t="s">
        <v>296</v>
      </c>
      <c r="E58" s="20" t="n">
        <v>100</v>
      </c>
      <c r="F58" s="259" t="n">
        <f aca="false">F59</f>
        <v>7757.7</v>
      </c>
    </row>
    <row r="59" s="498" customFormat="true" ht="15" hidden="false" customHeight="true" outlineLevel="0" collapsed="false">
      <c r="A59" s="238" t="s">
        <v>40</v>
      </c>
      <c r="B59" s="266" t="s">
        <v>28</v>
      </c>
      <c r="C59" s="267" t="s">
        <v>35</v>
      </c>
      <c r="D59" s="268" t="s">
        <v>296</v>
      </c>
      <c r="E59" s="496" t="n">
        <v>120</v>
      </c>
      <c r="F59" s="497" t="n">
        <f aca="false">'прил.5'!I384</f>
        <v>7757.7</v>
      </c>
    </row>
    <row r="60" s="488" customFormat="true" ht="15.75" hidden="false" customHeight="true" outlineLevel="0" collapsed="false">
      <c r="A60" s="80" t="s">
        <v>54</v>
      </c>
      <c r="B60" s="134" t="s">
        <v>28</v>
      </c>
      <c r="C60" s="135" t="s">
        <v>35</v>
      </c>
      <c r="D60" s="136" t="s">
        <v>296</v>
      </c>
      <c r="E60" s="20" t="n">
        <v>200</v>
      </c>
      <c r="F60" s="259" t="n">
        <f aca="false">F61</f>
        <v>116</v>
      </c>
    </row>
    <row r="61" s="498" customFormat="true" ht="15" hidden="false" customHeight="true" outlineLevel="0" collapsed="false">
      <c r="A61" s="238" t="s">
        <v>56</v>
      </c>
      <c r="B61" s="266" t="s">
        <v>28</v>
      </c>
      <c r="C61" s="267" t="s">
        <v>35</v>
      </c>
      <c r="D61" s="268" t="s">
        <v>296</v>
      </c>
      <c r="E61" s="496" t="n">
        <v>240</v>
      </c>
      <c r="F61" s="497" t="n">
        <f aca="false">'прил.5'!I386</f>
        <v>116</v>
      </c>
    </row>
    <row r="62" s="488" customFormat="true" ht="13.5" hidden="true" customHeight="true" outlineLevel="0" collapsed="false">
      <c r="A62" s="80" t="s">
        <v>59</v>
      </c>
      <c r="B62" s="134" t="s">
        <v>28</v>
      </c>
      <c r="C62" s="135" t="s">
        <v>35</v>
      </c>
      <c r="D62" s="136" t="s">
        <v>296</v>
      </c>
      <c r="E62" s="20" t="n">
        <v>800</v>
      </c>
      <c r="F62" s="259" t="n">
        <f aca="false">F63</f>
        <v>0</v>
      </c>
    </row>
    <row r="63" s="498" customFormat="true" ht="13.5" hidden="true" customHeight="true" outlineLevel="0" collapsed="false">
      <c r="A63" s="238" t="s">
        <v>61</v>
      </c>
      <c r="B63" s="266" t="s">
        <v>28</v>
      </c>
      <c r="C63" s="267" t="s">
        <v>35</v>
      </c>
      <c r="D63" s="268" t="s">
        <v>296</v>
      </c>
      <c r="E63" s="496" t="n">
        <v>850</v>
      </c>
      <c r="F63" s="497" t="n">
        <f aca="false">'прил.5'!I388</f>
        <v>0</v>
      </c>
    </row>
    <row r="64" s="488" customFormat="true" ht="24.75" hidden="false" customHeight="true" outlineLevel="0" collapsed="false">
      <c r="A64" s="490" t="s">
        <v>497</v>
      </c>
      <c r="B64" s="491" t="s">
        <v>28</v>
      </c>
      <c r="C64" s="492" t="s">
        <v>35</v>
      </c>
      <c r="D64" s="493" t="s">
        <v>498</v>
      </c>
      <c r="E64" s="494"/>
      <c r="F64" s="495" t="n">
        <f aca="false">F65+F67+F69</f>
        <v>8400.9</v>
      </c>
    </row>
    <row r="65" s="488" customFormat="true" ht="37.5" hidden="false" customHeight="true" outlineLevel="0" collapsed="false">
      <c r="A65" s="80" t="s">
        <v>38</v>
      </c>
      <c r="B65" s="134" t="s">
        <v>28</v>
      </c>
      <c r="C65" s="135" t="s">
        <v>35</v>
      </c>
      <c r="D65" s="136" t="s">
        <v>498</v>
      </c>
      <c r="E65" s="20" t="n">
        <v>100</v>
      </c>
      <c r="F65" s="259" t="n">
        <f aca="false">F66</f>
        <v>8373.9</v>
      </c>
    </row>
    <row r="66" s="498" customFormat="true" ht="15" hidden="false" customHeight="true" outlineLevel="0" collapsed="false">
      <c r="A66" s="238" t="s">
        <v>40</v>
      </c>
      <c r="B66" s="266" t="s">
        <v>28</v>
      </c>
      <c r="C66" s="267" t="s">
        <v>35</v>
      </c>
      <c r="D66" s="268" t="s">
        <v>498</v>
      </c>
      <c r="E66" s="496" t="n">
        <v>120</v>
      </c>
      <c r="F66" s="497" t="n">
        <f aca="false">'прил.5'!I817</f>
        <v>8373.9</v>
      </c>
    </row>
    <row r="67" s="488" customFormat="true" ht="15.75" hidden="false" customHeight="true" outlineLevel="0" collapsed="false">
      <c r="A67" s="80" t="s">
        <v>54</v>
      </c>
      <c r="B67" s="134" t="s">
        <v>28</v>
      </c>
      <c r="C67" s="135" t="s">
        <v>35</v>
      </c>
      <c r="D67" s="136" t="s">
        <v>498</v>
      </c>
      <c r="E67" s="20" t="n">
        <v>200</v>
      </c>
      <c r="F67" s="259" t="n">
        <f aca="false">F68</f>
        <v>27</v>
      </c>
    </row>
    <row r="68" s="498" customFormat="true" ht="15" hidden="false" customHeight="true" outlineLevel="0" collapsed="false">
      <c r="A68" s="238" t="s">
        <v>56</v>
      </c>
      <c r="B68" s="266" t="s">
        <v>28</v>
      </c>
      <c r="C68" s="267" t="s">
        <v>35</v>
      </c>
      <c r="D68" s="268" t="s">
        <v>498</v>
      </c>
      <c r="E68" s="496" t="n">
        <v>240</v>
      </c>
      <c r="F68" s="497" t="n">
        <f aca="false">'прил.5'!I819</f>
        <v>27</v>
      </c>
    </row>
    <row r="69" s="488" customFormat="true" ht="13.5" hidden="true" customHeight="true" outlineLevel="0" collapsed="false">
      <c r="A69" s="80" t="s">
        <v>59</v>
      </c>
      <c r="B69" s="134" t="s">
        <v>28</v>
      </c>
      <c r="C69" s="135" t="s">
        <v>35</v>
      </c>
      <c r="D69" s="136" t="s">
        <v>498</v>
      </c>
      <c r="E69" s="20" t="n">
        <v>800</v>
      </c>
      <c r="F69" s="259" t="n">
        <f aca="false">F70</f>
        <v>0</v>
      </c>
    </row>
    <row r="70" s="498" customFormat="true" ht="13.5" hidden="true" customHeight="true" outlineLevel="0" collapsed="false">
      <c r="A70" s="238" t="s">
        <v>61</v>
      </c>
      <c r="B70" s="266" t="s">
        <v>28</v>
      </c>
      <c r="C70" s="267" t="s">
        <v>35</v>
      </c>
      <c r="D70" s="268" t="s">
        <v>498</v>
      </c>
      <c r="E70" s="496" t="n">
        <v>850</v>
      </c>
      <c r="F70" s="497" t="n">
        <f aca="false">'прил.5'!I821</f>
        <v>0</v>
      </c>
    </row>
    <row r="71" s="489" customFormat="true" ht="27" hidden="false" customHeight="true" outlineLevel="0" collapsed="false">
      <c r="A71" s="482" t="s">
        <v>547</v>
      </c>
      <c r="B71" s="483" t="s">
        <v>28</v>
      </c>
      <c r="C71" s="484" t="s">
        <v>50</v>
      </c>
      <c r="D71" s="485" t="s">
        <v>33</v>
      </c>
      <c r="E71" s="486"/>
      <c r="F71" s="487" t="n">
        <f aca="false">F72+F75</f>
        <v>4838.1</v>
      </c>
      <c r="G71" s="488"/>
      <c r="H71" s="488"/>
    </row>
    <row r="72" s="488" customFormat="true" ht="24.75" hidden="false" customHeight="true" outlineLevel="0" collapsed="false">
      <c r="A72" s="490" t="s">
        <v>548</v>
      </c>
      <c r="B72" s="491" t="s">
        <v>28</v>
      </c>
      <c r="C72" s="492" t="s">
        <v>50</v>
      </c>
      <c r="D72" s="493" t="s">
        <v>129</v>
      </c>
      <c r="E72" s="494"/>
      <c r="F72" s="495" t="n">
        <f aca="false">F73</f>
        <v>123.2</v>
      </c>
    </row>
    <row r="73" s="488" customFormat="true" ht="15.75" hidden="false" customHeight="true" outlineLevel="0" collapsed="false">
      <c r="A73" s="80" t="s">
        <v>59</v>
      </c>
      <c r="B73" s="134" t="s">
        <v>28</v>
      </c>
      <c r="C73" s="135" t="s">
        <v>50</v>
      </c>
      <c r="D73" s="136" t="s">
        <v>129</v>
      </c>
      <c r="E73" s="20" t="n">
        <v>800</v>
      </c>
      <c r="F73" s="259" t="n">
        <f aca="false">F74</f>
        <v>123.2</v>
      </c>
    </row>
    <row r="74" s="498" customFormat="true" ht="27" hidden="false" customHeight="true" outlineLevel="0" collapsed="false">
      <c r="A74" s="238" t="s">
        <v>131</v>
      </c>
      <c r="B74" s="266" t="s">
        <v>28</v>
      </c>
      <c r="C74" s="267" t="s">
        <v>50</v>
      </c>
      <c r="D74" s="268" t="s">
        <v>129</v>
      </c>
      <c r="E74" s="496" t="n">
        <v>810</v>
      </c>
      <c r="F74" s="497" t="n">
        <f aca="false">'прил.5'!I124</f>
        <v>123.2</v>
      </c>
    </row>
    <row r="75" s="488" customFormat="true" ht="15" hidden="false" customHeight="true" outlineLevel="0" collapsed="false">
      <c r="A75" s="490" t="s">
        <v>134</v>
      </c>
      <c r="B75" s="491" t="s">
        <v>28</v>
      </c>
      <c r="C75" s="492" t="s">
        <v>50</v>
      </c>
      <c r="D75" s="493" t="s">
        <v>135</v>
      </c>
      <c r="E75" s="494"/>
      <c r="F75" s="495" t="n">
        <f aca="false">F76+F78+F81</f>
        <v>4714.9</v>
      </c>
    </row>
    <row r="76" s="488" customFormat="true" ht="15.75" hidden="false" customHeight="true" outlineLevel="0" collapsed="false">
      <c r="A76" s="80" t="s">
        <v>54</v>
      </c>
      <c r="B76" s="134" t="s">
        <v>28</v>
      </c>
      <c r="C76" s="135" t="s">
        <v>50</v>
      </c>
      <c r="D76" s="136" t="s">
        <v>135</v>
      </c>
      <c r="E76" s="20" t="n">
        <v>200</v>
      </c>
      <c r="F76" s="259" t="n">
        <f aca="false">F77</f>
        <v>2718</v>
      </c>
    </row>
    <row r="77" s="498" customFormat="true" ht="24" hidden="false" customHeight="true" outlineLevel="0" collapsed="false">
      <c r="A77" s="238" t="s">
        <v>56</v>
      </c>
      <c r="B77" s="266" t="s">
        <v>28</v>
      </c>
      <c r="C77" s="267" t="s">
        <v>50</v>
      </c>
      <c r="D77" s="268" t="s">
        <v>135</v>
      </c>
      <c r="E77" s="496" t="n">
        <v>240</v>
      </c>
      <c r="F77" s="497" t="n">
        <f aca="false">'прил.5'!I127</f>
        <v>2718</v>
      </c>
    </row>
    <row r="78" s="498" customFormat="true" ht="14.25" hidden="false" customHeight="true" outlineLevel="0" collapsed="false">
      <c r="A78" s="80" t="s">
        <v>137</v>
      </c>
      <c r="B78" s="134" t="s">
        <v>28</v>
      </c>
      <c r="C78" s="135" t="s">
        <v>50</v>
      </c>
      <c r="D78" s="136" t="s">
        <v>135</v>
      </c>
      <c r="E78" s="20" t="n">
        <v>300</v>
      </c>
      <c r="F78" s="497" t="n">
        <f aca="false">F79+F80</f>
        <v>162.1</v>
      </c>
    </row>
    <row r="79" s="498" customFormat="true" ht="14.25" hidden="false" customHeight="true" outlineLevel="0" collapsed="false">
      <c r="A79" s="238" t="s">
        <v>138</v>
      </c>
      <c r="B79" s="266" t="s">
        <v>28</v>
      </c>
      <c r="C79" s="267" t="s">
        <v>50</v>
      </c>
      <c r="D79" s="268" t="s">
        <v>135</v>
      </c>
      <c r="E79" s="496" t="n">
        <v>320</v>
      </c>
      <c r="F79" s="497" t="n">
        <f aca="false">'прил.5'!I129</f>
        <v>70</v>
      </c>
    </row>
    <row r="80" s="498" customFormat="true" ht="13.5" hidden="false" customHeight="true" outlineLevel="0" collapsed="false">
      <c r="A80" s="238" t="s">
        <v>139</v>
      </c>
      <c r="B80" s="266" t="s">
        <v>28</v>
      </c>
      <c r="C80" s="267" t="s">
        <v>50</v>
      </c>
      <c r="D80" s="268" t="s">
        <v>135</v>
      </c>
      <c r="E80" s="496" t="n">
        <v>360</v>
      </c>
      <c r="F80" s="497" t="n">
        <f aca="false">'прил.5'!I130</f>
        <v>92.1</v>
      </c>
    </row>
    <row r="81" s="488" customFormat="true" ht="13.5" hidden="false" customHeight="true" outlineLevel="0" collapsed="false">
      <c r="A81" s="80" t="s">
        <v>59</v>
      </c>
      <c r="B81" s="134" t="s">
        <v>28</v>
      </c>
      <c r="C81" s="135" t="s">
        <v>50</v>
      </c>
      <c r="D81" s="136" t="s">
        <v>135</v>
      </c>
      <c r="E81" s="20" t="n">
        <v>800</v>
      </c>
      <c r="F81" s="259" t="n">
        <f aca="false">F82</f>
        <v>1834.8</v>
      </c>
    </row>
    <row r="82" s="498" customFormat="true" ht="27.75" hidden="false" customHeight="true" outlineLevel="0" collapsed="false">
      <c r="A82" s="238" t="s">
        <v>131</v>
      </c>
      <c r="B82" s="266" t="s">
        <v>28</v>
      </c>
      <c r="C82" s="267" t="s">
        <v>50</v>
      </c>
      <c r="D82" s="268" t="s">
        <v>135</v>
      </c>
      <c r="E82" s="496" t="n">
        <v>810</v>
      </c>
      <c r="F82" s="497" t="n">
        <f aca="false">'прил.5'!I265+'прил.5'!I132</f>
        <v>1834.8</v>
      </c>
    </row>
    <row r="83" s="489" customFormat="true" ht="25.5" hidden="false" customHeight="true" outlineLevel="0" collapsed="false">
      <c r="A83" s="482" t="s">
        <v>549</v>
      </c>
      <c r="B83" s="483" t="s">
        <v>28</v>
      </c>
      <c r="C83" s="484" t="s">
        <v>52</v>
      </c>
      <c r="D83" s="485" t="s">
        <v>33</v>
      </c>
      <c r="E83" s="486"/>
      <c r="F83" s="487" t="n">
        <f aca="false">F84</f>
        <v>2175.1</v>
      </c>
      <c r="G83" s="488"/>
      <c r="H83" s="488"/>
    </row>
    <row r="84" s="488" customFormat="true" ht="15" hidden="false" customHeight="true" outlineLevel="0" collapsed="false">
      <c r="A84" s="490" t="s">
        <v>134</v>
      </c>
      <c r="B84" s="491" t="s">
        <v>28</v>
      </c>
      <c r="C84" s="492" t="s">
        <v>52</v>
      </c>
      <c r="D84" s="493" t="s">
        <v>135</v>
      </c>
      <c r="E84" s="494"/>
      <c r="F84" s="495" t="n">
        <f aca="false">F85+F87+F89</f>
        <v>2175.1</v>
      </c>
    </row>
    <row r="85" s="488" customFormat="true" ht="37.5" hidden="false" customHeight="true" outlineLevel="0" collapsed="false">
      <c r="A85" s="80" t="s">
        <v>38</v>
      </c>
      <c r="B85" s="134" t="s">
        <v>28</v>
      </c>
      <c r="C85" s="135" t="s">
        <v>52</v>
      </c>
      <c r="D85" s="136" t="s">
        <v>135</v>
      </c>
      <c r="E85" s="20" t="n">
        <v>100</v>
      </c>
      <c r="F85" s="259" t="n">
        <f aca="false">F86</f>
        <v>34</v>
      </c>
    </row>
    <row r="86" s="498" customFormat="true" ht="15" hidden="false" customHeight="true" outlineLevel="0" collapsed="false">
      <c r="A86" s="238" t="s">
        <v>40</v>
      </c>
      <c r="B86" s="266" t="s">
        <v>28</v>
      </c>
      <c r="C86" s="267" t="s">
        <v>52</v>
      </c>
      <c r="D86" s="268" t="s">
        <v>135</v>
      </c>
      <c r="E86" s="496" t="n">
        <v>120</v>
      </c>
      <c r="F86" s="497" t="n">
        <f aca="false">'прил.5'!I136</f>
        <v>34</v>
      </c>
    </row>
    <row r="87" s="488" customFormat="true" ht="14.25" hidden="false" customHeight="true" outlineLevel="0" collapsed="false">
      <c r="A87" s="80" t="s">
        <v>54</v>
      </c>
      <c r="B87" s="134" t="s">
        <v>28</v>
      </c>
      <c r="C87" s="135" t="s">
        <v>52</v>
      </c>
      <c r="D87" s="136" t="s">
        <v>135</v>
      </c>
      <c r="E87" s="20" t="n">
        <v>200</v>
      </c>
      <c r="F87" s="259" t="n">
        <f aca="false">F88</f>
        <v>1671.1</v>
      </c>
    </row>
    <row r="88" s="498" customFormat="true" ht="22.5" hidden="false" customHeight="true" outlineLevel="0" collapsed="false">
      <c r="A88" s="238" t="s">
        <v>56</v>
      </c>
      <c r="B88" s="266" t="s">
        <v>28</v>
      </c>
      <c r="C88" s="267" t="s">
        <v>52</v>
      </c>
      <c r="D88" s="268" t="s">
        <v>135</v>
      </c>
      <c r="E88" s="496" t="n">
        <v>240</v>
      </c>
      <c r="F88" s="497" t="n">
        <f aca="false">'прил.5'!I139+'прил.5'!I280</f>
        <v>1671.1</v>
      </c>
    </row>
    <row r="89" s="488" customFormat="true" ht="15" hidden="false" customHeight="true" outlineLevel="0" collapsed="false">
      <c r="A89" s="80" t="s">
        <v>137</v>
      </c>
      <c r="B89" s="134" t="s">
        <v>28</v>
      </c>
      <c r="C89" s="135" t="s">
        <v>52</v>
      </c>
      <c r="D89" s="136" t="s">
        <v>135</v>
      </c>
      <c r="E89" s="20" t="n">
        <v>300</v>
      </c>
      <c r="F89" s="259" t="n">
        <f aca="false">F90</f>
        <v>470</v>
      </c>
    </row>
    <row r="90" s="498" customFormat="true" ht="13.5" hidden="false" customHeight="true" outlineLevel="0" collapsed="false">
      <c r="A90" s="238" t="s">
        <v>151</v>
      </c>
      <c r="B90" s="266" t="s">
        <v>28</v>
      </c>
      <c r="C90" s="267" t="s">
        <v>52</v>
      </c>
      <c r="D90" s="268" t="s">
        <v>135</v>
      </c>
      <c r="E90" s="496" t="n">
        <v>350</v>
      </c>
      <c r="F90" s="497" t="n">
        <f aca="false">'прил.5'!I148</f>
        <v>470</v>
      </c>
    </row>
    <row r="91" s="489" customFormat="true" ht="27" hidden="true" customHeight="true" outlineLevel="0" collapsed="false">
      <c r="A91" s="482" t="s">
        <v>550</v>
      </c>
      <c r="B91" s="483" t="s">
        <v>28</v>
      </c>
      <c r="C91" s="484" t="s">
        <v>93</v>
      </c>
      <c r="D91" s="485"/>
      <c r="E91" s="486"/>
      <c r="F91" s="487" t="n">
        <f aca="false">F92</f>
        <v>0</v>
      </c>
      <c r="G91" s="488"/>
      <c r="H91" s="488"/>
    </row>
    <row r="92" s="488" customFormat="true" ht="16.5" hidden="true" customHeight="true" outlineLevel="0" collapsed="false">
      <c r="A92" s="490" t="s">
        <v>546</v>
      </c>
      <c r="B92" s="491" t="s">
        <v>28</v>
      </c>
      <c r="C92" s="492" t="s">
        <v>93</v>
      </c>
      <c r="D92" s="493" t="s">
        <v>88</v>
      </c>
      <c r="E92" s="494"/>
      <c r="F92" s="495" t="n">
        <f aca="false">F93</f>
        <v>0</v>
      </c>
    </row>
    <row r="93" s="488" customFormat="true" ht="15" hidden="true" customHeight="true" outlineLevel="0" collapsed="false">
      <c r="A93" s="80" t="s">
        <v>54</v>
      </c>
      <c r="B93" s="134" t="s">
        <v>28</v>
      </c>
      <c r="C93" s="135" t="s">
        <v>93</v>
      </c>
      <c r="D93" s="136" t="s">
        <v>88</v>
      </c>
      <c r="E93" s="20" t="n">
        <v>200</v>
      </c>
      <c r="F93" s="259" t="n">
        <f aca="false">F94</f>
        <v>0</v>
      </c>
    </row>
    <row r="94" s="498" customFormat="true" ht="22.5" hidden="true" customHeight="true" outlineLevel="0" collapsed="false">
      <c r="A94" s="238" t="s">
        <v>56</v>
      </c>
      <c r="B94" s="266" t="s">
        <v>28</v>
      </c>
      <c r="C94" s="267" t="s">
        <v>93</v>
      </c>
      <c r="D94" s="268" t="s">
        <v>88</v>
      </c>
      <c r="E94" s="496" t="n">
        <v>240</v>
      </c>
      <c r="F94" s="497"/>
    </row>
    <row r="95" s="498" customFormat="true" ht="27" hidden="false" customHeight="true" outlineLevel="0" collapsed="false">
      <c r="A95" s="475" t="s">
        <v>551</v>
      </c>
      <c r="B95" s="476" t="s">
        <v>30</v>
      </c>
      <c r="C95" s="477" t="s">
        <v>32</v>
      </c>
      <c r="D95" s="478" t="s">
        <v>33</v>
      </c>
      <c r="E95" s="479"/>
      <c r="F95" s="480" t="n">
        <f aca="false">F96+F104</f>
        <v>22234.4</v>
      </c>
    </row>
    <row r="96" s="489" customFormat="true" ht="41.25" hidden="false" customHeight="true" outlineLevel="0" collapsed="false">
      <c r="A96" s="499" t="s">
        <v>552</v>
      </c>
      <c r="B96" s="483" t="s">
        <v>30</v>
      </c>
      <c r="C96" s="484" t="s">
        <v>35</v>
      </c>
      <c r="D96" s="485" t="s">
        <v>33</v>
      </c>
      <c r="E96" s="486"/>
      <c r="F96" s="487" t="n">
        <f aca="false">F97</f>
        <v>9064</v>
      </c>
    </row>
    <row r="97" s="498" customFormat="true" ht="24" hidden="false" customHeight="true" outlineLevel="0" collapsed="false">
      <c r="A97" s="500" t="s">
        <v>99</v>
      </c>
      <c r="B97" s="491" t="s">
        <v>30</v>
      </c>
      <c r="C97" s="492" t="s">
        <v>35</v>
      </c>
      <c r="D97" s="493" t="s">
        <v>100</v>
      </c>
      <c r="E97" s="494"/>
      <c r="F97" s="495" t="n">
        <f aca="false">F98+F100+F102</f>
        <v>9064</v>
      </c>
    </row>
    <row r="98" s="498" customFormat="true" ht="35.25" hidden="false" customHeight="true" outlineLevel="0" collapsed="false">
      <c r="A98" s="80" t="s">
        <v>38</v>
      </c>
      <c r="B98" s="134" t="s">
        <v>30</v>
      </c>
      <c r="C98" s="135" t="s">
        <v>35</v>
      </c>
      <c r="D98" s="136" t="s">
        <v>100</v>
      </c>
      <c r="E98" s="20" t="n">
        <v>100</v>
      </c>
      <c r="F98" s="467" t="n">
        <f aca="false">F99</f>
        <v>8729.2</v>
      </c>
    </row>
    <row r="99" s="498" customFormat="true" ht="14.25" hidden="false" customHeight="true" outlineLevel="0" collapsed="false">
      <c r="A99" s="238" t="s">
        <v>40</v>
      </c>
      <c r="B99" s="266" t="s">
        <v>30</v>
      </c>
      <c r="C99" s="267" t="s">
        <v>35</v>
      </c>
      <c r="D99" s="268" t="s">
        <v>100</v>
      </c>
      <c r="E99" s="496" t="n">
        <v>120</v>
      </c>
      <c r="F99" s="467" t="n">
        <f aca="false">'прил.5'!I88</f>
        <v>8729.2</v>
      </c>
    </row>
    <row r="100" s="498" customFormat="true" ht="14.25" hidden="false" customHeight="true" outlineLevel="0" collapsed="false">
      <c r="A100" s="80" t="s">
        <v>54</v>
      </c>
      <c r="B100" s="134" t="s">
        <v>30</v>
      </c>
      <c r="C100" s="135" t="s">
        <v>35</v>
      </c>
      <c r="D100" s="136" t="s">
        <v>100</v>
      </c>
      <c r="E100" s="20" t="n">
        <v>200</v>
      </c>
      <c r="F100" s="259" t="n">
        <f aca="false">F101</f>
        <v>326.4</v>
      </c>
    </row>
    <row r="101" s="498" customFormat="true" ht="14.25" hidden="false" customHeight="true" outlineLevel="0" collapsed="false">
      <c r="A101" s="238" t="s">
        <v>56</v>
      </c>
      <c r="B101" s="266" t="s">
        <v>30</v>
      </c>
      <c r="C101" s="267" t="s">
        <v>35</v>
      </c>
      <c r="D101" s="268" t="s">
        <v>100</v>
      </c>
      <c r="E101" s="496" t="n">
        <v>240</v>
      </c>
      <c r="F101" s="497" t="n">
        <f aca="false">'прил.5'!I90</f>
        <v>326.4</v>
      </c>
    </row>
    <row r="102" s="498" customFormat="true" ht="14.25" hidden="false" customHeight="true" outlineLevel="0" collapsed="false">
      <c r="A102" s="80" t="s">
        <v>59</v>
      </c>
      <c r="B102" s="134" t="s">
        <v>30</v>
      </c>
      <c r="C102" s="135" t="s">
        <v>35</v>
      </c>
      <c r="D102" s="136" t="s">
        <v>100</v>
      </c>
      <c r="E102" s="20" t="n">
        <v>800</v>
      </c>
      <c r="F102" s="259" t="n">
        <f aca="false">F103</f>
        <v>8.4</v>
      </c>
    </row>
    <row r="103" s="498" customFormat="true" ht="14.25" hidden="false" customHeight="true" outlineLevel="0" collapsed="false">
      <c r="A103" s="238" t="s">
        <v>61</v>
      </c>
      <c r="B103" s="266" t="s">
        <v>30</v>
      </c>
      <c r="C103" s="267" t="s">
        <v>35</v>
      </c>
      <c r="D103" s="268" t="s">
        <v>100</v>
      </c>
      <c r="E103" s="496" t="n">
        <v>850</v>
      </c>
      <c r="F103" s="497" t="n">
        <f aca="false">'прил.5'!I92</f>
        <v>8.4</v>
      </c>
    </row>
    <row r="104" s="498" customFormat="true" ht="22.5" hidden="false" customHeight="true" outlineLevel="0" collapsed="false">
      <c r="A104" s="482" t="s">
        <v>553</v>
      </c>
      <c r="B104" s="483" t="s">
        <v>30</v>
      </c>
      <c r="C104" s="484" t="s">
        <v>50</v>
      </c>
      <c r="D104" s="485" t="s">
        <v>33</v>
      </c>
      <c r="E104" s="486"/>
      <c r="F104" s="487" t="n">
        <f aca="false">F105</f>
        <v>13170.4</v>
      </c>
    </row>
    <row r="105" s="498" customFormat="true" ht="14.25" hidden="false" customHeight="true" outlineLevel="0" collapsed="false">
      <c r="A105" s="501" t="s">
        <v>153</v>
      </c>
      <c r="B105" s="491" t="s">
        <v>30</v>
      </c>
      <c r="C105" s="492" t="s">
        <v>50</v>
      </c>
      <c r="D105" s="493" t="s">
        <v>154</v>
      </c>
      <c r="E105" s="494"/>
      <c r="F105" s="495" t="n">
        <f aca="false">F106</f>
        <v>13170.4</v>
      </c>
    </row>
    <row r="106" s="498" customFormat="true" ht="26.25" hidden="false" customHeight="true" outlineLevel="0" collapsed="false">
      <c r="A106" s="222" t="s">
        <v>155</v>
      </c>
      <c r="B106" s="134" t="s">
        <v>30</v>
      </c>
      <c r="C106" s="135" t="s">
        <v>50</v>
      </c>
      <c r="D106" s="136" t="s">
        <v>154</v>
      </c>
      <c r="E106" s="20" t="n">
        <v>600</v>
      </c>
      <c r="F106" s="259" t="n">
        <f aca="false">F107</f>
        <v>13170.4</v>
      </c>
    </row>
    <row r="107" s="498" customFormat="true" ht="14.25" hidden="false" customHeight="true" outlineLevel="0" collapsed="false">
      <c r="A107" s="223" t="s">
        <v>157</v>
      </c>
      <c r="B107" s="266" t="s">
        <v>30</v>
      </c>
      <c r="C107" s="267" t="s">
        <v>50</v>
      </c>
      <c r="D107" s="268" t="s">
        <v>154</v>
      </c>
      <c r="E107" s="496" t="n">
        <v>610</v>
      </c>
      <c r="F107" s="497" t="n">
        <f aca="false">'прил.5'!I153</f>
        <v>13170.4</v>
      </c>
    </row>
    <row r="108" s="502" customFormat="true" ht="25.5" hidden="false" customHeight="true" outlineLevel="0" collapsed="false">
      <c r="A108" s="475" t="s">
        <v>554</v>
      </c>
      <c r="B108" s="476" t="s">
        <v>43</v>
      </c>
      <c r="C108" s="477" t="s">
        <v>32</v>
      </c>
      <c r="D108" s="478" t="s">
        <v>33</v>
      </c>
      <c r="E108" s="479"/>
      <c r="F108" s="480" t="n">
        <f aca="false">F109</f>
        <v>3644.8</v>
      </c>
      <c r="G108" s="454"/>
      <c r="H108" s="454"/>
    </row>
    <row r="109" s="488" customFormat="true" ht="16.5" hidden="false" customHeight="true" outlineLevel="0" collapsed="false">
      <c r="A109" s="490" t="s">
        <v>134</v>
      </c>
      <c r="B109" s="491" t="s">
        <v>43</v>
      </c>
      <c r="C109" s="492" t="s">
        <v>32</v>
      </c>
      <c r="D109" s="493" t="s">
        <v>135</v>
      </c>
      <c r="E109" s="494"/>
      <c r="F109" s="495" t="n">
        <f aca="false">F110</f>
        <v>3644.8</v>
      </c>
    </row>
    <row r="110" s="488" customFormat="true" ht="20.25" hidden="false" customHeight="true" outlineLevel="0" collapsed="false">
      <c r="A110" s="80" t="s">
        <v>54</v>
      </c>
      <c r="B110" s="134" t="s">
        <v>43</v>
      </c>
      <c r="C110" s="135" t="s">
        <v>32</v>
      </c>
      <c r="D110" s="136" t="s">
        <v>135</v>
      </c>
      <c r="E110" s="20" t="n">
        <v>200</v>
      </c>
      <c r="F110" s="259" t="n">
        <f aca="false">F111</f>
        <v>3644.8</v>
      </c>
    </row>
    <row r="111" s="498" customFormat="true" ht="22.5" hidden="false" customHeight="true" outlineLevel="0" collapsed="false">
      <c r="A111" s="238" t="s">
        <v>56</v>
      </c>
      <c r="B111" s="266" t="s">
        <v>43</v>
      </c>
      <c r="C111" s="267" t="s">
        <v>32</v>
      </c>
      <c r="D111" s="268" t="s">
        <v>135</v>
      </c>
      <c r="E111" s="496" t="n">
        <v>240</v>
      </c>
      <c r="F111" s="497" t="n">
        <f aca="false">'прил.5'!I285+'прил.5'!I158</f>
        <v>3644.8</v>
      </c>
    </row>
    <row r="112" customFormat="false" ht="30" hidden="false" customHeight="true" outlineLevel="0" collapsed="false">
      <c r="A112" s="503" t="s">
        <v>199</v>
      </c>
      <c r="B112" s="476" t="s">
        <v>68</v>
      </c>
      <c r="C112" s="477" t="s">
        <v>32</v>
      </c>
      <c r="D112" s="478" t="s">
        <v>33</v>
      </c>
      <c r="E112" s="504"/>
      <c r="F112" s="480" t="n">
        <f aca="false">F113</f>
        <v>255</v>
      </c>
    </row>
    <row r="113" s="488" customFormat="true" ht="15" hidden="false" customHeight="true" outlineLevel="0" collapsed="false">
      <c r="A113" s="490" t="s">
        <v>200</v>
      </c>
      <c r="B113" s="491" t="s">
        <v>68</v>
      </c>
      <c r="C113" s="492" t="s">
        <v>32</v>
      </c>
      <c r="D113" s="493" t="s">
        <v>201</v>
      </c>
      <c r="E113" s="494"/>
      <c r="F113" s="495" t="n">
        <f aca="false">F114+F116</f>
        <v>255</v>
      </c>
    </row>
    <row r="114" s="488" customFormat="true" ht="15" hidden="false" customHeight="true" outlineLevel="0" collapsed="false">
      <c r="A114" s="80" t="s">
        <v>54</v>
      </c>
      <c r="B114" s="134" t="s">
        <v>68</v>
      </c>
      <c r="C114" s="135" t="s">
        <v>32</v>
      </c>
      <c r="D114" s="136" t="s">
        <v>201</v>
      </c>
      <c r="E114" s="20" t="n">
        <v>200</v>
      </c>
      <c r="F114" s="259" t="n">
        <f aca="false">F115</f>
        <v>32</v>
      </c>
    </row>
    <row r="115" s="498" customFormat="true" ht="24" hidden="false" customHeight="true" outlineLevel="0" collapsed="false">
      <c r="A115" s="238" t="s">
        <v>56</v>
      </c>
      <c r="B115" s="266" t="s">
        <v>68</v>
      </c>
      <c r="C115" s="267" t="s">
        <v>32</v>
      </c>
      <c r="D115" s="268" t="s">
        <v>201</v>
      </c>
      <c r="E115" s="496" t="n">
        <v>240</v>
      </c>
      <c r="F115" s="497" t="n">
        <f aca="false">'прил.5'!I217</f>
        <v>32</v>
      </c>
    </row>
    <row r="116" s="498" customFormat="true" ht="14.25" hidden="false" customHeight="true" outlineLevel="0" collapsed="false">
      <c r="A116" s="80" t="s">
        <v>59</v>
      </c>
      <c r="B116" s="134" t="s">
        <v>68</v>
      </c>
      <c r="C116" s="135" t="s">
        <v>32</v>
      </c>
      <c r="D116" s="136" t="s">
        <v>201</v>
      </c>
      <c r="E116" s="20" t="n">
        <v>800</v>
      </c>
      <c r="F116" s="497" t="n">
        <f aca="false">F117</f>
        <v>223</v>
      </c>
    </row>
    <row r="117" s="498" customFormat="true" ht="24.75" hidden="false" customHeight="true" outlineLevel="0" collapsed="false">
      <c r="A117" s="238" t="s">
        <v>131</v>
      </c>
      <c r="B117" s="266" t="s">
        <v>68</v>
      </c>
      <c r="C117" s="267" t="s">
        <v>32</v>
      </c>
      <c r="D117" s="268" t="s">
        <v>201</v>
      </c>
      <c r="E117" s="496" t="n">
        <v>810</v>
      </c>
      <c r="F117" s="497" t="n">
        <f aca="false">'прил.5'!I219</f>
        <v>223</v>
      </c>
    </row>
    <row r="118" customFormat="false" ht="39" hidden="false" customHeight="true" outlineLevel="0" collapsed="false">
      <c r="A118" s="505" t="s">
        <v>269</v>
      </c>
      <c r="B118" s="476" t="s">
        <v>96</v>
      </c>
      <c r="C118" s="477" t="s">
        <v>32</v>
      </c>
      <c r="D118" s="478" t="s">
        <v>33</v>
      </c>
      <c r="E118" s="504"/>
      <c r="F118" s="480" t="n">
        <f aca="false">F119</f>
        <v>1311.2</v>
      </c>
    </row>
    <row r="119" s="488" customFormat="true" ht="15" hidden="false" customHeight="true" outlineLevel="0" collapsed="false">
      <c r="A119" s="490" t="s">
        <v>270</v>
      </c>
      <c r="B119" s="491" t="s">
        <v>96</v>
      </c>
      <c r="C119" s="492" t="s">
        <v>32</v>
      </c>
      <c r="D119" s="493" t="s">
        <v>271</v>
      </c>
      <c r="E119" s="494"/>
      <c r="F119" s="495" t="n">
        <f aca="false">F120</f>
        <v>1311.2</v>
      </c>
    </row>
    <row r="120" s="498" customFormat="true" ht="12.75" hidden="false" customHeight="true" outlineLevel="0" collapsed="false">
      <c r="A120" s="80" t="s">
        <v>59</v>
      </c>
      <c r="B120" s="134" t="s">
        <v>96</v>
      </c>
      <c r="C120" s="135" t="s">
        <v>32</v>
      </c>
      <c r="D120" s="136" t="s">
        <v>271</v>
      </c>
      <c r="E120" s="20" t="n">
        <v>800</v>
      </c>
      <c r="F120" s="497" t="n">
        <f aca="false">F121</f>
        <v>1311.2</v>
      </c>
    </row>
    <row r="121" s="498" customFormat="true" ht="25.5" hidden="false" customHeight="true" outlineLevel="0" collapsed="false">
      <c r="A121" s="238" t="s">
        <v>131</v>
      </c>
      <c r="B121" s="266" t="s">
        <v>96</v>
      </c>
      <c r="C121" s="267" t="s">
        <v>32</v>
      </c>
      <c r="D121" s="268" t="s">
        <v>271</v>
      </c>
      <c r="E121" s="496" t="n">
        <v>810</v>
      </c>
      <c r="F121" s="497" t="n">
        <f aca="false">'прил.5'!I330</f>
        <v>1311.2</v>
      </c>
    </row>
    <row r="122" s="454" customFormat="true" ht="39" hidden="false" customHeight="true" outlineLevel="0" collapsed="false">
      <c r="A122" s="503" t="s">
        <v>328</v>
      </c>
      <c r="B122" s="476" t="s">
        <v>112</v>
      </c>
      <c r="C122" s="477" t="s">
        <v>32</v>
      </c>
      <c r="D122" s="478" t="s">
        <v>33</v>
      </c>
      <c r="E122" s="504"/>
      <c r="F122" s="480" t="n">
        <f aca="false">F123+F130</f>
        <v>475763.3</v>
      </c>
    </row>
    <row r="123" s="502" customFormat="true" ht="25.5" hidden="false" customHeight="true" outlineLevel="0" collapsed="false">
      <c r="A123" s="506" t="s">
        <v>555</v>
      </c>
      <c r="B123" s="483" t="s">
        <v>112</v>
      </c>
      <c r="C123" s="484" t="s">
        <v>35</v>
      </c>
      <c r="D123" s="485" t="s">
        <v>33</v>
      </c>
      <c r="E123" s="507"/>
      <c r="F123" s="487" t="n">
        <f aca="false">F124+F127</f>
        <v>257492.1</v>
      </c>
      <c r="G123" s="454"/>
      <c r="H123" s="454"/>
    </row>
    <row r="124" customFormat="false" ht="15.75" hidden="false" customHeight="true" outlineLevel="0" collapsed="false">
      <c r="A124" s="508" t="s">
        <v>330</v>
      </c>
      <c r="B124" s="491" t="s">
        <v>112</v>
      </c>
      <c r="C124" s="492" t="s">
        <v>35</v>
      </c>
      <c r="D124" s="493" t="s">
        <v>331</v>
      </c>
      <c r="E124" s="152"/>
      <c r="F124" s="495" t="n">
        <f aca="false">F125</f>
        <v>209592</v>
      </c>
    </row>
    <row r="125" customFormat="false" ht="25.5" hidden="false" customHeight="true" outlineLevel="0" collapsed="false">
      <c r="A125" s="222" t="s">
        <v>155</v>
      </c>
      <c r="B125" s="134" t="s">
        <v>112</v>
      </c>
      <c r="C125" s="135" t="s">
        <v>35</v>
      </c>
      <c r="D125" s="136" t="s">
        <v>331</v>
      </c>
      <c r="E125" s="19" t="s">
        <v>156</v>
      </c>
      <c r="F125" s="259" t="n">
        <f aca="false">F126</f>
        <v>209592</v>
      </c>
    </row>
    <row r="126" s="510" customFormat="true" ht="15.75" hidden="false" customHeight="true" outlineLevel="0" collapsed="false">
      <c r="A126" s="223" t="s">
        <v>157</v>
      </c>
      <c r="B126" s="266" t="s">
        <v>112</v>
      </c>
      <c r="C126" s="267" t="s">
        <v>35</v>
      </c>
      <c r="D126" s="268" t="s">
        <v>331</v>
      </c>
      <c r="E126" s="509" t="s">
        <v>158</v>
      </c>
      <c r="F126" s="497" t="n">
        <f aca="false">'прил.5'!I529</f>
        <v>209592</v>
      </c>
    </row>
    <row r="127" customFormat="false" ht="15.75" hidden="false" customHeight="true" outlineLevel="0" collapsed="false">
      <c r="A127" s="508" t="s">
        <v>153</v>
      </c>
      <c r="B127" s="491" t="s">
        <v>112</v>
      </c>
      <c r="C127" s="492" t="s">
        <v>35</v>
      </c>
      <c r="D127" s="493" t="s">
        <v>154</v>
      </c>
      <c r="E127" s="152"/>
      <c r="F127" s="495" t="n">
        <f aca="false">F128</f>
        <v>47900.1</v>
      </c>
    </row>
    <row r="128" customFormat="false" ht="25.5" hidden="false" customHeight="true" outlineLevel="0" collapsed="false">
      <c r="A128" s="222" t="s">
        <v>155</v>
      </c>
      <c r="B128" s="134" t="s">
        <v>112</v>
      </c>
      <c r="C128" s="135" t="s">
        <v>35</v>
      </c>
      <c r="D128" s="136" t="s">
        <v>154</v>
      </c>
      <c r="E128" s="19" t="s">
        <v>156</v>
      </c>
      <c r="F128" s="259" t="n">
        <f aca="false">F129</f>
        <v>47900.1</v>
      </c>
    </row>
    <row r="129" s="510" customFormat="true" ht="15.75" hidden="false" customHeight="true" outlineLevel="0" collapsed="false">
      <c r="A129" s="223" t="s">
        <v>157</v>
      </c>
      <c r="B129" s="266" t="s">
        <v>112</v>
      </c>
      <c r="C129" s="267" t="s">
        <v>35</v>
      </c>
      <c r="D129" s="268" t="s">
        <v>154</v>
      </c>
      <c r="E129" s="509" t="s">
        <v>158</v>
      </c>
      <c r="F129" s="497" t="n">
        <f aca="false">'прил.5'!I540</f>
        <v>47900.1</v>
      </c>
    </row>
    <row r="130" s="502" customFormat="true" ht="36" hidden="false" customHeight="true" outlineLevel="0" collapsed="false">
      <c r="A130" s="506" t="s">
        <v>556</v>
      </c>
      <c r="B130" s="483" t="s">
        <v>112</v>
      </c>
      <c r="C130" s="484" t="s">
        <v>50</v>
      </c>
      <c r="D130" s="485" t="s">
        <v>33</v>
      </c>
      <c r="E130" s="507"/>
      <c r="F130" s="487" t="n">
        <f aca="false">F134+F140+F137+F131</f>
        <v>218271.2</v>
      </c>
      <c r="G130" s="454"/>
      <c r="H130" s="454"/>
    </row>
    <row r="131" customFormat="false" ht="15.75" hidden="true" customHeight="true" outlineLevel="0" collapsed="false">
      <c r="A131" s="511" t="s">
        <v>216</v>
      </c>
      <c r="B131" s="491" t="s">
        <v>112</v>
      </c>
      <c r="C131" s="492" t="s">
        <v>50</v>
      </c>
      <c r="D131" s="493" t="s">
        <v>217</v>
      </c>
      <c r="E131" s="152"/>
      <c r="F131" s="495" t="n">
        <f aca="false">F132</f>
        <v>0</v>
      </c>
    </row>
    <row r="132" customFormat="false" ht="16.5" hidden="true" customHeight="true" outlineLevel="0" collapsed="false">
      <c r="A132" s="80" t="s">
        <v>54</v>
      </c>
      <c r="B132" s="134" t="s">
        <v>112</v>
      </c>
      <c r="C132" s="135" t="s">
        <v>50</v>
      </c>
      <c r="D132" s="136" t="s">
        <v>217</v>
      </c>
      <c r="E132" s="19" t="s">
        <v>55</v>
      </c>
      <c r="F132" s="259" t="n">
        <f aca="false">F133</f>
        <v>0</v>
      </c>
    </row>
    <row r="133" s="510" customFormat="true" ht="23.25" hidden="true" customHeight="true" outlineLevel="0" collapsed="false">
      <c r="A133" s="238" t="s">
        <v>56</v>
      </c>
      <c r="B133" s="266" t="s">
        <v>112</v>
      </c>
      <c r="C133" s="267" t="s">
        <v>50</v>
      </c>
      <c r="D133" s="268" t="s">
        <v>217</v>
      </c>
      <c r="E133" s="509" t="s">
        <v>57</v>
      </c>
      <c r="F133" s="497" t="n">
        <f aca="false">'прил.5'!I447</f>
        <v>0</v>
      </c>
    </row>
    <row r="134" customFormat="false" ht="15.75" hidden="false" customHeight="true" outlineLevel="0" collapsed="false">
      <c r="A134" s="508" t="s">
        <v>330</v>
      </c>
      <c r="B134" s="491" t="s">
        <v>112</v>
      </c>
      <c r="C134" s="492" t="s">
        <v>50</v>
      </c>
      <c r="D134" s="493" t="s">
        <v>331</v>
      </c>
      <c r="E134" s="152"/>
      <c r="F134" s="495" t="n">
        <f aca="false">F135</f>
        <v>142244.4</v>
      </c>
    </row>
    <row r="135" customFormat="false" ht="25.5" hidden="false" customHeight="true" outlineLevel="0" collapsed="false">
      <c r="A135" s="222" t="s">
        <v>155</v>
      </c>
      <c r="B135" s="134" t="s">
        <v>112</v>
      </c>
      <c r="C135" s="135" t="s">
        <v>50</v>
      </c>
      <c r="D135" s="136" t="s">
        <v>331</v>
      </c>
      <c r="E135" s="19" t="s">
        <v>156</v>
      </c>
      <c r="F135" s="259" t="n">
        <f aca="false">F136</f>
        <v>142244.4</v>
      </c>
    </row>
    <row r="136" s="510" customFormat="true" ht="15.75" hidden="false" customHeight="true" outlineLevel="0" collapsed="false">
      <c r="A136" s="223" t="s">
        <v>157</v>
      </c>
      <c r="B136" s="266" t="s">
        <v>112</v>
      </c>
      <c r="C136" s="267" t="s">
        <v>50</v>
      </c>
      <c r="D136" s="268" t="s">
        <v>331</v>
      </c>
      <c r="E136" s="509" t="s">
        <v>158</v>
      </c>
      <c r="F136" s="497" t="n">
        <f aca="false">'прил.5'!I450</f>
        <v>142244.4</v>
      </c>
    </row>
    <row r="137" customFormat="false" ht="15.75" hidden="false" customHeight="true" outlineLevel="0" collapsed="false">
      <c r="A137" s="508" t="s">
        <v>134</v>
      </c>
      <c r="B137" s="491" t="s">
        <v>112</v>
      </c>
      <c r="C137" s="492" t="s">
        <v>50</v>
      </c>
      <c r="D137" s="493" t="s">
        <v>135</v>
      </c>
      <c r="E137" s="152"/>
      <c r="F137" s="495" t="n">
        <f aca="false">F138</f>
        <v>367.8</v>
      </c>
    </row>
    <row r="138" customFormat="false" ht="16.5" hidden="false" customHeight="true" outlineLevel="0" collapsed="false">
      <c r="A138" s="80" t="s">
        <v>54</v>
      </c>
      <c r="B138" s="134" t="s">
        <v>112</v>
      </c>
      <c r="C138" s="135" t="s">
        <v>50</v>
      </c>
      <c r="D138" s="136" t="s">
        <v>135</v>
      </c>
      <c r="E138" s="19" t="s">
        <v>55</v>
      </c>
      <c r="F138" s="259" t="n">
        <f aca="false">F139</f>
        <v>367.8</v>
      </c>
    </row>
    <row r="139" s="510" customFormat="true" ht="23.25" hidden="false" customHeight="true" outlineLevel="0" collapsed="false">
      <c r="A139" s="238" t="s">
        <v>56</v>
      </c>
      <c r="B139" s="266" t="s">
        <v>112</v>
      </c>
      <c r="C139" s="267" t="s">
        <v>50</v>
      </c>
      <c r="D139" s="268" t="s">
        <v>135</v>
      </c>
      <c r="E139" s="509" t="s">
        <v>57</v>
      </c>
      <c r="F139" s="497" t="n">
        <f aca="false">'прил.5'!I469</f>
        <v>367.8</v>
      </c>
    </row>
    <row r="140" customFormat="false" ht="15.75" hidden="false" customHeight="true" outlineLevel="0" collapsed="false">
      <c r="A140" s="508" t="s">
        <v>153</v>
      </c>
      <c r="B140" s="491" t="s">
        <v>112</v>
      </c>
      <c r="C140" s="492" t="s">
        <v>50</v>
      </c>
      <c r="D140" s="493" t="s">
        <v>154</v>
      </c>
      <c r="E140" s="152"/>
      <c r="F140" s="495" t="n">
        <f aca="false">F141</f>
        <v>75659</v>
      </c>
    </row>
    <row r="141" customFormat="false" ht="25.5" hidden="false" customHeight="true" outlineLevel="0" collapsed="false">
      <c r="A141" s="222" t="s">
        <v>155</v>
      </c>
      <c r="B141" s="134" t="s">
        <v>112</v>
      </c>
      <c r="C141" s="135" t="s">
        <v>50</v>
      </c>
      <c r="D141" s="136" t="s">
        <v>154</v>
      </c>
      <c r="E141" s="19" t="s">
        <v>156</v>
      </c>
      <c r="F141" s="259" t="n">
        <f aca="false">F142</f>
        <v>75659</v>
      </c>
    </row>
    <row r="142" s="510" customFormat="true" ht="15.75" hidden="false" customHeight="true" outlineLevel="0" collapsed="false">
      <c r="A142" s="223" t="s">
        <v>157</v>
      </c>
      <c r="B142" s="266" t="s">
        <v>112</v>
      </c>
      <c r="C142" s="267" t="s">
        <v>50</v>
      </c>
      <c r="D142" s="268" t="s">
        <v>154</v>
      </c>
      <c r="E142" s="509" t="s">
        <v>158</v>
      </c>
      <c r="F142" s="497" t="n">
        <f aca="false">'прил.5'!I472</f>
        <v>75659</v>
      </c>
    </row>
    <row r="143" s="502" customFormat="true" ht="23.25" hidden="false" customHeight="true" outlineLevel="0" collapsed="false">
      <c r="A143" s="503" t="s">
        <v>383</v>
      </c>
      <c r="B143" s="476" t="s">
        <v>256</v>
      </c>
      <c r="C143" s="477" t="s">
        <v>32</v>
      </c>
      <c r="D143" s="478" t="s">
        <v>33</v>
      </c>
      <c r="E143" s="504"/>
      <c r="F143" s="480" t="n">
        <f aca="false">F144</f>
        <v>21629</v>
      </c>
      <c r="G143" s="454"/>
      <c r="H143" s="454"/>
    </row>
    <row r="144" customFormat="false" ht="15.75" hidden="false" customHeight="true" outlineLevel="0" collapsed="false">
      <c r="A144" s="508" t="s">
        <v>153</v>
      </c>
      <c r="B144" s="491" t="s">
        <v>256</v>
      </c>
      <c r="C144" s="492" t="s">
        <v>32</v>
      </c>
      <c r="D144" s="493" t="s">
        <v>154</v>
      </c>
      <c r="E144" s="152"/>
      <c r="F144" s="495" t="n">
        <f aca="false">F145</f>
        <v>21629</v>
      </c>
    </row>
    <row r="145" customFormat="false" ht="25.5" hidden="false" customHeight="true" outlineLevel="0" collapsed="false">
      <c r="A145" s="222" t="s">
        <v>155</v>
      </c>
      <c r="B145" s="134" t="s">
        <v>256</v>
      </c>
      <c r="C145" s="135" t="s">
        <v>32</v>
      </c>
      <c r="D145" s="136" t="s">
        <v>154</v>
      </c>
      <c r="E145" s="19" t="s">
        <v>156</v>
      </c>
      <c r="F145" s="259" t="n">
        <f aca="false">F146+F147</f>
        <v>21629</v>
      </c>
    </row>
    <row r="146" s="510" customFormat="true" ht="15.75" hidden="false" customHeight="true" outlineLevel="0" collapsed="false">
      <c r="A146" s="223" t="s">
        <v>157</v>
      </c>
      <c r="B146" s="266" t="s">
        <v>256</v>
      </c>
      <c r="C146" s="267" t="s">
        <v>32</v>
      </c>
      <c r="D146" s="268" t="s">
        <v>154</v>
      </c>
      <c r="E146" s="509" t="s">
        <v>158</v>
      </c>
      <c r="F146" s="497" t="n">
        <f aca="false">'прил.5'!I557</f>
        <v>17043.1</v>
      </c>
    </row>
    <row r="147" s="510" customFormat="true" ht="15" hidden="false" customHeight="true" outlineLevel="0" collapsed="false">
      <c r="A147" s="223" t="s">
        <v>392</v>
      </c>
      <c r="B147" s="266" t="s">
        <v>256</v>
      </c>
      <c r="C147" s="267" t="s">
        <v>32</v>
      </c>
      <c r="D147" s="268" t="s">
        <v>154</v>
      </c>
      <c r="E147" s="509" t="s">
        <v>393</v>
      </c>
      <c r="F147" s="497" t="n">
        <f aca="false">'прил.5'!I565</f>
        <v>4585.9</v>
      </c>
    </row>
    <row r="148" s="502" customFormat="true" ht="25.5" hidden="false" customHeight="true" outlineLevel="0" collapsed="false">
      <c r="A148" s="503" t="s">
        <v>423</v>
      </c>
      <c r="B148" s="476" t="s">
        <v>181</v>
      </c>
      <c r="C148" s="477" t="s">
        <v>32</v>
      </c>
      <c r="D148" s="478" t="s">
        <v>33</v>
      </c>
      <c r="E148" s="504"/>
      <c r="F148" s="480" t="n">
        <f aca="false">F149+F157</f>
        <v>7860.7</v>
      </c>
      <c r="G148" s="454"/>
      <c r="H148" s="454"/>
    </row>
    <row r="149" s="454" customFormat="true" ht="25.5" hidden="false" customHeight="true" outlineLevel="0" collapsed="false">
      <c r="A149" s="508" t="s">
        <v>424</v>
      </c>
      <c r="B149" s="491" t="s">
        <v>181</v>
      </c>
      <c r="C149" s="492" t="s">
        <v>32</v>
      </c>
      <c r="D149" s="493" t="s">
        <v>425</v>
      </c>
      <c r="E149" s="152"/>
      <c r="F149" s="495" t="n">
        <f aca="false">F150+F152+F155</f>
        <v>6897.7</v>
      </c>
    </row>
    <row r="150" s="488" customFormat="true" ht="15.75" hidden="false" customHeight="true" outlineLevel="0" collapsed="false">
      <c r="A150" s="80" t="s">
        <v>54</v>
      </c>
      <c r="B150" s="134" t="s">
        <v>181</v>
      </c>
      <c r="C150" s="135" t="s">
        <v>32</v>
      </c>
      <c r="D150" s="136" t="s">
        <v>425</v>
      </c>
      <c r="E150" s="20" t="n">
        <v>200</v>
      </c>
      <c r="F150" s="259" t="n">
        <f aca="false">F151</f>
        <v>2500</v>
      </c>
    </row>
    <row r="151" s="498" customFormat="true" ht="22.5" hidden="false" customHeight="true" outlineLevel="0" collapsed="false">
      <c r="A151" s="238" t="s">
        <v>56</v>
      </c>
      <c r="B151" s="266" t="s">
        <v>181</v>
      </c>
      <c r="C151" s="267" t="s">
        <v>32</v>
      </c>
      <c r="D151" s="268" t="s">
        <v>425</v>
      </c>
      <c r="E151" s="496" t="n">
        <v>240</v>
      </c>
      <c r="F151" s="497" t="n">
        <f aca="false">'прил.5'!I623</f>
        <v>2500</v>
      </c>
    </row>
    <row r="152" s="498" customFormat="true" ht="15" hidden="false" customHeight="true" outlineLevel="0" collapsed="false">
      <c r="A152" s="80" t="s">
        <v>137</v>
      </c>
      <c r="B152" s="134" t="s">
        <v>181</v>
      </c>
      <c r="C152" s="135" t="s">
        <v>32</v>
      </c>
      <c r="D152" s="136" t="s">
        <v>425</v>
      </c>
      <c r="E152" s="20" t="n">
        <v>300</v>
      </c>
      <c r="F152" s="497" t="n">
        <f aca="false">F153+F154</f>
        <v>4397.7</v>
      </c>
    </row>
    <row r="153" s="498" customFormat="true" ht="15" hidden="false" customHeight="true" outlineLevel="0" collapsed="false">
      <c r="A153" s="91" t="s">
        <v>138</v>
      </c>
      <c r="B153" s="266" t="s">
        <v>181</v>
      </c>
      <c r="C153" s="267" t="s">
        <v>32</v>
      </c>
      <c r="D153" s="268" t="s">
        <v>425</v>
      </c>
      <c r="E153" s="496" t="n">
        <v>320</v>
      </c>
      <c r="F153" s="497" t="n">
        <f aca="false">'прил.5'!I625</f>
        <v>4297.7</v>
      </c>
    </row>
    <row r="154" s="498" customFormat="true" ht="15" hidden="false" customHeight="true" outlineLevel="0" collapsed="false">
      <c r="A154" s="238" t="s">
        <v>139</v>
      </c>
      <c r="B154" s="266" t="s">
        <v>181</v>
      </c>
      <c r="C154" s="267" t="s">
        <v>32</v>
      </c>
      <c r="D154" s="268" t="s">
        <v>425</v>
      </c>
      <c r="E154" s="496" t="n">
        <v>360</v>
      </c>
      <c r="F154" s="497" t="n">
        <f aca="false">'прил.5'!I626</f>
        <v>100</v>
      </c>
    </row>
    <row r="155" customFormat="false" ht="25.5" hidden="true" customHeight="true" outlineLevel="0" collapsed="false">
      <c r="A155" s="222" t="s">
        <v>155</v>
      </c>
      <c r="B155" s="134" t="s">
        <v>181</v>
      </c>
      <c r="C155" s="135" t="s">
        <v>32</v>
      </c>
      <c r="D155" s="136" t="s">
        <v>425</v>
      </c>
      <c r="E155" s="19" t="s">
        <v>156</v>
      </c>
      <c r="F155" s="259" t="n">
        <f aca="false">F156</f>
        <v>0</v>
      </c>
    </row>
    <row r="156" s="510" customFormat="true" ht="15.75" hidden="true" customHeight="true" outlineLevel="0" collapsed="false">
      <c r="A156" s="223" t="s">
        <v>157</v>
      </c>
      <c r="B156" s="266" t="s">
        <v>181</v>
      </c>
      <c r="C156" s="267" t="s">
        <v>32</v>
      </c>
      <c r="D156" s="268" t="s">
        <v>425</v>
      </c>
      <c r="E156" s="509" t="s">
        <v>158</v>
      </c>
      <c r="F156" s="497" t="n">
        <f aca="false">'прил.5'!I628</f>
        <v>0</v>
      </c>
    </row>
    <row r="157" s="454" customFormat="true" ht="23.25" hidden="false" customHeight="true" outlineLevel="0" collapsed="false">
      <c r="A157" s="508" t="s">
        <v>426</v>
      </c>
      <c r="B157" s="491" t="s">
        <v>181</v>
      </c>
      <c r="C157" s="492" t="s">
        <v>32</v>
      </c>
      <c r="D157" s="493" t="s">
        <v>427</v>
      </c>
      <c r="E157" s="152"/>
      <c r="F157" s="495" t="n">
        <f aca="false">F158+F160+F163</f>
        <v>963</v>
      </c>
    </row>
    <row r="158" s="488" customFormat="true" ht="15" hidden="false" customHeight="true" outlineLevel="0" collapsed="false">
      <c r="A158" s="80" t="s">
        <v>54</v>
      </c>
      <c r="B158" s="134" t="s">
        <v>181</v>
      </c>
      <c r="C158" s="135" t="s">
        <v>32</v>
      </c>
      <c r="D158" s="136" t="s">
        <v>427</v>
      </c>
      <c r="E158" s="20" t="n">
        <v>200</v>
      </c>
      <c r="F158" s="259" t="n">
        <f aca="false">F159</f>
        <v>354</v>
      </c>
    </row>
    <row r="159" s="498" customFormat="true" ht="24" hidden="false" customHeight="true" outlineLevel="0" collapsed="false">
      <c r="A159" s="238" t="s">
        <v>56</v>
      </c>
      <c r="B159" s="266" t="s">
        <v>181</v>
      </c>
      <c r="C159" s="267" t="s">
        <v>32</v>
      </c>
      <c r="D159" s="268" t="s">
        <v>427</v>
      </c>
      <c r="E159" s="496" t="n">
        <v>240</v>
      </c>
      <c r="F159" s="497" t="n">
        <f aca="false">'прил.5'!I631</f>
        <v>354</v>
      </c>
    </row>
    <row r="160" s="498" customFormat="true" ht="15" hidden="false" customHeight="true" outlineLevel="0" collapsed="false">
      <c r="A160" s="80" t="s">
        <v>137</v>
      </c>
      <c r="B160" s="134" t="s">
        <v>181</v>
      </c>
      <c r="C160" s="135" t="s">
        <v>32</v>
      </c>
      <c r="D160" s="136" t="s">
        <v>427</v>
      </c>
      <c r="E160" s="20" t="n">
        <v>300</v>
      </c>
      <c r="F160" s="497" t="n">
        <f aca="false">F161+F162</f>
        <v>501</v>
      </c>
    </row>
    <row r="161" s="498" customFormat="true" ht="14.25" hidden="false" customHeight="true" outlineLevel="0" collapsed="false">
      <c r="A161" s="238" t="s">
        <v>138</v>
      </c>
      <c r="B161" s="266" t="s">
        <v>181</v>
      </c>
      <c r="C161" s="267" t="s">
        <v>32</v>
      </c>
      <c r="D161" s="268" t="s">
        <v>427</v>
      </c>
      <c r="E161" s="496" t="n">
        <v>320</v>
      </c>
      <c r="F161" s="497" t="n">
        <f aca="false">'прил.5'!I633</f>
        <v>451</v>
      </c>
    </row>
    <row r="162" s="498" customFormat="true" ht="15" hidden="false" customHeight="true" outlineLevel="0" collapsed="false">
      <c r="A162" s="238" t="s">
        <v>139</v>
      </c>
      <c r="B162" s="266" t="s">
        <v>181</v>
      </c>
      <c r="C162" s="267" t="s">
        <v>32</v>
      </c>
      <c r="D162" s="268" t="s">
        <v>427</v>
      </c>
      <c r="E162" s="496" t="n">
        <v>360</v>
      </c>
      <c r="F162" s="497" t="n">
        <f aca="false">'прил.5'!I634</f>
        <v>50</v>
      </c>
    </row>
    <row r="163" customFormat="false" ht="25.5" hidden="false" customHeight="true" outlineLevel="0" collapsed="false">
      <c r="A163" s="222" t="s">
        <v>155</v>
      </c>
      <c r="B163" s="134" t="s">
        <v>181</v>
      </c>
      <c r="C163" s="135" t="s">
        <v>32</v>
      </c>
      <c r="D163" s="136" t="s">
        <v>427</v>
      </c>
      <c r="E163" s="19" t="s">
        <v>156</v>
      </c>
      <c r="F163" s="259" t="n">
        <f aca="false">F164+F165</f>
        <v>108</v>
      </c>
    </row>
    <row r="164" s="510" customFormat="true" ht="13.5" hidden="false" customHeight="true" outlineLevel="0" collapsed="false">
      <c r="A164" s="223" t="s">
        <v>157</v>
      </c>
      <c r="B164" s="266" t="s">
        <v>181</v>
      </c>
      <c r="C164" s="267" t="s">
        <v>32</v>
      </c>
      <c r="D164" s="268" t="s">
        <v>427</v>
      </c>
      <c r="E164" s="509" t="s">
        <v>158</v>
      </c>
      <c r="F164" s="497" t="n">
        <f aca="false">'прил.5'!I636</f>
        <v>78</v>
      </c>
    </row>
    <row r="165" s="510" customFormat="true" ht="12.75" hidden="false" customHeight="true" outlineLevel="0" collapsed="false">
      <c r="A165" s="223" t="s">
        <v>392</v>
      </c>
      <c r="B165" s="266" t="s">
        <v>181</v>
      </c>
      <c r="C165" s="267" t="s">
        <v>32</v>
      </c>
      <c r="D165" s="268" t="s">
        <v>427</v>
      </c>
      <c r="E165" s="509" t="s">
        <v>393</v>
      </c>
      <c r="F165" s="497" t="n">
        <f aca="false">'прил.5'!I637</f>
        <v>30</v>
      </c>
    </row>
    <row r="166" s="502" customFormat="true" ht="15" hidden="false" customHeight="true" outlineLevel="0" collapsed="false">
      <c r="A166" s="512" t="s">
        <v>437</v>
      </c>
      <c r="B166" s="513" t="s">
        <v>189</v>
      </c>
      <c r="C166" s="514" t="s">
        <v>32</v>
      </c>
      <c r="D166" s="515" t="s">
        <v>33</v>
      </c>
      <c r="E166" s="516"/>
      <c r="F166" s="517" t="n">
        <f aca="false">F167</f>
        <v>54.8</v>
      </c>
      <c r="G166" s="454"/>
      <c r="H166" s="454"/>
    </row>
    <row r="167" customFormat="false" ht="13.5" hidden="false" customHeight="true" outlineLevel="0" collapsed="false">
      <c r="A167" s="511" t="s">
        <v>430</v>
      </c>
      <c r="B167" s="518" t="s">
        <v>189</v>
      </c>
      <c r="C167" s="519" t="s">
        <v>32</v>
      </c>
      <c r="D167" s="520" t="s">
        <v>431</v>
      </c>
      <c r="E167" s="521"/>
      <c r="F167" s="522" t="n">
        <f aca="false">F168+F170</f>
        <v>54.8</v>
      </c>
    </row>
    <row r="168" s="488" customFormat="true" ht="15.75" hidden="false" customHeight="true" outlineLevel="0" collapsed="false">
      <c r="A168" s="80" t="s">
        <v>54</v>
      </c>
      <c r="B168" s="134" t="s">
        <v>189</v>
      </c>
      <c r="C168" s="135" t="s">
        <v>32</v>
      </c>
      <c r="D168" s="136" t="s">
        <v>431</v>
      </c>
      <c r="E168" s="20" t="n">
        <v>200</v>
      </c>
      <c r="F168" s="259" t="n">
        <f aca="false">F169</f>
        <v>24</v>
      </c>
    </row>
    <row r="169" s="498" customFormat="true" ht="14.25" hidden="false" customHeight="true" outlineLevel="0" collapsed="false">
      <c r="A169" s="238" t="s">
        <v>56</v>
      </c>
      <c r="B169" s="266" t="s">
        <v>189</v>
      </c>
      <c r="C169" s="267" t="s">
        <v>32</v>
      </c>
      <c r="D169" s="268" t="s">
        <v>431</v>
      </c>
      <c r="E169" s="496" t="n">
        <v>240</v>
      </c>
      <c r="F169" s="497" t="n">
        <f aca="false">'прил.5'!I662</f>
        <v>24</v>
      </c>
    </row>
    <row r="170" customFormat="false" ht="25.5" hidden="false" customHeight="true" outlineLevel="0" collapsed="false">
      <c r="A170" s="222" t="s">
        <v>155</v>
      </c>
      <c r="B170" s="134" t="s">
        <v>189</v>
      </c>
      <c r="C170" s="135" t="s">
        <v>32</v>
      </c>
      <c r="D170" s="136" t="s">
        <v>431</v>
      </c>
      <c r="E170" s="19" t="s">
        <v>156</v>
      </c>
      <c r="F170" s="259" t="n">
        <f aca="false">F171</f>
        <v>30.8</v>
      </c>
    </row>
    <row r="171" s="510" customFormat="true" ht="13.5" hidden="false" customHeight="true" outlineLevel="0" collapsed="false">
      <c r="A171" s="223" t="s">
        <v>157</v>
      </c>
      <c r="B171" s="266" t="s">
        <v>189</v>
      </c>
      <c r="C171" s="267" t="s">
        <v>32</v>
      </c>
      <c r="D171" s="268" t="s">
        <v>431</v>
      </c>
      <c r="E171" s="509" t="s">
        <v>158</v>
      </c>
      <c r="F171" s="497" t="n">
        <f aca="false">'прил.5'!I664</f>
        <v>30.8</v>
      </c>
    </row>
    <row r="172" s="502" customFormat="true" ht="14.25" hidden="false" customHeight="true" outlineLevel="0" collapsed="false">
      <c r="A172" s="512" t="s">
        <v>162</v>
      </c>
      <c r="B172" s="513" t="s">
        <v>118</v>
      </c>
      <c r="C172" s="514" t="s">
        <v>32</v>
      </c>
      <c r="D172" s="515" t="s">
        <v>33</v>
      </c>
      <c r="E172" s="516"/>
      <c r="F172" s="517" t="n">
        <f aca="false">F173+F176</f>
        <v>244</v>
      </c>
      <c r="G172" s="454"/>
      <c r="H172" s="454"/>
    </row>
    <row r="173" customFormat="false" ht="24.75" hidden="false" customHeight="true" outlineLevel="0" collapsed="false">
      <c r="A173" s="511" t="s">
        <v>447</v>
      </c>
      <c r="B173" s="518" t="s">
        <v>118</v>
      </c>
      <c r="C173" s="519" t="s">
        <v>32</v>
      </c>
      <c r="D173" s="520" t="s">
        <v>448</v>
      </c>
      <c r="E173" s="521"/>
      <c r="F173" s="522" t="n">
        <f aca="false">F174</f>
        <v>122</v>
      </c>
    </row>
    <row r="174" customFormat="false" ht="25.5" hidden="false" customHeight="true" outlineLevel="0" collapsed="false">
      <c r="A174" s="222" t="s">
        <v>155</v>
      </c>
      <c r="B174" s="134" t="s">
        <v>118</v>
      </c>
      <c r="C174" s="135" t="s">
        <v>32</v>
      </c>
      <c r="D174" s="136" t="s">
        <v>448</v>
      </c>
      <c r="E174" s="19" t="s">
        <v>156</v>
      </c>
      <c r="F174" s="259" t="n">
        <f aca="false">F175</f>
        <v>122</v>
      </c>
    </row>
    <row r="175" s="510" customFormat="true" ht="15.75" hidden="false" customHeight="true" outlineLevel="0" collapsed="false">
      <c r="A175" s="223" t="s">
        <v>157</v>
      </c>
      <c r="B175" s="266" t="s">
        <v>118</v>
      </c>
      <c r="C175" s="267" t="s">
        <v>32</v>
      </c>
      <c r="D175" s="268" t="s">
        <v>448</v>
      </c>
      <c r="E175" s="509" t="s">
        <v>158</v>
      </c>
      <c r="F175" s="497" t="n">
        <f aca="false">'прил.5'!I702</f>
        <v>122</v>
      </c>
    </row>
    <row r="176" s="488" customFormat="true" ht="15" hidden="false" customHeight="true" outlineLevel="0" collapsed="false">
      <c r="A176" s="490" t="s">
        <v>134</v>
      </c>
      <c r="B176" s="491" t="s">
        <v>118</v>
      </c>
      <c r="C176" s="492" t="s">
        <v>32</v>
      </c>
      <c r="D176" s="493" t="s">
        <v>135</v>
      </c>
      <c r="E176" s="494"/>
      <c r="F176" s="495" t="n">
        <f aca="false">F177</f>
        <v>122</v>
      </c>
    </row>
    <row r="177" s="488" customFormat="true" ht="15" hidden="false" customHeight="true" outlineLevel="0" collapsed="false">
      <c r="A177" s="80" t="s">
        <v>54</v>
      </c>
      <c r="B177" s="134" t="s">
        <v>118</v>
      </c>
      <c r="C177" s="135" t="s">
        <v>32</v>
      </c>
      <c r="D177" s="136" t="s">
        <v>135</v>
      </c>
      <c r="E177" s="20" t="n">
        <v>200</v>
      </c>
      <c r="F177" s="259" t="n">
        <f aca="false">F178</f>
        <v>122</v>
      </c>
    </row>
    <row r="178" s="498" customFormat="true" ht="24" hidden="false" customHeight="true" outlineLevel="0" collapsed="false">
      <c r="A178" s="238" t="s">
        <v>56</v>
      </c>
      <c r="B178" s="266" t="s">
        <v>118</v>
      </c>
      <c r="C178" s="267" t="s">
        <v>32</v>
      </c>
      <c r="D178" s="268" t="s">
        <v>135</v>
      </c>
      <c r="E178" s="496" t="n">
        <v>240</v>
      </c>
      <c r="F178" s="497" t="n">
        <f aca="false">'прил.5'!I162+'прил.5'!I350</f>
        <v>122</v>
      </c>
    </row>
    <row r="179" s="524" customFormat="true" ht="31.5" hidden="false" customHeight="true" outlineLevel="0" collapsed="false">
      <c r="A179" s="505" t="s">
        <v>205</v>
      </c>
      <c r="B179" s="513" t="s">
        <v>198</v>
      </c>
      <c r="C179" s="514" t="s">
        <v>32</v>
      </c>
      <c r="D179" s="515" t="s">
        <v>33</v>
      </c>
      <c r="E179" s="523"/>
      <c r="F179" s="517" t="n">
        <f aca="false">F183+F189+F192+F195+F198+F201+F180+F186+F204</f>
        <v>60971.9</v>
      </c>
      <c r="G179" s="481"/>
      <c r="H179" s="481"/>
    </row>
    <row r="180" s="481" customFormat="true" ht="17.25" hidden="false" customHeight="true" outlineLevel="0" collapsed="false">
      <c r="A180" s="511" t="s">
        <v>216</v>
      </c>
      <c r="B180" s="518" t="s">
        <v>198</v>
      </c>
      <c r="C180" s="519" t="s">
        <v>32</v>
      </c>
      <c r="D180" s="520" t="s">
        <v>217</v>
      </c>
      <c r="E180" s="521"/>
      <c r="F180" s="522" t="n">
        <f aca="false">F181</f>
        <v>19949.9</v>
      </c>
    </row>
    <row r="181" s="481" customFormat="true" ht="24" hidden="false" customHeight="true" outlineLevel="0" collapsed="false">
      <c r="A181" s="525" t="s">
        <v>208</v>
      </c>
      <c r="B181" s="526" t="s">
        <v>198</v>
      </c>
      <c r="C181" s="527" t="s">
        <v>32</v>
      </c>
      <c r="D181" s="528" t="s">
        <v>217</v>
      </c>
      <c r="E181" s="529" t="n">
        <v>400</v>
      </c>
      <c r="F181" s="530" t="n">
        <f aca="false">F182</f>
        <v>19949.9</v>
      </c>
    </row>
    <row r="182" s="536" customFormat="true" ht="15" hidden="false" customHeight="true" outlineLevel="0" collapsed="false">
      <c r="A182" s="238" t="s">
        <v>210</v>
      </c>
      <c r="B182" s="531" t="s">
        <v>198</v>
      </c>
      <c r="C182" s="532" t="s">
        <v>32</v>
      </c>
      <c r="D182" s="533" t="s">
        <v>217</v>
      </c>
      <c r="E182" s="534" t="n">
        <v>410</v>
      </c>
      <c r="F182" s="535" t="n">
        <f aca="false">'прил.5'!I231</f>
        <v>19949.9</v>
      </c>
    </row>
    <row r="183" s="481" customFormat="true" ht="24.75" hidden="false" customHeight="true" outlineLevel="0" collapsed="false">
      <c r="A183" s="511" t="s">
        <v>206</v>
      </c>
      <c r="B183" s="518" t="s">
        <v>198</v>
      </c>
      <c r="C183" s="519" t="s">
        <v>32</v>
      </c>
      <c r="D183" s="520" t="s">
        <v>207</v>
      </c>
      <c r="E183" s="521"/>
      <c r="F183" s="522" t="n">
        <f aca="false">F184</f>
        <v>28482.6</v>
      </c>
    </row>
    <row r="184" s="481" customFormat="true" ht="24" hidden="false" customHeight="true" outlineLevel="0" collapsed="false">
      <c r="A184" s="525" t="s">
        <v>208</v>
      </c>
      <c r="B184" s="526" t="s">
        <v>198</v>
      </c>
      <c r="C184" s="527" t="s">
        <v>32</v>
      </c>
      <c r="D184" s="528" t="s">
        <v>207</v>
      </c>
      <c r="E184" s="529" t="n">
        <v>400</v>
      </c>
      <c r="F184" s="530" t="n">
        <f aca="false">F185</f>
        <v>28482.6</v>
      </c>
    </row>
    <row r="185" s="536" customFormat="true" ht="15" hidden="false" customHeight="true" outlineLevel="0" collapsed="false">
      <c r="A185" s="238" t="s">
        <v>210</v>
      </c>
      <c r="B185" s="531" t="s">
        <v>198</v>
      </c>
      <c r="C185" s="532" t="s">
        <v>32</v>
      </c>
      <c r="D185" s="533" t="s">
        <v>207</v>
      </c>
      <c r="E185" s="534" t="n">
        <v>410</v>
      </c>
      <c r="F185" s="535" t="n">
        <f aca="false">'прил.5'!I235+'прил.5'!I335+'прил.5'!I225+'прил.5'!I291</f>
        <v>28482.6</v>
      </c>
    </row>
    <row r="186" s="536" customFormat="true" ht="19.5" hidden="false" customHeight="true" outlineLevel="0" collapsed="false">
      <c r="A186" s="511" t="s">
        <v>320</v>
      </c>
      <c r="B186" s="518" t="s">
        <v>198</v>
      </c>
      <c r="C186" s="519" t="s">
        <v>32</v>
      </c>
      <c r="D186" s="520" t="s">
        <v>321</v>
      </c>
      <c r="E186" s="537"/>
      <c r="F186" s="522" t="n">
        <f aca="false">F187</f>
        <v>1000</v>
      </c>
    </row>
    <row r="187" s="536" customFormat="true" ht="23.25" hidden="false" customHeight="true" outlineLevel="0" collapsed="false">
      <c r="A187" s="80" t="s">
        <v>208</v>
      </c>
      <c r="B187" s="280" t="s">
        <v>198</v>
      </c>
      <c r="C187" s="281" t="s">
        <v>32</v>
      </c>
      <c r="D187" s="282" t="s">
        <v>321</v>
      </c>
      <c r="E187" s="538" t="n">
        <v>400</v>
      </c>
      <c r="F187" s="539" t="n">
        <f aca="false">F188</f>
        <v>1000</v>
      </c>
    </row>
    <row r="188" s="536" customFormat="true" ht="15" hidden="false" customHeight="true" outlineLevel="0" collapsed="false">
      <c r="A188" s="275" t="s">
        <v>210</v>
      </c>
      <c r="B188" s="531" t="s">
        <v>198</v>
      </c>
      <c r="C188" s="532" t="s">
        <v>32</v>
      </c>
      <c r="D188" s="533" t="s">
        <v>321</v>
      </c>
      <c r="E188" s="534" t="n">
        <v>410</v>
      </c>
      <c r="F188" s="535" t="n">
        <f aca="false">'прил.5'!I435</f>
        <v>1000</v>
      </c>
    </row>
    <row r="189" s="488" customFormat="true" ht="15" hidden="false" customHeight="true" outlineLevel="0" collapsed="false">
      <c r="A189" s="490" t="s">
        <v>134</v>
      </c>
      <c r="B189" s="491" t="s">
        <v>198</v>
      </c>
      <c r="C189" s="492" t="s">
        <v>32</v>
      </c>
      <c r="D189" s="493" t="s">
        <v>135</v>
      </c>
      <c r="E189" s="494"/>
      <c r="F189" s="495" t="n">
        <f aca="false">F190</f>
        <v>222.4</v>
      </c>
    </row>
    <row r="190" s="488" customFormat="true" ht="15" hidden="false" customHeight="true" outlineLevel="0" collapsed="false">
      <c r="A190" s="80" t="s">
        <v>54</v>
      </c>
      <c r="B190" s="134" t="s">
        <v>198</v>
      </c>
      <c r="C190" s="135" t="s">
        <v>32</v>
      </c>
      <c r="D190" s="136" t="s">
        <v>135</v>
      </c>
      <c r="E190" s="20" t="n">
        <v>200</v>
      </c>
      <c r="F190" s="259" t="n">
        <f aca="false">F191</f>
        <v>222.4</v>
      </c>
    </row>
    <row r="191" s="498" customFormat="true" ht="25.5" hidden="false" customHeight="true" outlineLevel="0" collapsed="false">
      <c r="A191" s="238" t="s">
        <v>56</v>
      </c>
      <c r="B191" s="266" t="s">
        <v>198</v>
      </c>
      <c r="C191" s="267" t="s">
        <v>32</v>
      </c>
      <c r="D191" s="268" t="s">
        <v>135</v>
      </c>
      <c r="E191" s="496" t="n">
        <v>240</v>
      </c>
      <c r="F191" s="497" t="n">
        <f aca="false">'прил.5'!I239</f>
        <v>222.4</v>
      </c>
    </row>
    <row r="192" customFormat="false" ht="15.75" hidden="false" customHeight="true" outlineLevel="0" collapsed="false">
      <c r="A192" s="508" t="s">
        <v>153</v>
      </c>
      <c r="B192" s="491" t="s">
        <v>198</v>
      </c>
      <c r="C192" s="492" t="s">
        <v>32</v>
      </c>
      <c r="D192" s="493" t="s">
        <v>154</v>
      </c>
      <c r="E192" s="152"/>
      <c r="F192" s="495" t="n">
        <f aca="false">F193</f>
        <v>5796.5</v>
      </c>
    </row>
    <row r="193" customFormat="false" ht="25.5" hidden="false" customHeight="true" outlineLevel="0" collapsed="false">
      <c r="A193" s="222" t="s">
        <v>155</v>
      </c>
      <c r="B193" s="134" t="s">
        <v>198</v>
      </c>
      <c r="C193" s="135" t="s">
        <v>32</v>
      </c>
      <c r="D193" s="136" t="s">
        <v>154</v>
      </c>
      <c r="E193" s="19" t="s">
        <v>156</v>
      </c>
      <c r="F193" s="259" t="n">
        <f aca="false">F194</f>
        <v>5796.5</v>
      </c>
    </row>
    <row r="194" s="510" customFormat="true" ht="15.75" hidden="false" customHeight="true" outlineLevel="0" collapsed="false">
      <c r="A194" s="223" t="s">
        <v>157</v>
      </c>
      <c r="B194" s="266" t="s">
        <v>198</v>
      </c>
      <c r="C194" s="267" t="s">
        <v>32</v>
      </c>
      <c r="D194" s="268" t="s">
        <v>154</v>
      </c>
      <c r="E194" s="509" t="s">
        <v>158</v>
      </c>
      <c r="F194" s="497" t="n">
        <f aca="false">'прил.5'!I323</f>
        <v>5796.5</v>
      </c>
    </row>
    <row r="195" s="481" customFormat="true" ht="24.75" hidden="false" customHeight="true" outlineLevel="0" collapsed="false">
      <c r="A195" s="511" t="s">
        <v>557</v>
      </c>
      <c r="B195" s="518" t="s">
        <v>198</v>
      </c>
      <c r="C195" s="519" t="s">
        <v>32</v>
      </c>
      <c r="D195" s="520" t="s">
        <v>253</v>
      </c>
      <c r="E195" s="521"/>
      <c r="F195" s="522" t="n">
        <f aca="false">F196</f>
        <v>2849.6</v>
      </c>
    </row>
    <row r="196" s="481" customFormat="true" ht="24" hidden="false" customHeight="true" outlineLevel="0" collapsed="false">
      <c r="A196" s="525" t="s">
        <v>208</v>
      </c>
      <c r="B196" s="526" t="s">
        <v>198</v>
      </c>
      <c r="C196" s="527" t="s">
        <v>32</v>
      </c>
      <c r="D196" s="528" t="s">
        <v>253</v>
      </c>
      <c r="E196" s="529" t="n">
        <v>400</v>
      </c>
      <c r="F196" s="530" t="n">
        <f aca="false">F197</f>
        <v>2849.6</v>
      </c>
    </row>
    <row r="197" s="536" customFormat="true" ht="15" hidden="false" customHeight="true" outlineLevel="0" collapsed="false">
      <c r="A197" s="238" t="s">
        <v>210</v>
      </c>
      <c r="B197" s="531" t="s">
        <v>198</v>
      </c>
      <c r="C197" s="532" t="s">
        <v>32</v>
      </c>
      <c r="D197" s="533" t="s">
        <v>253</v>
      </c>
      <c r="E197" s="534" t="n">
        <v>410</v>
      </c>
      <c r="F197" s="535" t="n">
        <f aca="false">'прил.5'!I338+'прил.5'!I354+'прил.5'!I292</f>
        <v>2849.6</v>
      </c>
    </row>
    <row r="198" s="481" customFormat="true" ht="51" hidden="false" customHeight="true" outlineLevel="0" collapsed="false">
      <c r="A198" s="511" t="s">
        <v>272</v>
      </c>
      <c r="B198" s="518" t="s">
        <v>198</v>
      </c>
      <c r="C198" s="519" t="s">
        <v>32</v>
      </c>
      <c r="D198" s="520" t="s">
        <v>273</v>
      </c>
      <c r="E198" s="521"/>
      <c r="F198" s="522" t="n">
        <f aca="false">F199</f>
        <v>2000</v>
      </c>
    </row>
    <row r="199" s="481" customFormat="true" ht="24" hidden="false" customHeight="true" outlineLevel="0" collapsed="false">
      <c r="A199" s="525" t="s">
        <v>208</v>
      </c>
      <c r="B199" s="526" t="s">
        <v>198</v>
      </c>
      <c r="C199" s="527" t="s">
        <v>32</v>
      </c>
      <c r="D199" s="528" t="s">
        <v>273</v>
      </c>
      <c r="E199" s="529" t="n">
        <v>400</v>
      </c>
      <c r="F199" s="530" t="n">
        <f aca="false">F200</f>
        <v>2000</v>
      </c>
    </row>
    <row r="200" s="536" customFormat="true" ht="15" hidden="false" customHeight="true" outlineLevel="0" collapsed="false">
      <c r="A200" s="238" t="s">
        <v>210</v>
      </c>
      <c r="B200" s="531" t="s">
        <v>198</v>
      </c>
      <c r="C200" s="532" t="s">
        <v>32</v>
      </c>
      <c r="D200" s="533" t="s">
        <v>273</v>
      </c>
      <c r="E200" s="534" t="n">
        <v>410</v>
      </c>
      <c r="F200" s="535" t="n">
        <f aca="false">'прил.5'!I341</f>
        <v>2000</v>
      </c>
    </row>
    <row r="201" s="481" customFormat="true" ht="15" hidden="false" customHeight="true" outlineLevel="0" collapsed="false">
      <c r="A201" s="511" t="s">
        <v>221</v>
      </c>
      <c r="B201" s="518" t="s">
        <v>198</v>
      </c>
      <c r="C201" s="519" t="s">
        <v>32</v>
      </c>
      <c r="D201" s="520" t="s">
        <v>222</v>
      </c>
      <c r="E201" s="521"/>
      <c r="F201" s="522" t="n">
        <f aca="false">F202</f>
        <v>559.7</v>
      </c>
    </row>
    <row r="202" s="481" customFormat="true" ht="24" hidden="false" customHeight="true" outlineLevel="0" collapsed="false">
      <c r="A202" s="525" t="s">
        <v>208</v>
      </c>
      <c r="B202" s="526" t="s">
        <v>198</v>
      </c>
      <c r="C202" s="527" t="s">
        <v>32</v>
      </c>
      <c r="D202" s="528" t="s">
        <v>222</v>
      </c>
      <c r="E202" s="529" t="n">
        <v>400</v>
      </c>
      <c r="F202" s="530" t="n">
        <f aca="false">F203</f>
        <v>559.7</v>
      </c>
    </row>
    <row r="203" s="536" customFormat="true" ht="15" hidden="false" customHeight="true" outlineLevel="0" collapsed="false">
      <c r="A203" s="238" t="s">
        <v>210</v>
      </c>
      <c r="B203" s="531" t="s">
        <v>198</v>
      </c>
      <c r="C203" s="532" t="s">
        <v>32</v>
      </c>
      <c r="D203" s="533" t="s">
        <v>222</v>
      </c>
      <c r="E203" s="534" t="n">
        <v>410</v>
      </c>
      <c r="F203" s="535" t="n">
        <f aca="false">'прил.5'!I242</f>
        <v>559.7</v>
      </c>
    </row>
    <row r="204" s="536" customFormat="true" ht="15.75" hidden="false" customHeight="true" outlineLevel="0" collapsed="false">
      <c r="A204" s="490" t="s">
        <v>323</v>
      </c>
      <c r="B204" s="518" t="s">
        <v>198</v>
      </c>
      <c r="C204" s="519" t="s">
        <v>32</v>
      </c>
      <c r="D204" s="520" t="s">
        <v>324</v>
      </c>
      <c r="E204" s="537"/>
      <c r="F204" s="522" t="n">
        <f aca="false">F205</f>
        <v>111.2</v>
      </c>
    </row>
    <row r="205" s="536" customFormat="true" ht="22.5" hidden="false" customHeight="true" outlineLevel="0" collapsed="false">
      <c r="A205" s="80" t="s">
        <v>208</v>
      </c>
      <c r="B205" s="280" t="s">
        <v>198</v>
      </c>
      <c r="C205" s="281" t="s">
        <v>32</v>
      </c>
      <c r="D205" s="282" t="s">
        <v>324</v>
      </c>
      <c r="E205" s="538" t="n">
        <v>400</v>
      </c>
      <c r="F205" s="539" t="n">
        <f aca="false">F206</f>
        <v>111.2</v>
      </c>
    </row>
    <row r="206" s="536" customFormat="true" ht="15" hidden="false" customHeight="true" outlineLevel="0" collapsed="false">
      <c r="A206" s="275" t="s">
        <v>210</v>
      </c>
      <c r="B206" s="531" t="s">
        <v>198</v>
      </c>
      <c r="C206" s="532" t="s">
        <v>32</v>
      </c>
      <c r="D206" s="533" t="s">
        <v>324</v>
      </c>
      <c r="E206" s="534" t="n">
        <v>410</v>
      </c>
      <c r="F206" s="535" t="n">
        <f aca="false">'прил.5'!I438</f>
        <v>111.2</v>
      </c>
    </row>
    <row r="207" s="502" customFormat="true" ht="26.25" hidden="false" customHeight="true" outlineLevel="0" collapsed="false">
      <c r="A207" s="512" t="s">
        <v>257</v>
      </c>
      <c r="B207" s="513" t="s">
        <v>126</v>
      </c>
      <c r="C207" s="514" t="s">
        <v>32</v>
      </c>
      <c r="D207" s="515" t="s">
        <v>33</v>
      </c>
      <c r="E207" s="523"/>
      <c r="F207" s="517" t="n">
        <f aca="false">F208+F211+F214+F219+F226+F230+F233+F236+F239+F242+F247+F250+F253</f>
        <v>56284.8</v>
      </c>
      <c r="G207" s="454"/>
      <c r="H207" s="454"/>
    </row>
    <row r="208" s="502" customFormat="true" ht="38.25" hidden="false" customHeight="true" outlineLevel="0" collapsed="false">
      <c r="A208" s="540" t="s">
        <v>558</v>
      </c>
      <c r="B208" s="518" t="s">
        <v>126</v>
      </c>
      <c r="C208" s="519" t="s">
        <v>32</v>
      </c>
      <c r="D208" s="520" t="s">
        <v>264</v>
      </c>
      <c r="E208" s="521"/>
      <c r="F208" s="541" t="n">
        <f aca="false">F209</f>
        <v>237.4</v>
      </c>
      <c r="G208" s="454"/>
      <c r="H208" s="454"/>
    </row>
    <row r="209" s="502" customFormat="true" ht="15" hidden="false" customHeight="true" outlineLevel="0" collapsed="false">
      <c r="A209" s="80" t="s">
        <v>137</v>
      </c>
      <c r="B209" s="134" t="s">
        <v>126</v>
      </c>
      <c r="C209" s="135" t="s">
        <v>32</v>
      </c>
      <c r="D209" s="136" t="s">
        <v>264</v>
      </c>
      <c r="E209" s="20" t="n">
        <v>300</v>
      </c>
      <c r="F209" s="530" t="n">
        <f aca="false">F210</f>
        <v>237.4</v>
      </c>
      <c r="G209" s="454"/>
      <c r="H209" s="454"/>
    </row>
    <row r="210" s="502" customFormat="true" ht="15.75" hidden="false" customHeight="true" outlineLevel="0" collapsed="false">
      <c r="A210" s="238" t="s">
        <v>139</v>
      </c>
      <c r="B210" s="266" t="s">
        <v>126</v>
      </c>
      <c r="C210" s="267" t="s">
        <v>32</v>
      </c>
      <c r="D210" s="268" t="s">
        <v>264</v>
      </c>
      <c r="E210" s="496" t="n">
        <v>360</v>
      </c>
      <c r="F210" s="535" t="n">
        <f aca="false">'прил.5'!I398</f>
        <v>237.4</v>
      </c>
      <c r="G210" s="454"/>
      <c r="H210" s="454"/>
    </row>
    <row r="211" s="502" customFormat="true" ht="64.5" hidden="false" customHeight="true" outlineLevel="0" collapsed="false">
      <c r="A211" s="542" t="s">
        <v>263</v>
      </c>
      <c r="B211" s="518" t="s">
        <v>126</v>
      </c>
      <c r="C211" s="519" t="s">
        <v>32</v>
      </c>
      <c r="D211" s="520" t="s">
        <v>264</v>
      </c>
      <c r="E211" s="521"/>
      <c r="F211" s="541" t="n">
        <f aca="false">F212</f>
        <v>9148.9</v>
      </c>
      <c r="G211" s="454"/>
      <c r="H211" s="454"/>
    </row>
    <row r="212" s="502" customFormat="true" ht="15" hidden="false" customHeight="true" outlineLevel="0" collapsed="false">
      <c r="A212" s="80" t="s">
        <v>54</v>
      </c>
      <c r="B212" s="266" t="s">
        <v>126</v>
      </c>
      <c r="C212" s="267" t="s">
        <v>32</v>
      </c>
      <c r="D212" s="268" t="s">
        <v>264</v>
      </c>
      <c r="E212" s="496" t="n">
        <v>200</v>
      </c>
      <c r="F212" s="530" t="n">
        <f aca="false">F213</f>
        <v>9148.9</v>
      </c>
      <c r="G212" s="454"/>
      <c r="H212" s="454"/>
    </row>
    <row r="213" s="502" customFormat="true" ht="22.5" hidden="false" customHeight="true" outlineLevel="0" collapsed="false">
      <c r="A213" s="238" t="s">
        <v>56</v>
      </c>
      <c r="B213" s="134" t="s">
        <v>126</v>
      </c>
      <c r="C213" s="135" t="s">
        <v>32</v>
      </c>
      <c r="D213" s="136" t="s">
        <v>264</v>
      </c>
      <c r="E213" s="20" t="n">
        <v>240</v>
      </c>
      <c r="F213" s="535" t="n">
        <f aca="false">'прил.5'!I315</f>
        <v>9148.9</v>
      </c>
      <c r="G213" s="454"/>
      <c r="H213" s="454"/>
    </row>
    <row r="214" s="488" customFormat="true" ht="15" hidden="false" customHeight="true" outlineLevel="0" collapsed="false">
      <c r="A214" s="490" t="s">
        <v>134</v>
      </c>
      <c r="B214" s="491" t="s">
        <v>126</v>
      </c>
      <c r="C214" s="492" t="s">
        <v>32</v>
      </c>
      <c r="D214" s="493" t="s">
        <v>135</v>
      </c>
      <c r="E214" s="494"/>
      <c r="F214" s="495" t="n">
        <f aca="false">F215+F217</f>
        <v>296.7</v>
      </c>
    </row>
    <row r="215" s="488" customFormat="true" ht="15" hidden="false" customHeight="true" outlineLevel="0" collapsed="false">
      <c r="A215" s="80" t="s">
        <v>54</v>
      </c>
      <c r="B215" s="134" t="s">
        <v>126</v>
      </c>
      <c r="C215" s="135" t="s">
        <v>32</v>
      </c>
      <c r="D215" s="136" t="s">
        <v>135</v>
      </c>
      <c r="E215" s="20" t="n">
        <v>200</v>
      </c>
      <c r="F215" s="259" t="n">
        <f aca="false">F216</f>
        <v>0</v>
      </c>
    </row>
    <row r="216" s="498" customFormat="true" ht="19.5" hidden="false" customHeight="true" outlineLevel="0" collapsed="false">
      <c r="A216" s="238" t="s">
        <v>56</v>
      </c>
      <c r="B216" s="266" t="s">
        <v>126</v>
      </c>
      <c r="C216" s="267" t="s">
        <v>32</v>
      </c>
      <c r="D216" s="268" t="s">
        <v>135</v>
      </c>
      <c r="E216" s="496" t="n">
        <v>240</v>
      </c>
      <c r="F216" s="497" t="n">
        <f aca="false">'прил.5'!I401</f>
        <v>0</v>
      </c>
    </row>
    <row r="217" s="498" customFormat="true" ht="15" hidden="false" customHeight="true" outlineLevel="0" collapsed="false">
      <c r="A217" s="80" t="s">
        <v>137</v>
      </c>
      <c r="B217" s="134" t="s">
        <v>126</v>
      </c>
      <c r="C217" s="135" t="s">
        <v>32</v>
      </c>
      <c r="D217" s="136" t="s">
        <v>135</v>
      </c>
      <c r="E217" s="20" t="n">
        <v>300</v>
      </c>
      <c r="F217" s="497" t="n">
        <f aca="false">'прил.5'!I402</f>
        <v>296.7</v>
      </c>
    </row>
    <row r="218" s="498" customFormat="true" ht="13.5" hidden="false" customHeight="true" outlineLevel="0" collapsed="false">
      <c r="A218" s="238" t="s">
        <v>138</v>
      </c>
      <c r="B218" s="266" t="s">
        <v>126</v>
      </c>
      <c r="C218" s="267" t="s">
        <v>32</v>
      </c>
      <c r="D218" s="268" t="s">
        <v>135</v>
      </c>
      <c r="E218" s="496" t="n">
        <v>320</v>
      </c>
      <c r="F218" s="497" t="n">
        <f aca="false">'прил.5'!I403</f>
        <v>296.7</v>
      </c>
    </row>
    <row r="219" customFormat="false" ht="16.5" hidden="false" customHeight="true" outlineLevel="0" collapsed="false">
      <c r="A219" s="511" t="s">
        <v>153</v>
      </c>
      <c r="B219" s="518" t="s">
        <v>126</v>
      </c>
      <c r="C219" s="519" t="s">
        <v>32</v>
      </c>
      <c r="D219" s="520" t="s">
        <v>154</v>
      </c>
      <c r="E219" s="521"/>
      <c r="F219" s="522" t="n">
        <f aca="false">F220+F222+F224</f>
        <v>1459.7</v>
      </c>
    </row>
    <row r="220" s="488" customFormat="true" ht="36.75" hidden="false" customHeight="true" outlineLevel="0" collapsed="false">
      <c r="A220" s="80" t="s">
        <v>38</v>
      </c>
      <c r="B220" s="134" t="s">
        <v>126</v>
      </c>
      <c r="C220" s="135" t="s">
        <v>32</v>
      </c>
      <c r="D220" s="136" t="s">
        <v>154</v>
      </c>
      <c r="E220" s="20" t="n">
        <v>100</v>
      </c>
      <c r="F220" s="259" t="n">
        <f aca="false">F221</f>
        <v>1375.4</v>
      </c>
    </row>
    <row r="221" s="498" customFormat="true" ht="14.25" hidden="false" customHeight="true" outlineLevel="0" collapsed="false">
      <c r="A221" s="238" t="s">
        <v>184</v>
      </c>
      <c r="B221" s="266" t="s">
        <v>126</v>
      </c>
      <c r="C221" s="267" t="s">
        <v>32</v>
      </c>
      <c r="D221" s="268" t="s">
        <v>154</v>
      </c>
      <c r="E221" s="496" t="n">
        <v>110</v>
      </c>
      <c r="F221" s="497" t="n">
        <f aca="false">'прил.5'!I299</f>
        <v>1375.4</v>
      </c>
    </row>
    <row r="222" s="488" customFormat="true" ht="15.75" hidden="false" customHeight="true" outlineLevel="0" collapsed="false">
      <c r="A222" s="80" t="s">
        <v>54</v>
      </c>
      <c r="B222" s="134" t="s">
        <v>126</v>
      </c>
      <c r="C222" s="135" t="s">
        <v>32</v>
      </c>
      <c r="D222" s="136" t="s">
        <v>154</v>
      </c>
      <c r="E222" s="20" t="n">
        <v>200</v>
      </c>
      <c r="F222" s="259" t="n">
        <f aca="false">F223</f>
        <v>81.6</v>
      </c>
    </row>
    <row r="223" s="498" customFormat="true" ht="21" hidden="false" customHeight="true" outlineLevel="0" collapsed="false">
      <c r="A223" s="238" t="s">
        <v>56</v>
      </c>
      <c r="B223" s="266" t="s">
        <v>126</v>
      </c>
      <c r="C223" s="267" t="s">
        <v>32</v>
      </c>
      <c r="D223" s="268" t="s">
        <v>154</v>
      </c>
      <c r="E223" s="496" t="n">
        <v>240</v>
      </c>
      <c r="F223" s="497" t="n">
        <f aca="false">'прил.5'!I301</f>
        <v>81.6</v>
      </c>
    </row>
    <row r="224" s="488" customFormat="true" ht="15.75" hidden="false" customHeight="true" outlineLevel="0" collapsed="false">
      <c r="A224" s="80" t="s">
        <v>59</v>
      </c>
      <c r="B224" s="134" t="s">
        <v>126</v>
      </c>
      <c r="C224" s="135" t="s">
        <v>32</v>
      </c>
      <c r="D224" s="136" t="s">
        <v>154</v>
      </c>
      <c r="E224" s="20" t="n">
        <v>800</v>
      </c>
      <c r="F224" s="259" t="n">
        <f aca="false">F225</f>
        <v>2.7</v>
      </c>
    </row>
    <row r="225" s="498" customFormat="true" ht="12.75" hidden="false" customHeight="true" outlineLevel="0" collapsed="false">
      <c r="A225" s="238" t="s">
        <v>61</v>
      </c>
      <c r="B225" s="266" t="s">
        <v>126</v>
      </c>
      <c r="C225" s="267" t="s">
        <v>32</v>
      </c>
      <c r="D225" s="268" t="s">
        <v>154</v>
      </c>
      <c r="E225" s="496" t="n">
        <v>850</v>
      </c>
      <c r="F225" s="497" t="n">
        <f aca="false">'прил.5'!I303</f>
        <v>2.7</v>
      </c>
    </row>
    <row r="226" s="481" customFormat="true" ht="23.25" hidden="false" customHeight="true" outlineLevel="0" collapsed="false">
      <c r="A226" s="511" t="s">
        <v>252</v>
      </c>
      <c r="B226" s="518" t="s">
        <v>126</v>
      </c>
      <c r="C226" s="519" t="s">
        <v>32</v>
      </c>
      <c r="D226" s="520" t="s">
        <v>253</v>
      </c>
      <c r="E226" s="521"/>
      <c r="F226" s="522" t="n">
        <f aca="false">F227</f>
        <v>131.9</v>
      </c>
    </row>
    <row r="227" s="481" customFormat="true" ht="24" hidden="false" customHeight="true" outlineLevel="0" collapsed="false">
      <c r="A227" s="525" t="s">
        <v>208</v>
      </c>
      <c r="B227" s="526" t="s">
        <v>126</v>
      </c>
      <c r="C227" s="527" t="s">
        <v>32</v>
      </c>
      <c r="D227" s="528" t="s">
        <v>253</v>
      </c>
      <c r="E227" s="529" t="n">
        <v>400</v>
      </c>
      <c r="F227" s="530" t="n">
        <f aca="false">F228+F229</f>
        <v>131.9</v>
      </c>
    </row>
    <row r="228" s="536" customFormat="true" ht="15" hidden="false" customHeight="true" outlineLevel="0" collapsed="false">
      <c r="A228" s="238" t="s">
        <v>210</v>
      </c>
      <c r="B228" s="531" t="s">
        <v>126</v>
      </c>
      <c r="C228" s="532" t="s">
        <v>32</v>
      </c>
      <c r="D228" s="533" t="s">
        <v>253</v>
      </c>
      <c r="E228" s="534" t="n">
        <v>410</v>
      </c>
      <c r="F228" s="535" t="n">
        <f aca="false">'прил.5'!I358</f>
        <v>131.9</v>
      </c>
    </row>
    <row r="229" s="536" customFormat="true" ht="35.25" hidden="true" customHeight="true" outlineLevel="0" collapsed="false">
      <c r="A229" s="238" t="s">
        <v>278</v>
      </c>
      <c r="B229" s="531" t="s">
        <v>126</v>
      </c>
      <c r="C229" s="532" t="s">
        <v>32</v>
      </c>
      <c r="D229" s="533" t="s">
        <v>253</v>
      </c>
      <c r="E229" s="534" t="n">
        <v>460</v>
      </c>
      <c r="F229" s="535" t="n">
        <f aca="false">'прил.5'!I359</f>
        <v>0</v>
      </c>
    </row>
    <row r="230" customFormat="false" ht="15.75" hidden="false" customHeight="true" outlineLevel="0" collapsed="false">
      <c r="A230" s="511" t="s">
        <v>259</v>
      </c>
      <c r="B230" s="518" t="s">
        <v>126</v>
      </c>
      <c r="C230" s="519" t="s">
        <v>32</v>
      </c>
      <c r="D230" s="520" t="s">
        <v>260</v>
      </c>
      <c r="E230" s="521"/>
      <c r="F230" s="522" t="n">
        <f aca="false">F231</f>
        <v>1011.6</v>
      </c>
    </row>
    <row r="231" s="498" customFormat="true" ht="13.5" hidden="false" customHeight="true" outlineLevel="0" collapsed="false">
      <c r="A231" s="80" t="s">
        <v>59</v>
      </c>
      <c r="B231" s="134" t="s">
        <v>126</v>
      </c>
      <c r="C231" s="135" t="s">
        <v>32</v>
      </c>
      <c r="D231" s="136" t="s">
        <v>260</v>
      </c>
      <c r="E231" s="20" t="n">
        <v>800</v>
      </c>
      <c r="F231" s="497" t="n">
        <f aca="false">F232</f>
        <v>1011.6</v>
      </c>
    </row>
    <row r="232" s="498" customFormat="true" ht="27" hidden="false" customHeight="true" outlineLevel="0" collapsed="false">
      <c r="A232" s="238" t="s">
        <v>131</v>
      </c>
      <c r="B232" s="266" t="s">
        <v>126</v>
      </c>
      <c r="C232" s="267" t="s">
        <v>32</v>
      </c>
      <c r="D232" s="268" t="s">
        <v>260</v>
      </c>
      <c r="E232" s="496" t="n">
        <v>810</v>
      </c>
      <c r="F232" s="497" t="n">
        <f aca="false">'прил.5'!I306</f>
        <v>1011.6</v>
      </c>
    </row>
    <row r="233" customFormat="false" ht="27.75" hidden="false" customHeight="true" outlineLevel="0" collapsed="false">
      <c r="A233" s="500" t="s">
        <v>265</v>
      </c>
      <c r="B233" s="518" t="s">
        <v>126</v>
      </c>
      <c r="C233" s="519" t="s">
        <v>32</v>
      </c>
      <c r="D233" s="520" t="s">
        <v>266</v>
      </c>
      <c r="E233" s="521"/>
      <c r="F233" s="522" t="n">
        <f aca="false">F234</f>
        <v>245.2</v>
      </c>
    </row>
    <row r="234" s="498" customFormat="true" ht="14.25" hidden="false" customHeight="true" outlineLevel="0" collapsed="false">
      <c r="A234" s="80" t="s">
        <v>59</v>
      </c>
      <c r="B234" s="134" t="s">
        <v>126</v>
      </c>
      <c r="C234" s="135" t="s">
        <v>32</v>
      </c>
      <c r="D234" s="136" t="s">
        <v>266</v>
      </c>
      <c r="E234" s="20" t="n">
        <v>800</v>
      </c>
      <c r="F234" s="497" t="n">
        <f aca="false">F235</f>
        <v>245.2</v>
      </c>
    </row>
    <row r="235" s="498" customFormat="true" ht="27.75" hidden="false" customHeight="true" outlineLevel="0" collapsed="false">
      <c r="A235" s="238" t="s">
        <v>131</v>
      </c>
      <c r="B235" s="266" t="s">
        <v>126</v>
      </c>
      <c r="C235" s="267" t="s">
        <v>32</v>
      </c>
      <c r="D235" s="268" t="s">
        <v>266</v>
      </c>
      <c r="E235" s="496" t="n">
        <v>810</v>
      </c>
      <c r="F235" s="497" t="n">
        <f aca="false">'прил.5'!I318</f>
        <v>245.2</v>
      </c>
    </row>
    <row r="236" customFormat="false" ht="12.75" hidden="false" customHeight="true" outlineLevel="0" collapsed="false">
      <c r="A236" s="511" t="s">
        <v>274</v>
      </c>
      <c r="B236" s="518" t="s">
        <v>126</v>
      </c>
      <c r="C236" s="519" t="s">
        <v>32</v>
      </c>
      <c r="D236" s="520" t="s">
        <v>275</v>
      </c>
      <c r="E236" s="521"/>
      <c r="F236" s="522" t="n">
        <f aca="false">F237</f>
        <v>1563</v>
      </c>
    </row>
    <row r="237" s="498" customFormat="true" ht="13.5" hidden="false" customHeight="true" outlineLevel="0" collapsed="false">
      <c r="A237" s="80" t="s">
        <v>59</v>
      </c>
      <c r="B237" s="134" t="s">
        <v>126</v>
      </c>
      <c r="C237" s="135" t="s">
        <v>32</v>
      </c>
      <c r="D237" s="136" t="s">
        <v>275</v>
      </c>
      <c r="E237" s="20" t="n">
        <v>800</v>
      </c>
      <c r="F237" s="497" t="n">
        <f aca="false">F238</f>
        <v>1563</v>
      </c>
    </row>
    <row r="238" s="498" customFormat="true" ht="21.75" hidden="false" customHeight="true" outlineLevel="0" collapsed="false">
      <c r="A238" s="238" t="s">
        <v>131</v>
      </c>
      <c r="B238" s="266" t="s">
        <v>126</v>
      </c>
      <c r="C238" s="267" t="s">
        <v>32</v>
      </c>
      <c r="D238" s="268" t="s">
        <v>275</v>
      </c>
      <c r="E238" s="496" t="n">
        <v>810</v>
      </c>
      <c r="F238" s="497" t="n">
        <f aca="false">'прил.5'!I345</f>
        <v>1563</v>
      </c>
    </row>
    <row r="239" customFormat="false" ht="12.75" hidden="false" customHeight="true" outlineLevel="0" collapsed="false">
      <c r="A239" s="511" t="s">
        <v>280</v>
      </c>
      <c r="B239" s="518" t="s">
        <v>126</v>
      </c>
      <c r="C239" s="519" t="s">
        <v>32</v>
      </c>
      <c r="D239" s="520" t="s">
        <v>281</v>
      </c>
      <c r="E239" s="521"/>
      <c r="F239" s="522" t="n">
        <f aca="false">F240</f>
        <v>6178.4</v>
      </c>
    </row>
    <row r="240" s="498" customFormat="true" ht="15" hidden="false" customHeight="true" outlineLevel="0" collapsed="false">
      <c r="A240" s="80" t="s">
        <v>59</v>
      </c>
      <c r="B240" s="134" t="s">
        <v>126</v>
      </c>
      <c r="C240" s="135" t="s">
        <v>32</v>
      </c>
      <c r="D240" s="136" t="s">
        <v>281</v>
      </c>
      <c r="E240" s="20" t="n">
        <v>800</v>
      </c>
      <c r="F240" s="497" t="n">
        <f aca="false">F241</f>
        <v>6178.4</v>
      </c>
    </row>
    <row r="241" s="498" customFormat="true" ht="23.25" hidden="false" customHeight="true" outlineLevel="0" collapsed="false">
      <c r="A241" s="238" t="s">
        <v>131</v>
      </c>
      <c r="B241" s="266" t="s">
        <v>126</v>
      </c>
      <c r="C241" s="267" t="s">
        <v>32</v>
      </c>
      <c r="D241" s="268" t="s">
        <v>281</v>
      </c>
      <c r="E241" s="496" t="n">
        <v>810</v>
      </c>
      <c r="F241" s="497" t="n">
        <f aca="false">'прил.5'!I362</f>
        <v>6178.4</v>
      </c>
    </row>
    <row r="242" customFormat="false" ht="15" hidden="false" customHeight="true" outlineLevel="0" collapsed="false">
      <c r="A242" s="511" t="s">
        <v>283</v>
      </c>
      <c r="B242" s="518" t="s">
        <v>126</v>
      </c>
      <c r="C242" s="519" t="s">
        <v>32</v>
      </c>
      <c r="D242" s="520" t="s">
        <v>284</v>
      </c>
      <c r="E242" s="521"/>
      <c r="F242" s="522" t="n">
        <f aca="false">F243+F245</f>
        <v>29298.3</v>
      </c>
    </row>
    <row r="243" s="488" customFormat="true" ht="15.75" hidden="false" customHeight="true" outlineLevel="0" collapsed="false">
      <c r="A243" s="80" t="s">
        <v>54</v>
      </c>
      <c r="B243" s="134" t="s">
        <v>126</v>
      </c>
      <c r="C243" s="135" t="s">
        <v>32</v>
      </c>
      <c r="D243" s="136" t="s">
        <v>284</v>
      </c>
      <c r="E243" s="20" t="n">
        <v>200</v>
      </c>
      <c r="F243" s="259" t="n">
        <f aca="false">F244</f>
        <v>3915</v>
      </c>
    </row>
    <row r="244" s="498" customFormat="true" ht="20.25" hidden="false" customHeight="true" outlineLevel="0" collapsed="false">
      <c r="A244" s="238" t="s">
        <v>56</v>
      </c>
      <c r="B244" s="266" t="s">
        <v>126</v>
      </c>
      <c r="C244" s="267" t="s">
        <v>32</v>
      </c>
      <c r="D244" s="268" t="s">
        <v>284</v>
      </c>
      <c r="E244" s="496" t="n">
        <v>240</v>
      </c>
      <c r="F244" s="497" t="n">
        <f aca="false">'прил.5'!I365</f>
        <v>3915</v>
      </c>
    </row>
    <row r="245" s="498" customFormat="true" ht="14.25" hidden="false" customHeight="true" outlineLevel="0" collapsed="false">
      <c r="A245" s="80" t="s">
        <v>59</v>
      </c>
      <c r="B245" s="134" t="s">
        <v>126</v>
      </c>
      <c r="C245" s="135" t="s">
        <v>32</v>
      </c>
      <c r="D245" s="136" t="s">
        <v>284</v>
      </c>
      <c r="E245" s="20" t="n">
        <v>800</v>
      </c>
      <c r="F245" s="497" t="n">
        <f aca="false">F246</f>
        <v>25383.3</v>
      </c>
    </row>
    <row r="246" s="498" customFormat="true" ht="23.25" hidden="false" customHeight="true" outlineLevel="0" collapsed="false">
      <c r="A246" s="238" t="s">
        <v>131</v>
      </c>
      <c r="B246" s="266" t="s">
        <v>126</v>
      </c>
      <c r="C246" s="267" t="s">
        <v>32</v>
      </c>
      <c r="D246" s="268" t="s">
        <v>284</v>
      </c>
      <c r="E246" s="496" t="n">
        <v>810</v>
      </c>
      <c r="F246" s="497" t="n">
        <f aca="false">'прил.5'!I367</f>
        <v>25383.3</v>
      </c>
    </row>
    <row r="247" customFormat="false" ht="14.25" hidden="false" customHeight="true" outlineLevel="0" collapsed="false">
      <c r="A247" s="511" t="s">
        <v>287</v>
      </c>
      <c r="B247" s="518" t="s">
        <v>126</v>
      </c>
      <c r="C247" s="519" t="s">
        <v>32</v>
      </c>
      <c r="D247" s="520" t="s">
        <v>288</v>
      </c>
      <c r="E247" s="521"/>
      <c r="F247" s="522" t="n">
        <f aca="false">F248</f>
        <v>4785.6</v>
      </c>
    </row>
    <row r="248" s="498" customFormat="true" ht="14.25" hidden="false" customHeight="true" outlineLevel="0" collapsed="false">
      <c r="A248" s="80" t="s">
        <v>59</v>
      </c>
      <c r="B248" s="134" t="s">
        <v>126</v>
      </c>
      <c r="C248" s="135" t="s">
        <v>32</v>
      </c>
      <c r="D248" s="136" t="s">
        <v>288</v>
      </c>
      <c r="E248" s="20" t="n">
        <v>800</v>
      </c>
      <c r="F248" s="497" t="n">
        <f aca="false">F249</f>
        <v>4785.6</v>
      </c>
    </row>
    <row r="249" s="498" customFormat="true" ht="24" hidden="false" customHeight="true" outlineLevel="0" collapsed="false">
      <c r="A249" s="238" t="s">
        <v>131</v>
      </c>
      <c r="B249" s="266" t="s">
        <v>126</v>
      </c>
      <c r="C249" s="267" t="s">
        <v>32</v>
      </c>
      <c r="D249" s="268" t="s">
        <v>288</v>
      </c>
      <c r="E249" s="496" t="n">
        <v>810</v>
      </c>
      <c r="F249" s="497" t="n">
        <f aca="false">'прил.5'!I370</f>
        <v>4785.6</v>
      </c>
    </row>
    <row r="250" customFormat="false" ht="14.25" hidden="false" customHeight="true" outlineLevel="0" collapsed="false">
      <c r="A250" s="511" t="s">
        <v>559</v>
      </c>
      <c r="B250" s="518" t="s">
        <v>126</v>
      </c>
      <c r="C250" s="519" t="s">
        <v>32</v>
      </c>
      <c r="D250" s="520" t="s">
        <v>290</v>
      </c>
      <c r="E250" s="521"/>
      <c r="F250" s="522" t="n">
        <f aca="false">F251</f>
        <v>1726.2</v>
      </c>
    </row>
    <row r="251" s="498" customFormat="true" ht="13.5" hidden="false" customHeight="true" outlineLevel="0" collapsed="false">
      <c r="A251" s="80" t="s">
        <v>59</v>
      </c>
      <c r="B251" s="134" t="s">
        <v>126</v>
      </c>
      <c r="C251" s="135" t="s">
        <v>32</v>
      </c>
      <c r="D251" s="136" t="s">
        <v>290</v>
      </c>
      <c r="E251" s="20" t="n">
        <v>800</v>
      </c>
      <c r="F251" s="497" t="n">
        <f aca="false">F252</f>
        <v>1726.2</v>
      </c>
    </row>
    <row r="252" s="498" customFormat="true" ht="24" hidden="false" customHeight="true" outlineLevel="0" collapsed="false">
      <c r="A252" s="238" t="s">
        <v>131</v>
      </c>
      <c r="B252" s="266" t="s">
        <v>126</v>
      </c>
      <c r="C252" s="267" t="s">
        <v>32</v>
      </c>
      <c r="D252" s="268" t="s">
        <v>290</v>
      </c>
      <c r="E252" s="496" t="n">
        <v>810</v>
      </c>
      <c r="F252" s="497" t="n">
        <f aca="false">'прил.5'!I373</f>
        <v>1726.2</v>
      </c>
    </row>
    <row r="253" customFormat="false" ht="14.25" hidden="false" customHeight="true" outlineLevel="0" collapsed="false">
      <c r="A253" s="511" t="s">
        <v>291</v>
      </c>
      <c r="B253" s="518" t="s">
        <v>126</v>
      </c>
      <c r="C253" s="519" t="s">
        <v>32</v>
      </c>
      <c r="D253" s="520" t="s">
        <v>292</v>
      </c>
      <c r="E253" s="521"/>
      <c r="F253" s="522" t="n">
        <f aca="false">F254+F256</f>
        <v>201.9</v>
      </c>
    </row>
    <row r="254" s="488" customFormat="true" ht="15" hidden="false" customHeight="true" outlineLevel="0" collapsed="false">
      <c r="A254" s="80" t="s">
        <v>54</v>
      </c>
      <c r="B254" s="134" t="s">
        <v>126</v>
      </c>
      <c r="C254" s="135" t="s">
        <v>32</v>
      </c>
      <c r="D254" s="136" t="s">
        <v>292</v>
      </c>
      <c r="E254" s="20" t="n">
        <v>200</v>
      </c>
      <c r="F254" s="259" t="n">
        <f aca="false">F255</f>
        <v>52.1</v>
      </c>
    </row>
    <row r="255" s="498" customFormat="true" ht="21.75" hidden="false" customHeight="true" outlineLevel="0" collapsed="false">
      <c r="A255" s="238" t="s">
        <v>56</v>
      </c>
      <c r="B255" s="266" t="s">
        <v>126</v>
      </c>
      <c r="C255" s="267" t="s">
        <v>32</v>
      </c>
      <c r="D255" s="268" t="s">
        <v>292</v>
      </c>
      <c r="E255" s="496" t="n">
        <v>240</v>
      </c>
      <c r="F255" s="497" t="n">
        <f aca="false">'прил.5'!I376</f>
        <v>52.1</v>
      </c>
    </row>
    <row r="256" s="498" customFormat="true" ht="14.25" hidden="false" customHeight="true" outlineLevel="0" collapsed="false">
      <c r="A256" s="80" t="s">
        <v>59</v>
      </c>
      <c r="B256" s="134" t="s">
        <v>126</v>
      </c>
      <c r="C256" s="135" t="s">
        <v>32</v>
      </c>
      <c r="D256" s="136" t="s">
        <v>292</v>
      </c>
      <c r="E256" s="20" t="n">
        <v>800</v>
      </c>
      <c r="F256" s="497" t="n">
        <f aca="false">F257</f>
        <v>149.8</v>
      </c>
    </row>
    <row r="257" s="498" customFormat="true" ht="23.25" hidden="false" customHeight="true" outlineLevel="0" collapsed="false">
      <c r="A257" s="238" t="s">
        <v>131</v>
      </c>
      <c r="B257" s="266" t="s">
        <v>126</v>
      </c>
      <c r="C257" s="267" t="s">
        <v>32</v>
      </c>
      <c r="D257" s="268" t="s">
        <v>292</v>
      </c>
      <c r="E257" s="496" t="n">
        <v>810</v>
      </c>
      <c r="F257" s="497" t="n">
        <f aca="false">'прил.5'!I378</f>
        <v>149.8</v>
      </c>
    </row>
    <row r="258" s="502" customFormat="true" ht="24" hidden="false" customHeight="true" outlineLevel="0" collapsed="false">
      <c r="A258" s="512" t="s">
        <v>303</v>
      </c>
      <c r="B258" s="513" t="s">
        <v>304</v>
      </c>
      <c r="C258" s="514" t="s">
        <v>32</v>
      </c>
      <c r="D258" s="515" t="s">
        <v>33</v>
      </c>
      <c r="E258" s="523"/>
      <c r="F258" s="517" t="n">
        <f aca="false">F262+F259</f>
        <v>1821</v>
      </c>
      <c r="G258" s="454"/>
      <c r="H258" s="454"/>
    </row>
    <row r="259" customFormat="false" ht="16.5" hidden="false" customHeight="true" outlineLevel="0" collapsed="false">
      <c r="A259" s="511" t="s">
        <v>526</v>
      </c>
      <c r="B259" s="518" t="s">
        <v>304</v>
      </c>
      <c r="C259" s="519" t="s">
        <v>32</v>
      </c>
      <c r="D259" s="520" t="s">
        <v>306</v>
      </c>
      <c r="E259" s="521"/>
      <c r="F259" s="522" t="n">
        <f aca="false">F260</f>
        <v>910.5</v>
      </c>
    </row>
    <row r="260" s="498" customFormat="true" ht="15" hidden="false" customHeight="true" outlineLevel="0" collapsed="false">
      <c r="A260" s="80" t="s">
        <v>137</v>
      </c>
      <c r="B260" s="134" t="s">
        <v>304</v>
      </c>
      <c r="C260" s="135" t="s">
        <v>32</v>
      </c>
      <c r="D260" s="136" t="s">
        <v>306</v>
      </c>
      <c r="E260" s="20" t="n">
        <v>300</v>
      </c>
      <c r="F260" s="497" t="n">
        <f aca="false">F261</f>
        <v>910.5</v>
      </c>
    </row>
    <row r="261" s="498" customFormat="true" ht="13.5" hidden="false" customHeight="true" outlineLevel="0" collapsed="false">
      <c r="A261" s="238" t="s">
        <v>138</v>
      </c>
      <c r="B261" s="266" t="s">
        <v>304</v>
      </c>
      <c r="C261" s="267" t="s">
        <v>32</v>
      </c>
      <c r="D261" s="268" t="s">
        <v>306</v>
      </c>
      <c r="E261" s="496" t="n">
        <v>320</v>
      </c>
      <c r="F261" s="497" t="n">
        <f aca="false">'прил.5'!I407</f>
        <v>910.5</v>
      </c>
    </row>
    <row r="262" customFormat="false" ht="16.5" hidden="false" customHeight="true" outlineLevel="0" collapsed="false">
      <c r="A262" s="511" t="s">
        <v>560</v>
      </c>
      <c r="B262" s="518" t="s">
        <v>304</v>
      </c>
      <c r="C262" s="519" t="s">
        <v>32</v>
      </c>
      <c r="D262" s="520" t="s">
        <v>308</v>
      </c>
      <c r="E262" s="521"/>
      <c r="F262" s="522" t="n">
        <f aca="false">F263</f>
        <v>910.5</v>
      </c>
    </row>
    <row r="263" s="498" customFormat="true" ht="15" hidden="false" customHeight="true" outlineLevel="0" collapsed="false">
      <c r="A263" s="80" t="s">
        <v>137</v>
      </c>
      <c r="B263" s="134" t="s">
        <v>304</v>
      </c>
      <c r="C263" s="135" t="s">
        <v>32</v>
      </c>
      <c r="D263" s="136" t="s">
        <v>308</v>
      </c>
      <c r="E263" s="20" t="n">
        <v>300</v>
      </c>
      <c r="F263" s="497" t="n">
        <f aca="false">F264</f>
        <v>910.5</v>
      </c>
    </row>
    <row r="264" s="498" customFormat="true" ht="13.5" hidden="false" customHeight="true" outlineLevel="0" collapsed="false">
      <c r="A264" s="238" t="s">
        <v>138</v>
      </c>
      <c r="B264" s="266" t="s">
        <v>304</v>
      </c>
      <c r="C264" s="267" t="s">
        <v>32</v>
      </c>
      <c r="D264" s="268" t="s">
        <v>308</v>
      </c>
      <c r="E264" s="496" t="n">
        <v>320</v>
      </c>
      <c r="F264" s="497" t="n">
        <f aca="false">'прил.5'!I410</f>
        <v>910.5</v>
      </c>
    </row>
    <row r="265" s="474" customFormat="true" ht="25.5" hidden="false" customHeight="true" outlineLevel="0" collapsed="false">
      <c r="A265" s="468" t="s">
        <v>561</v>
      </c>
      <c r="B265" s="469"/>
      <c r="C265" s="470"/>
      <c r="D265" s="471"/>
      <c r="E265" s="472"/>
      <c r="F265" s="473" t="n">
        <f aca="false">F266+F274+F280+F282+F296+F305+F309+F318+F334+F341+F345+F357+F365+F375+F393+F411</f>
        <v>113643.5</v>
      </c>
    </row>
    <row r="266" s="502" customFormat="true" ht="24.75" hidden="true" customHeight="true" outlineLevel="0" collapsed="false">
      <c r="A266" s="505" t="s">
        <v>562</v>
      </c>
      <c r="B266" s="476" t="s">
        <v>563</v>
      </c>
      <c r="C266" s="477"/>
      <c r="D266" s="478"/>
      <c r="E266" s="504"/>
      <c r="F266" s="480"/>
      <c r="G266" s="454"/>
      <c r="H266" s="454"/>
    </row>
    <row r="267" s="488" customFormat="true" ht="15" hidden="true" customHeight="true" outlineLevel="0" collapsed="false">
      <c r="A267" s="490" t="s">
        <v>134</v>
      </c>
      <c r="B267" s="491" t="s">
        <v>563</v>
      </c>
      <c r="C267" s="492" t="s">
        <v>32</v>
      </c>
      <c r="D267" s="493" t="s">
        <v>135</v>
      </c>
      <c r="E267" s="494"/>
      <c r="F267" s="495"/>
    </row>
    <row r="268" customFormat="false" ht="16.5" hidden="true" customHeight="true" outlineLevel="0" collapsed="false">
      <c r="A268" s="222" t="s">
        <v>59</v>
      </c>
      <c r="B268" s="134" t="s">
        <v>563</v>
      </c>
      <c r="C268" s="135" t="s">
        <v>32</v>
      </c>
      <c r="D268" s="136" t="s">
        <v>135</v>
      </c>
      <c r="E268" s="19" t="s">
        <v>60</v>
      </c>
      <c r="F268" s="259"/>
    </row>
    <row r="269" s="510" customFormat="true" ht="24" hidden="true" customHeight="true" outlineLevel="0" collapsed="false">
      <c r="A269" s="223" t="s">
        <v>131</v>
      </c>
      <c r="B269" s="266" t="s">
        <v>563</v>
      </c>
      <c r="C269" s="267" t="s">
        <v>32</v>
      </c>
      <c r="D269" s="268" t="s">
        <v>135</v>
      </c>
      <c r="E269" s="509" t="s">
        <v>132</v>
      </c>
      <c r="F269" s="497"/>
    </row>
    <row r="270" customFormat="false" ht="15.75" hidden="true" customHeight="true" outlineLevel="0" collapsed="false">
      <c r="A270" s="508" t="s">
        <v>153</v>
      </c>
      <c r="B270" s="491" t="s">
        <v>563</v>
      </c>
      <c r="C270" s="492" t="s">
        <v>32</v>
      </c>
      <c r="D270" s="493" t="s">
        <v>154</v>
      </c>
      <c r="E270" s="152"/>
      <c r="F270" s="495"/>
    </row>
    <row r="271" customFormat="false" ht="25.5" hidden="true" customHeight="true" outlineLevel="0" collapsed="false">
      <c r="A271" s="222" t="s">
        <v>155</v>
      </c>
      <c r="B271" s="134" t="s">
        <v>563</v>
      </c>
      <c r="C271" s="135" t="s">
        <v>32</v>
      </c>
      <c r="D271" s="136" t="s">
        <v>154</v>
      </c>
      <c r="E271" s="19" t="s">
        <v>156</v>
      </c>
      <c r="F271" s="259"/>
    </row>
    <row r="272" s="510" customFormat="true" ht="14.25" hidden="true" customHeight="true" outlineLevel="0" collapsed="false">
      <c r="A272" s="223" t="s">
        <v>157</v>
      </c>
      <c r="B272" s="266" t="s">
        <v>563</v>
      </c>
      <c r="C272" s="267" t="s">
        <v>32</v>
      </c>
      <c r="D272" s="268" t="s">
        <v>154</v>
      </c>
      <c r="E272" s="509" t="s">
        <v>158</v>
      </c>
      <c r="F272" s="497"/>
    </row>
    <row r="273" s="510" customFormat="true" ht="14.25" hidden="true" customHeight="true" outlineLevel="0" collapsed="false">
      <c r="A273" s="223" t="s">
        <v>392</v>
      </c>
      <c r="B273" s="266" t="s">
        <v>563</v>
      </c>
      <c r="C273" s="267" t="s">
        <v>32</v>
      </c>
      <c r="D273" s="268" t="s">
        <v>154</v>
      </c>
      <c r="E273" s="509" t="s">
        <v>393</v>
      </c>
      <c r="F273" s="497"/>
    </row>
    <row r="274" s="502" customFormat="true" ht="39.75" hidden="true" customHeight="true" outlineLevel="0" collapsed="false">
      <c r="A274" s="512" t="s">
        <v>564</v>
      </c>
      <c r="B274" s="513" t="s">
        <v>565</v>
      </c>
      <c r="C274" s="514"/>
      <c r="D274" s="515"/>
      <c r="E274" s="516"/>
      <c r="F274" s="517"/>
      <c r="G274" s="454"/>
      <c r="H274" s="454"/>
    </row>
    <row r="275" s="488" customFormat="true" ht="15" hidden="true" customHeight="true" outlineLevel="0" collapsed="false">
      <c r="A275" s="490" t="s">
        <v>134</v>
      </c>
      <c r="B275" s="491" t="s">
        <v>565</v>
      </c>
      <c r="C275" s="492" t="s">
        <v>32</v>
      </c>
      <c r="D275" s="493" t="s">
        <v>135</v>
      </c>
      <c r="E275" s="494"/>
      <c r="F275" s="495"/>
    </row>
    <row r="276" customFormat="false" ht="25.5" hidden="true" customHeight="true" outlineLevel="0" collapsed="false">
      <c r="A276" s="222" t="s">
        <v>155</v>
      </c>
      <c r="B276" s="134" t="s">
        <v>565</v>
      </c>
      <c r="C276" s="135" t="s">
        <v>32</v>
      </c>
      <c r="D276" s="136" t="s">
        <v>135</v>
      </c>
      <c r="E276" s="19" t="s">
        <v>156</v>
      </c>
      <c r="F276" s="259"/>
    </row>
    <row r="277" s="510" customFormat="true" ht="24" hidden="true" customHeight="true" outlineLevel="0" collapsed="false">
      <c r="A277" s="223" t="s">
        <v>566</v>
      </c>
      <c r="B277" s="266" t="s">
        <v>565</v>
      </c>
      <c r="C277" s="267" t="s">
        <v>32</v>
      </c>
      <c r="D277" s="268" t="s">
        <v>135</v>
      </c>
      <c r="E277" s="509" t="s">
        <v>509</v>
      </c>
      <c r="F277" s="497"/>
    </row>
    <row r="278" customFormat="false" ht="16.5" hidden="true" customHeight="true" outlineLevel="0" collapsed="false">
      <c r="A278" s="222" t="s">
        <v>59</v>
      </c>
      <c r="B278" s="134" t="s">
        <v>565</v>
      </c>
      <c r="C278" s="135" t="s">
        <v>32</v>
      </c>
      <c r="D278" s="136" t="s">
        <v>135</v>
      </c>
      <c r="E278" s="19" t="s">
        <v>60</v>
      </c>
      <c r="F278" s="259"/>
    </row>
    <row r="279" s="510" customFormat="true" ht="26.25" hidden="true" customHeight="true" outlineLevel="0" collapsed="false">
      <c r="A279" s="223" t="s">
        <v>131</v>
      </c>
      <c r="B279" s="266" t="s">
        <v>565</v>
      </c>
      <c r="C279" s="267" t="s">
        <v>32</v>
      </c>
      <c r="D279" s="268" t="s">
        <v>135</v>
      </c>
      <c r="E279" s="509" t="s">
        <v>132</v>
      </c>
      <c r="F279" s="497"/>
    </row>
    <row r="280" s="502" customFormat="true" ht="38.25" hidden="true" customHeight="true" outlineLevel="0" collapsed="false">
      <c r="A280" s="512" t="s">
        <v>567</v>
      </c>
      <c r="B280" s="513" t="s">
        <v>568</v>
      </c>
      <c r="C280" s="514"/>
      <c r="D280" s="515"/>
      <c r="E280" s="516"/>
      <c r="F280" s="517"/>
      <c r="G280" s="454"/>
      <c r="H280" s="454"/>
    </row>
    <row r="281" customFormat="false" ht="15" hidden="true" customHeight="true" outlineLevel="0" collapsed="false">
      <c r="A281" s="202" t="s">
        <v>569</v>
      </c>
      <c r="B281" s="280"/>
      <c r="C281" s="281"/>
      <c r="D281" s="282"/>
      <c r="E281" s="543"/>
      <c r="F281" s="539"/>
    </row>
    <row r="282" s="502" customFormat="true" ht="39" hidden="false" customHeight="true" outlineLevel="0" collapsed="false">
      <c r="A282" s="505" t="s">
        <v>182</v>
      </c>
      <c r="B282" s="476" t="s">
        <v>183</v>
      </c>
      <c r="C282" s="477" t="s">
        <v>32</v>
      </c>
      <c r="D282" s="478" t="s">
        <v>33</v>
      </c>
      <c r="E282" s="504"/>
      <c r="F282" s="480" t="n">
        <f aca="false">F283+F293+F290</f>
        <v>10053.3</v>
      </c>
      <c r="G282" s="454"/>
      <c r="H282" s="454"/>
    </row>
    <row r="283" customFormat="false" ht="16.5" hidden="false" customHeight="true" outlineLevel="0" collapsed="false">
      <c r="A283" s="511" t="s">
        <v>153</v>
      </c>
      <c r="B283" s="518" t="s">
        <v>183</v>
      </c>
      <c r="C283" s="519" t="s">
        <v>32</v>
      </c>
      <c r="D283" s="520" t="s">
        <v>154</v>
      </c>
      <c r="E283" s="521"/>
      <c r="F283" s="522" t="n">
        <f aca="false">F284+F286+F288</f>
        <v>9903.3</v>
      </c>
    </row>
    <row r="284" s="488" customFormat="true" ht="36.75" hidden="false" customHeight="true" outlineLevel="0" collapsed="false">
      <c r="A284" s="80" t="s">
        <v>38</v>
      </c>
      <c r="B284" s="134" t="s">
        <v>183</v>
      </c>
      <c r="C284" s="135" t="s">
        <v>32</v>
      </c>
      <c r="D284" s="136" t="s">
        <v>154</v>
      </c>
      <c r="E284" s="20" t="n">
        <v>100</v>
      </c>
      <c r="F284" s="259" t="n">
        <f aca="false">F285</f>
        <v>9007.5</v>
      </c>
    </row>
    <row r="285" s="498" customFormat="true" ht="15.75" hidden="false" customHeight="true" outlineLevel="0" collapsed="false">
      <c r="A285" s="238" t="s">
        <v>184</v>
      </c>
      <c r="B285" s="266" t="s">
        <v>183</v>
      </c>
      <c r="C285" s="267" t="s">
        <v>32</v>
      </c>
      <c r="D285" s="268" t="s">
        <v>154</v>
      </c>
      <c r="E285" s="496" t="n">
        <v>110</v>
      </c>
      <c r="F285" s="497" t="n">
        <f aca="false">'прил.5'!I195</f>
        <v>9007.5</v>
      </c>
    </row>
    <row r="286" s="488" customFormat="true" ht="14.25" hidden="false" customHeight="true" outlineLevel="0" collapsed="false">
      <c r="A286" s="80" t="s">
        <v>54</v>
      </c>
      <c r="B286" s="134" t="s">
        <v>183</v>
      </c>
      <c r="C286" s="135" t="s">
        <v>32</v>
      </c>
      <c r="D286" s="136" t="s">
        <v>154</v>
      </c>
      <c r="E286" s="20" t="n">
        <v>200</v>
      </c>
      <c r="F286" s="259" t="n">
        <f aca="false">F287</f>
        <v>864.8</v>
      </c>
    </row>
    <row r="287" s="498" customFormat="true" ht="21" hidden="false" customHeight="true" outlineLevel="0" collapsed="false">
      <c r="A287" s="238" t="s">
        <v>56</v>
      </c>
      <c r="B287" s="266" t="s">
        <v>183</v>
      </c>
      <c r="C287" s="267" t="s">
        <v>32</v>
      </c>
      <c r="D287" s="268" t="s">
        <v>154</v>
      </c>
      <c r="E287" s="496" t="n">
        <v>240</v>
      </c>
      <c r="F287" s="497" t="n">
        <f aca="false">'прил.5'!I197</f>
        <v>864.8</v>
      </c>
    </row>
    <row r="288" s="488" customFormat="true" ht="15.75" hidden="false" customHeight="true" outlineLevel="0" collapsed="false">
      <c r="A288" s="80" t="s">
        <v>59</v>
      </c>
      <c r="B288" s="134" t="s">
        <v>183</v>
      </c>
      <c r="C288" s="135" t="s">
        <v>32</v>
      </c>
      <c r="D288" s="136" t="s">
        <v>154</v>
      </c>
      <c r="E288" s="20" t="n">
        <v>800</v>
      </c>
      <c r="F288" s="259" t="n">
        <f aca="false">F289</f>
        <v>31</v>
      </c>
    </row>
    <row r="289" s="498" customFormat="true" ht="12.75" hidden="false" customHeight="true" outlineLevel="0" collapsed="false">
      <c r="A289" s="238" t="s">
        <v>61</v>
      </c>
      <c r="B289" s="266" t="s">
        <v>183</v>
      </c>
      <c r="C289" s="267" t="s">
        <v>32</v>
      </c>
      <c r="D289" s="268" t="s">
        <v>154</v>
      </c>
      <c r="E289" s="496" t="n">
        <v>850</v>
      </c>
      <c r="F289" s="497" t="n">
        <f aca="false">'прил.5'!I199</f>
        <v>31</v>
      </c>
    </row>
    <row r="290" customFormat="false" ht="30.75" hidden="false" customHeight="true" outlineLevel="0" collapsed="false">
      <c r="A290" s="511" t="s">
        <v>190</v>
      </c>
      <c r="B290" s="518" t="s">
        <v>183</v>
      </c>
      <c r="C290" s="519" t="s">
        <v>32</v>
      </c>
      <c r="D290" s="520" t="s">
        <v>191</v>
      </c>
      <c r="E290" s="521"/>
      <c r="F290" s="522" t="n">
        <f aca="false">F291</f>
        <v>132.8</v>
      </c>
    </row>
    <row r="291" s="488" customFormat="true" ht="15.75" hidden="false" customHeight="true" outlineLevel="0" collapsed="false">
      <c r="A291" s="80" t="s">
        <v>54</v>
      </c>
      <c r="B291" s="134" t="s">
        <v>183</v>
      </c>
      <c r="C291" s="135" t="s">
        <v>32</v>
      </c>
      <c r="D291" s="136" t="s">
        <v>191</v>
      </c>
      <c r="E291" s="20" t="n">
        <v>200</v>
      </c>
      <c r="F291" s="259" t="n">
        <f aca="false">F292</f>
        <v>132.8</v>
      </c>
    </row>
    <row r="292" s="498" customFormat="true" ht="25.5" hidden="false" customHeight="true" outlineLevel="0" collapsed="false">
      <c r="A292" s="238" t="s">
        <v>56</v>
      </c>
      <c r="B292" s="266" t="s">
        <v>183</v>
      </c>
      <c r="C292" s="267" t="s">
        <v>32</v>
      </c>
      <c r="D292" s="268" t="s">
        <v>191</v>
      </c>
      <c r="E292" s="496" t="n">
        <v>240</v>
      </c>
      <c r="F292" s="497" t="n">
        <f aca="false">'прил.5'!I208</f>
        <v>132.8</v>
      </c>
    </row>
    <row r="293" customFormat="false" ht="15.75" hidden="false" customHeight="true" outlineLevel="0" collapsed="false">
      <c r="A293" s="511" t="s">
        <v>193</v>
      </c>
      <c r="B293" s="518" t="s">
        <v>183</v>
      </c>
      <c r="C293" s="519" t="s">
        <v>32</v>
      </c>
      <c r="D293" s="520" t="s">
        <v>194</v>
      </c>
      <c r="E293" s="521"/>
      <c r="F293" s="522" t="n">
        <f aca="false">F294</f>
        <v>17.2</v>
      </c>
    </row>
    <row r="294" s="488" customFormat="true" ht="15.75" hidden="false" customHeight="true" outlineLevel="0" collapsed="false">
      <c r="A294" s="80" t="s">
        <v>54</v>
      </c>
      <c r="B294" s="134" t="s">
        <v>183</v>
      </c>
      <c r="C294" s="135" t="s">
        <v>32</v>
      </c>
      <c r="D294" s="136" t="s">
        <v>194</v>
      </c>
      <c r="E294" s="20" t="n">
        <v>200</v>
      </c>
      <c r="F294" s="259" t="n">
        <f aca="false">F295</f>
        <v>17.2</v>
      </c>
    </row>
    <row r="295" s="498" customFormat="true" ht="25.5" hidden="false" customHeight="true" outlineLevel="0" collapsed="false">
      <c r="A295" s="238" t="s">
        <v>56</v>
      </c>
      <c r="B295" s="266" t="s">
        <v>183</v>
      </c>
      <c r="C295" s="267" t="s">
        <v>32</v>
      </c>
      <c r="D295" s="268" t="s">
        <v>194</v>
      </c>
      <c r="E295" s="496" t="n">
        <v>240</v>
      </c>
      <c r="F295" s="497" t="n">
        <f aca="false">'прил.5'!I211</f>
        <v>17.2</v>
      </c>
    </row>
    <row r="296" s="502" customFormat="true" ht="36.75" hidden="false" customHeight="true" outlineLevel="0" collapsed="false">
      <c r="A296" s="505" t="s">
        <v>428</v>
      </c>
      <c r="B296" s="476" t="s">
        <v>429</v>
      </c>
      <c r="C296" s="477" t="s">
        <v>32</v>
      </c>
      <c r="D296" s="478" t="s">
        <v>33</v>
      </c>
      <c r="E296" s="504"/>
      <c r="F296" s="480" t="n">
        <f aca="false">F297+F302</f>
        <v>161</v>
      </c>
      <c r="G296" s="454"/>
      <c r="H296" s="454"/>
    </row>
    <row r="297" s="488" customFormat="true" ht="15" hidden="false" customHeight="true" outlineLevel="0" collapsed="false">
      <c r="A297" s="490" t="s">
        <v>134</v>
      </c>
      <c r="B297" s="491" t="s">
        <v>429</v>
      </c>
      <c r="C297" s="492" t="s">
        <v>32</v>
      </c>
      <c r="D297" s="493" t="s">
        <v>135</v>
      </c>
      <c r="E297" s="494"/>
      <c r="F297" s="495" t="n">
        <f aca="false">F298+F300</f>
        <v>86</v>
      </c>
    </row>
    <row r="298" s="488" customFormat="true" ht="15" hidden="false" customHeight="true" outlineLevel="0" collapsed="false">
      <c r="A298" s="80" t="s">
        <v>54</v>
      </c>
      <c r="B298" s="134" t="s">
        <v>429</v>
      </c>
      <c r="C298" s="135" t="s">
        <v>32</v>
      </c>
      <c r="D298" s="136" t="s">
        <v>135</v>
      </c>
      <c r="E298" s="20" t="n">
        <v>200</v>
      </c>
      <c r="F298" s="259" t="n">
        <f aca="false">F299</f>
        <v>56</v>
      </c>
    </row>
    <row r="299" s="498" customFormat="true" ht="21.75" hidden="false" customHeight="true" outlineLevel="0" collapsed="false">
      <c r="A299" s="238" t="s">
        <v>56</v>
      </c>
      <c r="B299" s="266" t="s">
        <v>429</v>
      </c>
      <c r="C299" s="267" t="s">
        <v>32</v>
      </c>
      <c r="D299" s="268" t="s">
        <v>135</v>
      </c>
      <c r="E299" s="496" t="n">
        <v>240</v>
      </c>
      <c r="F299" s="497" t="n">
        <f aca="false">'прил.5'!I641</f>
        <v>56</v>
      </c>
    </row>
    <row r="300" s="498" customFormat="true" ht="14.25" hidden="false" customHeight="true" outlineLevel="0" collapsed="false">
      <c r="A300" s="238" t="s">
        <v>137</v>
      </c>
      <c r="B300" s="266" t="s">
        <v>429</v>
      </c>
      <c r="C300" s="267" t="s">
        <v>32</v>
      </c>
      <c r="D300" s="268" t="s">
        <v>135</v>
      </c>
      <c r="E300" s="496" t="n">
        <v>300</v>
      </c>
      <c r="F300" s="497" t="n">
        <f aca="false">F301</f>
        <v>30</v>
      </c>
    </row>
    <row r="301" s="498" customFormat="true" ht="14.25" hidden="false" customHeight="true" outlineLevel="0" collapsed="false">
      <c r="A301" s="238" t="s">
        <v>139</v>
      </c>
      <c r="B301" s="266" t="s">
        <v>429</v>
      </c>
      <c r="C301" s="267" t="s">
        <v>32</v>
      </c>
      <c r="D301" s="268" t="s">
        <v>135</v>
      </c>
      <c r="E301" s="496" t="n">
        <v>360</v>
      </c>
      <c r="F301" s="497" t="n">
        <f aca="false">'прил.5'!I643</f>
        <v>30</v>
      </c>
    </row>
    <row r="302" customFormat="false" ht="12.75" hidden="false" customHeight="true" outlineLevel="0" collapsed="false">
      <c r="A302" s="511" t="s">
        <v>430</v>
      </c>
      <c r="B302" s="518" t="s">
        <v>429</v>
      </c>
      <c r="C302" s="519" t="s">
        <v>32</v>
      </c>
      <c r="D302" s="520" t="s">
        <v>431</v>
      </c>
      <c r="E302" s="521"/>
      <c r="F302" s="522" t="n">
        <f aca="false">F303</f>
        <v>75</v>
      </c>
    </row>
    <row r="303" customFormat="false" ht="25.5" hidden="false" customHeight="true" outlineLevel="0" collapsed="false">
      <c r="A303" s="222" t="s">
        <v>155</v>
      </c>
      <c r="B303" s="134" t="s">
        <v>429</v>
      </c>
      <c r="C303" s="135" t="s">
        <v>32</v>
      </c>
      <c r="D303" s="136" t="s">
        <v>431</v>
      </c>
      <c r="E303" s="19" t="s">
        <v>156</v>
      </c>
      <c r="F303" s="259" t="n">
        <f aca="false">F304</f>
        <v>75</v>
      </c>
    </row>
    <row r="304" s="510" customFormat="true" ht="15.75" hidden="false" customHeight="true" outlineLevel="0" collapsed="false">
      <c r="A304" s="223" t="s">
        <v>157</v>
      </c>
      <c r="B304" s="266" t="s">
        <v>429</v>
      </c>
      <c r="C304" s="267" t="s">
        <v>32</v>
      </c>
      <c r="D304" s="268" t="s">
        <v>431</v>
      </c>
      <c r="E304" s="509" t="s">
        <v>158</v>
      </c>
      <c r="F304" s="497" t="n">
        <f aca="false">'прил.5'!I646</f>
        <v>75</v>
      </c>
    </row>
    <row r="305" s="510" customFormat="true" ht="26.25" hidden="true" customHeight="true" outlineLevel="0" collapsed="false">
      <c r="A305" s="512" t="s">
        <v>570</v>
      </c>
      <c r="B305" s="476" t="s">
        <v>571</v>
      </c>
      <c r="C305" s="477"/>
      <c r="D305" s="478"/>
      <c r="E305" s="504"/>
      <c r="F305" s="480"/>
    </row>
    <row r="306" s="488" customFormat="true" ht="15" hidden="true" customHeight="true" outlineLevel="0" collapsed="false">
      <c r="A306" s="490" t="s">
        <v>134</v>
      </c>
      <c r="B306" s="491" t="s">
        <v>571</v>
      </c>
      <c r="C306" s="492" t="s">
        <v>32</v>
      </c>
      <c r="D306" s="493" t="s">
        <v>135</v>
      </c>
      <c r="E306" s="494"/>
      <c r="F306" s="495"/>
    </row>
    <row r="307" s="488" customFormat="true" ht="14.25" hidden="true" customHeight="true" outlineLevel="0" collapsed="false">
      <c r="A307" s="80" t="s">
        <v>54</v>
      </c>
      <c r="B307" s="134" t="s">
        <v>571</v>
      </c>
      <c r="C307" s="135" t="s">
        <v>32</v>
      </c>
      <c r="D307" s="136" t="s">
        <v>135</v>
      </c>
      <c r="E307" s="20" t="n">
        <v>200</v>
      </c>
      <c r="F307" s="259"/>
    </row>
    <row r="308" s="498" customFormat="true" ht="14.25" hidden="true" customHeight="true" outlineLevel="0" collapsed="false">
      <c r="A308" s="238" t="s">
        <v>56</v>
      </c>
      <c r="B308" s="266" t="s">
        <v>571</v>
      </c>
      <c r="C308" s="267" t="s">
        <v>32</v>
      </c>
      <c r="D308" s="268" t="s">
        <v>135</v>
      </c>
      <c r="E308" s="496" t="n">
        <v>240</v>
      </c>
      <c r="F308" s="497"/>
    </row>
    <row r="309" customFormat="false" ht="14.25" hidden="false" customHeight="true" outlineLevel="0" collapsed="false">
      <c r="A309" s="505" t="s">
        <v>396</v>
      </c>
      <c r="B309" s="476" t="s">
        <v>397</v>
      </c>
      <c r="C309" s="477" t="s">
        <v>32</v>
      </c>
      <c r="D309" s="478" t="s">
        <v>33</v>
      </c>
      <c r="E309" s="504"/>
      <c r="F309" s="480" t="n">
        <f aca="false">F310</f>
        <v>372</v>
      </c>
    </row>
    <row r="310" customFormat="false" ht="12.75" hidden="false" customHeight="true" outlineLevel="0" collapsed="false">
      <c r="A310" s="511" t="s">
        <v>398</v>
      </c>
      <c r="B310" s="518" t="s">
        <v>397</v>
      </c>
      <c r="C310" s="519" t="s">
        <v>32</v>
      </c>
      <c r="D310" s="520" t="s">
        <v>399</v>
      </c>
      <c r="E310" s="521"/>
      <c r="F310" s="522" t="n">
        <f aca="false">F311+F313+F316</f>
        <v>372</v>
      </c>
    </row>
    <row r="311" s="488" customFormat="true" ht="15.75" hidden="true" customHeight="true" outlineLevel="0" collapsed="false">
      <c r="A311" s="80" t="s">
        <v>54</v>
      </c>
      <c r="B311" s="134" t="s">
        <v>397</v>
      </c>
      <c r="C311" s="135" t="s">
        <v>32</v>
      </c>
      <c r="D311" s="136" t="s">
        <v>399</v>
      </c>
      <c r="E311" s="20" t="n">
        <v>200</v>
      </c>
      <c r="F311" s="259" t="n">
        <f aca="false">F312</f>
        <v>0</v>
      </c>
    </row>
    <row r="312" s="498" customFormat="true" ht="14.25" hidden="true" customHeight="true" outlineLevel="0" collapsed="false">
      <c r="A312" s="238" t="s">
        <v>56</v>
      </c>
      <c r="B312" s="266" t="s">
        <v>397</v>
      </c>
      <c r="C312" s="267" t="s">
        <v>32</v>
      </c>
      <c r="D312" s="268" t="s">
        <v>399</v>
      </c>
      <c r="E312" s="496" t="n">
        <v>240</v>
      </c>
      <c r="F312" s="497" t="n">
        <f aca="false">'прил.5'!I570</f>
        <v>0</v>
      </c>
    </row>
    <row r="313" s="488" customFormat="true" ht="15" hidden="false" customHeight="true" outlineLevel="0" collapsed="false">
      <c r="A313" s="80" t="s">
        <v>137</v>
      </c>
      <c r="B313" s="134" t="s">
        <v>397</v>
      </c>
      <c r="C313" s="135" t="s">
        <v>32</v>
      </c>
      <c r="D313" s="136" t="s">
        <v>399</v>
      </c>
      <c r="E313" s="20" t="n">
        <v>300</v>
      </c>
      <c r="F313" s="259" t="n">
        <f aca="false">F314+F315</f>
        <v>273</v>
      </c>
    </row>
    <row r="314" s="498" customFormat="true" ht="13.5" hidden="false" customHeight="true" outlineLevel="0" collapsed="false">
      <c r="A314" s="238" t="s">
        <v>151</v>
      </c>
      <c r="B314" s="266" t="s">
        <v>397</v>
      </c>
      <c r="C314" s="267" t="s">
        <v>32</v>
      </c>
      <c r="D314" s="268" t="s">
        <v>399</v>
      </c>
      <c r="E314" s="496" t="n">
        <v>350</v>
      </c>
      <c r="F314" s="497" t="n">
        <f aca="false">'прил.5'!I572</f>
        <v>141.2</v>
      </c>
    </row>
    <row r="315" s="498" customFormat="true" ht="14.25" hidden="false" customHeight="true" outlineLevel="0" collapsed="false">
      <c r="A315" s="238" t="s">
        <v>139</v>
      </c>
      <c r="B315" s="266" t="s">
        <v>397</v>
      </c>
      <c r="C315" s="267" t="s">
        <v>32</v>
      </c>
      <c r="D315" s="268" t="s">
        <v>399</v>
      </c>
      <c r="E315" s="496" t="n">
        <v>360</v>
      </c>
      <c r="F315" s="497" t="n">
        <f aca="false">'прил.5'!I573</f>
        <v>131.8</v>
      </c>
    </row>
    <row r="316" customFormat="false" ht="25.5" hidden="false" customHeight="true" outlineLevel="0" collapsed="false">
      <c r="A316" s="222" t="s">
        <v>155</v>
      </c>
      <c r="B316" s="134" t="s">
        <v>397</v>
      </c>
      <c r="C316" s="135" t="s">
        <v>32</v>
      </c>
      <c r="D316" s="136" t="s">
        <v>399</v>
      </c>
      <c r="E316" s="19" t="s">
        <v>156</v>
      </c>
      <c r="F316" s="259" t="n">
        <f aca="false">F317</f>
        <v>99</v>
      </c>
    </row>
    <row r="317" s="510" customFormat="true" ht="15" hidden="false" customHeight="true" outlineLevel="0" collapsed="false">
      <c r="A317" s="223" t="s">
        <v>157</v>
      </c>
      <c r="B317" s="266" t="s">
        <v>397</v>
      </c>
      <c r="C317" s="267" t="s">
        <v>32</v>
      </c>
      <c r="D317" s="268" t="s">
        <v>399</v>
      </c>
      <c r="E317" s="509" t="s">
        <v>158</v>
      </c>
      <c r="F317" s="497" t="n">
        <f aca="false">'прил.5'!I575</f>
        <v>99</v>
      </c>
    </row>
    <row r="318" s="545" customFormat="true" ht="27" hidden="false" customHeight="true" outlineLevel="0" collapsed="false">
      <c r="A318" s="503" t="s">
        <v>354</v>
      </c>
      <c r="B318" s="513" t="s">
        <v>355</v>
      </c>
      <c r="C318" s="514" t="s">
        <v>32</v>
      </c>
      <c r="D318" s="515" t="s">
        <v>33</v>
      </c>
      <c r="E318" s="516"/>
      <c r="F318" s="517" t="n">
        <f aca="false">F319+F324+F327+F331</f>
        <v>4299.6</v>
      </c>
      <c r="G318" s="544"/>
      <c r="H318" s="544"/>
    </row>
    <row r="319" s="488" customFormat="true" ht="15" hidden="false" customHeight="true" outlineLevel="0" collapsed="false">
      <c r="A319" s="490" t="s">
        <v>134</v>
      </c>
      <c r="B319" s="491" t="s">
        <v>355</v>
      </c>
      <c r="C319" s="492" t="s">
        <v>32</v>
      </c>
      <c r="D319" s="493" t="s">
        <v>135</v>
      </c>
      <c r="E319" s="494"/>
      <c r="F319" s="495" t="n">
        <f aca="false">F320+F322</f>
        <v>139.7</v>
      </c>
    </row>
    <row r="320" s="488" customFormat="true" ht="14.25" hidden="false" customHeight="true" outlineLevel="0" collapsed="false">
      <c r="A320" s="80" t="s">
        <v>54</v>
      </c>
      <c r="B320" s="134" t="s">
        <v>355</v>
      </c>
      <c r="C320" s="135" t="s">
        <v>32</v>
      </c>
      <c r="D320" s="136" t="s">
        <v>135</v>
      </c>
      <c r="E320" s="20" t="n">
        <v>200</v>
      </c>
      <c r="F320" s="259" t="n">
        <f aca="false">F321</f>
        <v>85.7</v>
      </c>
    </row>
    <row r="321" s="498" customFormat="true" ht="14.25" hidden="false" customHeight="true" outlineLevel="0" collapsed="false">
      <c r="A321" s="238" t="s">
        <v>56</v>
      </c>
      <c r="B321" s="266" t="s">
        <v>355</v>
      </c>
      <c r="C321" s="267" t="s">
        <v>32</v>
      </c>
      <c r="D321" s="268" t="s">
        <v>135</v>
      </c>
      <c r="E321" s="496" t="n">
        <v>240</v>
      </c>
      <c r="F321" s="497" t="n">
        <f aca="false">'прил.5'!I668</f>
        <v>85.7</v>
      </c>
    </row>
    <row r="322" s="488" customFormat="true" ht="15" hidden="false" customHeight="true" outlineLevel="0" collapsed="false">
      <c r="A322" s="80" t="s">
        <v>137</v>
      </c>
      <c r="B322" s="134" t="s">
        <v>355</v>
      </c>
      <c r="C322" s="135" t="s">
        <v>32</v>
      </c>
      <c r="D322" s="136" t="s">
        <v>135</v>
      </c>
      <c r="E322" s="20" t="n">
        <v>300</v>
      </c>
      <c r="F322" s="259" t="n">
        <f aca="false">F323</f>
        <v>54</v>
      </c>
    </row>
    <row r="323" s="498" customFormat="true" ht="13.5" hidden="false" customHeight="true" outlineLevel="0" collapsed="false">
      <c r="A323" s="238" t="s">
        <v>151</v>
      </c>
      <c r="B323" s="266" t="s">
        <v>355</v>
      </c>
      <c r="C323" s="267" t="s">
        <v>32</v>
      </c>
      <c r="D323" s="268" t="s">
        <v>135</v>
      </c>
      <c r="E323" s="496" t="n">
        <v>350</v>
      </c>
      <c r="F323" s="497" t="n">
        <f aca="false">'прил.5'!I670</f>
        <v>54</v>
      </c>
    </row>
    <row r="324" customFormat="false" ht="15.75" hidden="false" customHeight="true" outlineLevel="0" collapsed="false">
      <c r="A324" s="508" t="s">
        <v>153</v>
      </c>
      <c r="B324" s="491" t="s">
        <v>355</v>
      </c>
      <c r="C324" s="492" t="s">
        <v>32</v>
      </c>
      <c r="D324" s="493" t="s">
        <v>154</v>
      </c>
      <c r="E324" s="152"/>
      <c r="F324" s="495" t="n">
        <f aca="false">F325</f>
        <v>224.4</v>
      </c>
    </row>
    <row r="325" customFormat="false" ht="25.5" hidden="false" customHeight="true" outlineLevel="0" collapsed="false">
      <c r="A325" s="222" t="s">
        <v>155</v>
      </c>
      <c r="B325" s="134" t="s">
        <v>355</v>
      </c>
      <c r="C325" s="135" t="s">
        <v>32</v>
      </c>
      <c r="D325" s="136" t="s">
        <v>154</v>
      </c>
      <c r="E325" s="19" t="s">
        <v>156</v>
      </c>
      <c r="F325" s="259" t="n">
        <f aca="false">F326</f>
        <v>224.4</v>
      </c>
    </row>
    <row r="326" s="510" customFormat="true" ht="14.25" hidden="false" customHeight="true" outlineLevel="0" collapsed="false">
      <c r="A326" s="223" t="s">
        <v>157</v>
      </c>
      <c r="B326" s="266" t="s">
        <v>355</v>
      </c>
      <c r="C326" s="267" t="s">
        <v>32</v>
      </c>
      <c r="D326" s="268" t="s">
        <v>154</v>
      </c>
      <c r="E326" s="509" t="s">
        <v>158</v>
      </c>
      <c r="F326" s="497" t="n">
        <f aca="false">'прил.5'!I492</f>
        <v>224.4</v>
      </c>
    </row>
    <row r="327" customFormat="false" ht="12.75" hidden="false" customHeight="true" outlineLevel="0" collapsed="false">
      <c r="A327" s="511" t="s">
        <v>398</v>
      </c>
      <c r="B327" s="518" t="s">
        <v>355</v>
      </c>
      <c r="C327" s="519" t="s">
        <v>32</v>
      </c>
      <c r="D327" s="520" t="s">
        <v>399</v>
      </c>
      <c r="E327" s="521"/>
      <c r="F327" s="522" t="n">
        <f aca="false">F328</f>
        <v>295.6</v>
      </c>
    </row>
    <row r="328" customFormat="false" ht="25.5" hidden="false" customHeight="true" outlineLevel="0" collapsed="false">
      <c r="A328" s="222" t="s">
        <v>155</v>
      </c>
      <c r="B328" s="134" t="s">
        <v>355</v>
      </c>
      <c r="C328" s="135" t="s">
        <v>32</v>
      </c>
      <c r="D328" s="136" t="s">
        <v>399</v>
      </c>
      <c r="E328" s="19" t="s">
        <v>156</v>
      </c>
      <c r="F328" s="259" t="n">
        <f aca="false">F329+F330</f>
        <v>295.6</v>
      </c>
    </row>
    <row r="329" s="510" customFormat="true" ht="15" hidden="false" customHeight="true" outlineLevel="0" collapsed="false">
      <c r="A329" s="223" t="s">
        <v>157</v>
      </c>
      <c r="B329" s="266" t="s">
        <v>355</v>
      </c>
      <c r="C329" s="267" t="s">
        <v>32</v>
      </c>
      <c r="D329" s="268" t="s">
        <v>399</v>
      </c>
      <c r="E329" s="509" t="s">
        <v>158</v>
      </c>
      <c r="F329" s="497" t="n">
        <f aca="false">'прил.5'!I673</f>
        <v>295.6</v>
      </c>
    </row>
    <row r="330" s="510" customFormat="true" ht="14.25" hidden="true" customHeight="true" outlineLevel="0" collapsed="false">
      <c r="A330" s="223" t="s">
        <v>392</v>
      </c>
      <c r="B330" s="266" t="s">
        <v>355</v>
      </c>
      <c r="C330" s="267" t="s">
        <v>32</v>
      </c>
      <c r="D330" s="268" t="s">
        <v>399</v>
      </c>
      <c r="E330" s="509" t="s">
        <v>393</v>
      </c>
      <c r="F330" s="497" t="n">
        <f aca="false">'прил.5'!I674</f>
        <v>0</v>
      </c>
    </row>
    <row r="331" customFormat="false" ht="15.75" hidden="false" customHeight="true" outlineLevel="0" collapsed="false">
      <c r="A331" s="508" t="s">
        <v>403</v>
      </c>
      <c r="B331" s="491" t="s">
        <v>355</v>
      </c>
      <c r="C331" s="492" t="s">
        <v>32</v>
      </c>
      <c r="D331" s="493" t="s">
        <v>404</v>
      </c>
      <c r="E331" s="152"/>
      <c r="F331" s="495" t="n">
        <f aca="false">F332</f>
        <v>3639.9</v>
      </c>
    </row>
    <row r="332" customFormat="false" ht="25.5" hidden="false" customHeight="true" outlineLevel="0" collapsed="false">
      <c r="A332" s="222" t="s">
        <v>155</v>
      </c>
      <c r="B332" s="134" t="s">
        <v>355</v>
      </c>
      <c r="C332" s="135" t="s">
        <v>32</v>
      </c>
      <c r="D332" s="136" t="s">
        <v>404</v>
      </c>
      <c r="E332" s="19" t="s">
        <v>156</v>
      </c>
      <c r="F332" s="259" t="n">
        <f aca="false">F333</f>
        <v>3639.9</v>
      </c>
    </row>
    <row r="333" s="510" customFormat="true" ht="14.25" hidden="false" customHeight="true" outlineLevel="0" collapsed="false">
      <c r="A333" s="223" t="s">
        <v>157</v>
      </c>
      <c r="B333" s="266" t="s">
        <v>355</v>
      </c>
      <c r="C333" s="267" t="s">
        <v>32</v>
      </c>
      <c r="D333" s="268" t="s">
        <v>404</v>
      </c>
      <c r="E333" s="509" t="s">
        <v>158</v>
      </c>
      <c r="F333" s="497" t="n">
        <f aca="false">'прил.5'!I579</f>
        <v>3639.9</v>
      </c>
    </row>
    <row r="334" customFormat="false" ht="15" hidden="false" customHeight="true" outlineLevel="0" collapsed="false">
      <c r="A334" s="505" t="s">
        <v>432</v>
      </c>
      <c r="B334" s="476" t="s">
        <v>433</v>
      </c>
      <c r="C334" s="477" t="s">
        <v>32</v>
      </c>
      <c r="D334" s="478" t="s">
        <v>33</v>
      </c>
      <c r="E334" s="504"/>
      <c r="F334" s="480" t="n">
        <f aca="false">F335+F338</f>
        <v>1060.1</v>
      </c>
    </row>
    <row r="335" s="488" customFormat="true" ht="15" hidden="false" customHeight="true" outlineLevel="0" collapsed="false">
      <c r="A335" s="490" t="s">
        <v>134</v>
      </c>
      <c r="B335" s="491" t="s">
        <v>433</v>
      </c>
      <c r="C335" s="492" t="s">
        <v>32</v>
      </c>
      <c r="D335" s="493" t="s">
        <v>135</v>
      </c>
      <c r="E335" s="494"/>
      <c r="F335" s="495" t="n">
        <f aca="false">F336</f>
        <v>750</v>
      </c>
    </row>
    <row r="336" s="488" customFormat="true" ht="14.25" hidden="false" customHeight="true" outlineLevel="0" collapsed="false">
      <c r="A336" s="80" t="s">
        <v>54</v>
      </c>
      <c r="B336" s="134" t="s">
        <v>433</v>
      </c>
      <c r="C336" s="135" t="s">
        <v>32</v>
      </c>
      <c r="D336" s="136" t="s">
        <v>135</v>
      </c>
      <c r="E336" s="20" t="n">
        <v>200</v>
      </c>
      <c r="F336" s="259" t="n">
        <f aca="false">F337</f>
        <v>750</v>
      </c>
    </row>
    <row r="337" s="498" customFormat="true" ht="20.25" hidden="false" customHeight="true" outlineLevel="0" collapsed="false">
      <c r="A337" s="238" t="s">
        <v>56</v>
      </c>
      <c r="B337" s="266" t="s">
        <v>433</v>
      </c>
      <c r="C337" s="267" t="s">
        <v>32</v>
      </c>
      <c r="D337" s="268" t="s">
        <v>135</v>
      </c>
      <c r="E337" s="496" t="n">
        <v>240</v>
      </c>
      <c r="F337" s="497" t="n">
        <f aca="false">'прил.5'!I650</f>
        <v>750</v>
      </c>
    </row>
    <row r="338" customFormat="false" ht="14.25" hidden="false" customHeight="true" outlineLevel="0" collapsed="false">
      <c r="A338" s="511" t="s">
        <v>430</v>
      </c>
      <c r="B338" s="518" t="s">
        <v>433</v>
      </c>
      <c r="C338" s="519" t="s">
        <v>32</v>
      </c>
      <c r="D338" s="520" t="s">
        <v>431</v>
      </c>
      <c r="E338" s="521"/>
      <c r="F338" s="522" t="n">
        <f aca="false">F339</f>
        <v>310.1</v>
      </c>
    </row>
    <row r="339" customFormat="false" ht="25.5" hidden="false" customHeight="true" outlineLevel="0" collapsed="false">
      <c r="A339" s="222" t="s">
        <v>155</v>
      </c>
      <c r="B339" s="134" t="s">
        <v>433</v>
      </c>
      <c r="C339" s="135" t="s">
        <v>32</v>
      </c>
      <c r="D339" s="136" t="s">
        <v>431</v>
      </c>
      <c r="E339" s="19" t="s">
        <v>156</v>
      </c>
      <c r="F339" s="259" t="n">
        <f aca="false">F340</f>
        <v>310.1</v>
      </c>
    </row>
    <row r="340" s="510" customFormat="true" ht="13.5" hidden="false" customHeight="true" outlineLevel="0" collapsed="false">
      <c r="A340" s="223" t="s">
        <v>157</v>
      </c>
      <c r="B340" s="266" t="s">
        <v>433</v>
      </c>
      <c r="C340" s="267" t="s">
        <v>32</v>
      </c>
      <c r="D340" s="268" t="s">
        <v>431</v>
      </c>
      <c r="E340" s="509" t="s">
        <v>158</v>
      </c>
      <c r="F340" s="497" t="n">
        <f aca="false">'прил.5'!I653</f>
        <v>310.1</v>
      </c>
    </row>
    <row r="341" customFormat="false" ht="15" hidden="false" customHeight="true" outlineLevel="0" collapsed="false">
      <c r="A341" s="512" t="s">
        <v>434</v>
      </c>
      <c r="B341" s="513" t="s">
        <v>435</v>
      </c>
      <c r="C341" s="514" t="s">
        <v>32</v>
      </c>
      <c r="D341" s="515" t="s">
        <v>33</v>
      </c>
      <c r="E341" s="523"/>
      <c r="F341" s="517" t="n">
        <f aca="false">F342</f>
        <v>147.1</v>
      </c>
    </row>
    <row r="342" customFormat="false" ht="14.25" hidden="false" customHeight="true" outlineLevel="0" collapsed="false">
      <c r="A342" s="511" t="s">
        <v>430</v>
      </c>
      <c r="B342" s="518" t="s">
        <v>435</v>
      </c>
      <c r="C342" s="519" t="s">
        <v>32</v>
      </c>
      <c r="D342" s="520" t="s">
        <v>431</v>
      </c>
      <c r="E342" s="521"/>
      <c r="F342" s="522" t="n">
        <f aca="false">F343</f>
        <v>147.1</v>
      </c>
    </row>
    <row r="343" customFormat="false" ht="25.5" hidden="false" customHeight="true" outlineLevel="0" collapsed="false">
      <c r="A343" s="222" t="s">
        <v>155</v>
      </c>
      <c r="B343" s="134" t="s">
        <v>435</v>
      </c>
      <c r="C343" s="135" t="s">
        <v>32</v>
      </c>
      <c r="D343" s="136" t="s">
        <v>431</v>
      </c>
      <c r="E343" s="19" t="s">
        <v>156</v>
      </c>
      <c r="F343" s="259" t="n">
        <f aca="false">F344</f>
        <v>147.1</v>
      </c>
    </row>
    <row r="344" s="510" customFormat="true" ht="13.5" hidden="false" customHeight="true" outlineLevel="0" collapsed="false">
      <c r="A344" s="223" t="s">
        <v>157</v>
      </c>
      <c r="B344" s="266" t="s">
        <v>435</v>
      </c>
      <c r="C344" s="267" t="s">
        <v>32</v>
      </c>
      <c r="D344" s="268" t="s">
        <v>431</v>
      </c>
      <c r="E344" s="509" t="s">
        <v>158</v>
      </c>
      <c r="F344" s="497" t="n">
        <f aca="false">'прил.5'!I657</f>
        <v>147.1</v>
      </c>
    </row>
    <row r="345" customFormat="false" ht="24.75" hidden="false" customHeight="true" outlineLevel="0" collapsed="false">
      <c r="A345" s="505" t="s">
        <v>405</v>
      </c>
      <c r="B345" s="476" t="s">
        <v>406</v>
      </c>
      <c r="C345" s="477" t="s">
        <v>32</v>
      </c>
      <c r="D345" s="478" t="s">
        <v>33</v>
      </c>
      <c r="E345" s="504"/>
      <c r="F345" s="480" t="n">
        <f aca="false">F349+F352+F346</f>
        <v>74770.2</v>
      </c>
    </row>
    <row r="346" customFormat="false" ht="26.25" hidden="false" customHeight="true" outlineLevel="0" collapsed="false">
      <c r="A346" s="511" t="s">
        <v>407</v>
      </c>
      <c r="B346" s="518" t="s">
        <v>406</v>
      </c>
      <c r="C346" s="519" t="s">
        <v>32</v>
      </c>
      <c r="D346" s="520" t="s">
        <v>408</v>
      </c>
      <c r="E346" s="521"/>
      <c r="F346" s="522" t="n">
        <f aca="false">F347</f>
        <v>818.1</v>
      </c>
    </row>
    <row r="347" customFormat="false" ht="25.5" hidden="false" customHeight="true" outlineLevel="0" collapsed="false">
      <c r="A347" s="222" t="s">
        <v>155</v>
      </c>
      <c r="B347" s="134" t="s">
        <v>406</v>
      </c>
      <c r="C347" s="135" t="s">
        <v>32</v>
      </c>
      <c r="D347" s="136" t="s">
        <v>408</v>
      </c>
      <c r="E347" s="19" t="s">
        <v>156</v>
      </c>
      <c r="F347" s="259" t="n">
        <f aca="false">F348</f>
        <v>818.1</v>
      </c>
    </row>
    <row r="348" s="510" customFormat="true" ht="15" hidden="false" customHeight="true" outlineLevel="0" collapsed="false">
      <c r="A348" s="223" t="s">
        <v>157</v>
      </c>
      <c r="B348" s="266" t="s">
        <v>406</v>
      </c>
      <c r="C348" s="267" t="s">
        <v>32</v>
      </c>
      <c r="D348" s="268" t="s">
        <v>408</v>
      </c>
      <c r="E348" s="509" t="s">
        <v>158</v>
      </c>
      <c r="F348" s="497" t="n">
        <f aca="false">'прил.5'!I583</f>
        <v>818.1</v>
      </c>
    </row>
    <row r="349" customFormat="false" ht="16.5" hidden="false" customHeight="true" outlineLevel="0" collapsed="false">
      <c r="A349" s="511" t="s">
        <v>153</v>
      </c>
      <c r="B349" s="518" t="s">
        <v>406</v>
      </c>
      <c r="C349" s="519" t="s">
        <v>32</v>
      </c>
      <c r="D349" s="520" t="s">
        <v>154</v>
      </c>
      <c r="E349" s="521"/>
      <c r="F349" s="522" t="n">
        <f aca="false">F350</f>
        <v>72044.4</v>
      </c>
    </row>
    <row r="350" customFormat="false" ht="25.5" hidden="false" customHeight="true" outlineLevel="0" collapsed="false">
      <c r="A350" s="222" t="s">
        <v>155</v>
      </c>
      <c r="B350" s="134" t="s">
        <v>406</v>
      </c>
      <c r="C350" s="135" t="s">
        <v>32</v>
      </c>
      <c r="D350" s="136" t="s">
        <v>154</v>
      </c>
      <c r="E350" s="19" t="s">
        <v>156</v>
      </c>
      <c r="F350" s="259" t="n">
        <f aca="false">F351</f>
        <v>72044.4</v>
      </c>
    </row>
    <row r="351" s="510" customFormat="true" ht="15" hidden="false" customHeight="true" outlineLevel="0" collapsed="false">
      <c r="A351" s="223" t="s">
        <v>157</v>
      </c>
      <c r="B351" s="266" t="s">
        <v>406</v>
      </c>
      <c r="C351" s="267" t="s">
        <v>32</v>
      </c>
      <c r="D351" s="268" t="s">
        <v>154</v>
      </c>
      <c r="E351" s="509" t="s">
        <v>158</v>
      </c>
      <c r="F351" s="497" t="n">
        <f aca="false">'прил.5'!I587+'прил.5'!I707</f>
        <v>72044.4</v>
      </c>
    </row>
    <row r="352" customFormat="false" ht="12.75" hidden="false" customHeight="true" outlineLevel="0" collapsed="false">
      <c r="A352" s="511" t="s">
        <v>456</v>
      </c>
      <c r="B352" s="518" t="s">
        <v>406</v>
      </c>
      <c r="C352" s="519" t="s">
        <v>32</v>
      </c>
      <c r="D352" s="520" t="s">
        <v>457</v>
      </c>
      <c r="E352" s="521"/>
      <c r="F352" s="522" t="n">
        <f aca="false">F353+F355</f>
        <v>1907.7</v>
      </c>
    </row>
    <row r="353" s="488" customFormat="true" ht="15" hidden="true" customHeight="true" outlineLevel="0" collapsed="false">
      <c r="A353" s="80" t="s">
        <v>54</v>
      </c>
      <c r="B353" s="134" t="s">
        <v>406</v>
      </c>
      <c r="C353" s="135" t="s">
        <v>32</v>
      </c>
      <c r="D353" s="136" t="s">
        <v>457</v>
      </c>
      <c r="E353" s="20" t="n">
        <v>200</v>
      </c>
      <c r="F353" s="259" t="n">
        <f aca="false">F354</f>
        <v>0</v>
      </c>
    </row>
    <row r="354" s="498" customFormat="true" ht="14.25" hidden="true" customHeight="true" outlineLevel="0" collapsed="false">
      <c r="A354" s="238" t="s">
        <v>56</v>
      </c>
      <c r="B354" s="266" t="s">
        <v>406</v>
      </c>
      <c r="C354" s="267" t="s">
        <v>32</v>
      </c>
      <c r="D354" s="268" t="s">
        <v>457</v>
      </c>
      <c r="E354" s="496" t="n">
        <v>240</v>
      </c>
      <c r="F354" s="497" t="n">
        <f aca="false">'прил.5'!I715</f>
        <v>0</v>
      </c>
    </row>
    <row r="355" customFormat="false" ht="25.5" hidden="false" customHeight="true" outlineLevel="0" collapsed="false">
      <c r="A355" s="222" t="s">
        <v>155</v>
      </c>
      <c r="B355" s="134" t="s">
        <v>406</v>
      </c>
      <c r="C355" s="135" t="s">
        <v>32</v>
      </c>
      <c r="D355" s="136" t="s">
        <v>457</v>
      </c>
      <c r="E355" s="19" t="s">
        <v>156</v>
      </c>
      <c r="F355" s="259" t="n">
        <f aca="false">F356</f>
        <v>1907.7</v>
      </c>
    </row>
    <row r="356" s="510" customFormat="true" ht="13.5" hidden="false" customHeight="true" outlineLevel="0" collapsed="false">
      <c r="A356" s="223" t="s">
        <v>157</v>
      </c>
      <c r="B356" s="266" t="s">
        <v>406</v>
      </c>
      <c r="C356" s="267" t="s">
        <v>32</v>
      </c>
      <c r="D356" s="268" t="s">
        <v>457</v>
      </c>
      <c r="E356" s="509" t="s">
        <v>158</v>
      </c>
      <c r="F356" s="497" t="n">
        <f aca="false">'прил.5'!I717</f>
        <v>1907.7</v>
      </c>
    </row>
    <row r="357" s="510" customFormat="true" ht="36" hidden="false" customHeight="true" outlineLevel="0" collapsed="false">
      <c r="A357" s="505" t="s">
        <v>440</v>
      </c>
      <c r="B357" s="476" t="s">
        <v>441</v>
      </c>
      <c r="C357" s="477" t="s">
        <v>32</v>
      </c>
      <c r="D357" s="478" t="s">
        <v>33</v>
      </c>
      <c r="E357" s="504"/>
      <c r="F357" s="480" t="n">
        <f aca="false">F358+F361</f>
        <v>526.5</v>
      </c>
    </row>
    <row r="358" s="488" customFormat="true" ht="15" hidden="false" customHeight="true" outlineLevel="0" collapsed="false">
      <c r="A358" s="490" t="s">
        <v>134</v>
      </c>
      <c r="B358" s="491" t="s">
        <v>441</v>
      </c>
      <c r="C358" s="492" t="s">
        <v>32</v>
      </c>
      <c r="D358" s="493" t="s">
        <v>135</v>
      </c>
      <c r="E358" s="494"/>
      <c r="F358" s="495" t="n">
        <f aca="false">F359</f>
        <v>51</v>
      </c>
    </row>
    <row r="359" s="488" customFormat="true" ht="15" hidden="false" customHeight="true" outlineLevel="0" collapsed="false">
      <c r="A359" s="80" t="s">
        <v>54</v>
      </c>
      <c r="B359" s="134" t="s">
        <v>441</v>
      </c>
      <c r="C359" s="135" t="s">
        <v>32</v>
      </c>
      <c r="D359" s="136" t="s">
        <v>135</v>
      </c>
      <c r="E359" s="20" t="n">
        <v>200</v>
      </c>
      <c r="F359" s="259" t="n">
        <f aca="false">F360</f>
        <v>51</v>
      </c>
    </row>
    <row r="360" s="498" customFormat="true" ht="24.75" hidden="false" customHeight="true" outlineLevel="0" collapsed="false">
      <c r="A360" s="238" t="s">
        <v>56</v>
      </c>
      <c r="B360" s="266" t="s">
        <v>441</v>
      </c>
      <c r="C360" s="267" t="s">
        <v>32</v>
      </c>
      <c r="D360" s="268" t="s">
        <v>135</v>
      </c>
      <c r="E360" s="496" t="n">
        <v>240</v>
      </c>
      <c r="F360" s="497" t="n">
        <f aca="false">'прил.5'!I730</f>
        <v>51</v>
      </c>
    </row>
    <row r="361" customFormat="false" ht="12.75" hidden="false" customHeight="true" outlineLevel="0" collapsed="false">
      <c r="A361" s="511" t="s">
        <v>403</v>
      </c>
      <c r="B361" s="518" t="s">
        <v>441</v>
      </c>
      <c r="C361" s="519" t="s">
        <v>32</v>
      </c>
      <c r="D361" s="520" t="s">
        <v>404</v>
      </c>
      <c r="E361" s="521"/>
      <c r="F361" s="522" t="n">
        <f aca="false">F362</f>
        <v>475.5</v>
      </c>
    </row>
    <row r="362" customFormat="false" ht="25.5" hidden="false" customHeight="true" outlineLevel="0" collapsed="false">
      <c r="A362" s="222" t="s">
        <v>155</v>
      </c>
      <c r="B362" s="134" t="s">
        <v>441</v>
      </c>
      <c r="C362" s="135" t="s">
        <v>32</v>
      </c>
      <c r="D362" s="136" t="s">
        <v>404</v>
      </c>
      <c r="E362" s="19" t="s">
        <v>156</v>
      </c>
      <c r="F362" s="259" t="n">
        <f aca="false">F363+F364</f>
        <v>475.5</v>
      </c>
    </row>
    <row r="363" s="510" customFormat="true" ht="15" hidden="false" customHeight="true" outlineLevel="0" collapsed="false">
      <c r="A363" s="223" t="s">
        <v>157</v>
      </c>
      <c r="B363" s="266" t="s">
        <v>441</v>
      </c>
      <c r="C363" s="267" t="s">
        <v>32</v>
      </c>
      <c r="D363" s="268" t="s">
        <v>404</v>
      </c>
      <c r="E363" s="509" t="s">
        <v>158</v>
      </c>
      <c r="F363" s="497" t="n">
        <f aca="false">'прил.5'!I678</f>
        <v>473.5</v>
      </c>
    </row>
    <row r="364" s="510" customFormat="true" ht="14.25" hidden="false" customHeight="true" outlineLevel="0" collapsed="false">
      <c r="A364" s="223" t="s">
        <v>392</v>
      </c>
      <c r="B364" s="266" t="s">
        <v>441</v>
      </c>
      <c r="C364" s="267" t="s">
        <v>32</v>
      </c>
      <c r="D364" s="268" t="s">
        <v>404</v>
      </c>
      <c r="E364" s="509" t="s">
        <v>393</v>
      </c>
      <c r="F364" s="497" t="n">
        <f aca="false">'прил.5'!I679</f>
        <v>2</v>
      </c>
    </row>
    <row r="365" customFormat="false" ht="38.25" hidden="false" customHeight="true" outlineLevel="0" collapsed="false">
      <c r="A365" s="505" t="s">
        <v>356</v>
      </c>
      <c r="B365" s="476" t="s">
        <v>357</v>
      </c>
      <c r="C365" s="477" t="s">
        <v>32</v>
      </c>
      <c r="D365" s="478" t="s">
        <v>33</v>
      </c>
      <c r="E365" s="504"/>
      <c r="F365" s="480" t="n">
        <f aca="false">F366+F369</f>
        <v>1827.8</v>
      </c>
    </row>
    <row r="366" customFormat="false" ht="16.5" hidden="false" customHeight="true" outlineLevel="0" collapsed="false">
      <c r="A366" s="511" t="s">
        <v>153</v>
      </c>
      <c r="B366" s="518" t="s">
        <v>357</v>
      </c>
      <c r="C366" s="519" t="s">
        <v>32</v>
      </c>
      <c r="D366" s="520" t="s">
        <v>154</v>
      </c>
      <c r="E366" s="521"/>
      <c r="F366" s="522" t="n">
        <f aca="false">F367</f>
        <v>1448.7</v>
      </c>
    </row>
    <row r="367" customFormat="false" ht="25.5" hidden="false" customHeight="true" outlineLevel="0" collapsed="false">
      <c r="A367" s="222" t="s">
        <v>155</v>
      </c>
      <c r="B367" s="134" t="s">
        <v>357</v>
      </c>
      <c r="C367" s="135" t="s">
        <v>32</v>
      </c>
      <c r="D367" s="136" t="s">
        <v>154</v>
      </c>
      <c r="E367" s="19" t="s">
        <v>156</v>
      </c>
      <c r="F367" s="259" t="n">
        <f aca="false">F368</f>
        <v>1448.7</v>
      </c>
    </row>
    <row r="368" s="510" customFormat="true" ht="15" hidden="false" customHeight="true" outlineLevel="0" collapsed="false">
      <c r="A368" s="223" t="s">
        <v>157</v>
      </c>
      <c r="B368" s="266" t="s">
        <v>357</v>
      </c>
      <c r="C368" s="267" t="s">
        <v>32</v>
      </c>
      <c r="D368" s="268" t="s">
        <v>154</v>
      </c>
      <c r="E368" s="509" t="s">
        <v>158</v>
      </c>
      <c r="F368" s="497" t="n">
        <f aca="false">'прил.5'!I496</f>
        <v>1448.7</v>
      </c>
    </row>
    <row r="369" customFormat="false" ht="12.75" hidden="false" customHeight="true" outlineLevel="0" collapsed="false">
      <c r="A369" s="511" t="s">
        <v>398</v>
      </c>
      <c r="B369" s="518" t="s">
        <v>357</v>
      </c>
      <c r="C369" s="519" t="s">
        <v>32</v>
      </c>
      <c r="D369" s="520" t="s">
        <v>399</v>
      </c>
      <c r="E369" s="521"/>
      <c r="F369" s="522" t="n">
        <f aca="false">F370+F372</f>
        <v>379.1</v>
      </c>
    </row>
    <row r="370" s="488" customFormat="true" ht="15" hidden="true" customHeight="true" outlineLevel="0" collapsed="false">
      <c r="A370" s="80" t="s">
        <v>54</v>
      </c>
      <c r="B370" s="134" t="s">
        <v>357</v>
      </c>
      <c r="C370" s="135" t="s">
        <v>32</v>
      </c>
      <c r="D370" s="136" t="s">
        <v>399</v>
      </c>
      <c r="E370" s="20" t="n">
        <v>200</v>
      </c>
      <c r="F370" s="259" t="n">
        <f aca="false">F371</f>
        <v>0</v>
      </c>
    </row>
    <row r="371" s="498" customFormat="true" ht="14.25" hidden="true" customHeight="true" outlineLevel="0" collapsed="false">
      <c r="A371" s="238" t="s">
        <v>56</v>
      </c>
      <c r="B371" s="266" t="s">
        <v>357</v>
      </c>
      <c r="C371" s="267" t="s">
        <v>32</v>
      </c>
      <c r="D371" s="268" t="s">
        <v>399</v>
      </c>
      <c r="E371" s="496" t="n">
        <v>240</v>
      </c>
      <c r="F371" s="497" t="n">
        <f aca="false">'прил.5'!I683</f>
        <v>0</v>
      </c>
    </row>
    <row r="372" customFormat="false" ht="25.5" hidden="false" customHeight="true" outlineLevel="0" collapsed="false">
      <c r="A372" s="222" t="s">
        <v>155</v>
      </c>
      <c r="B372" s="134" t="s">
        <v>357</v>
      </c>
      <c r="C372" s="135" t="s">
        <v>32</v>
      </c>
      <c r="D372" s="136" t="s">
        <v>399</v>
      </c>
      <c r="E372" s="19" t="s">
        <v>156</v>
      </c>
      <c r="F372" s="259" t="n">
        <f aca="false">F373+F374</f>
        <v>379.1</v>
      </c>
    </row>
    <row r="373" s="510" customFormat="true" ht="15" hidden="false" customHeight="true" outlineLevel="0" collapsed="false">
      <c r="A373" s="223" t="s">
        <v>157</v>
      </c>
      <c r="B373" s="266" t="s">
        <v>357</v>
      </c>
      <c r="C373" s="267" t="s">
        <v>32</v>
      </c>
      <c r="D373" s="268" t="s">
        <v>399</v>
      </c>
      <c r="E373" s="509" t="s">
        <v>158</v>
      </c>
      <c r="F373" s="497" t="n">
        <f aca="false">'прил.5'!I685</f>
        <v>363.5</v>
      </c>
    </row>
    <row r="374" s="510" customFormat="true" ht="14.25" hidden="false" customHeight="true" outlineLevel="0" collapsed="false">
      <c r="A374" s="223" t="s">
        <v>392</v>
      </c>
      <c r="B374" s="266" t="s">
        <v>357</v>
      </c>
      <c r="C374" s="267" t="s">
        <v>32</v>
      </c>
      <c r="D374" s="268" t="s">
        <v>399</v>
      </c>
      <c r="E374" s="509" t="s">
        <v>393</v>
      </c>
      <c r="F374" s="497" t="n">
        <f aca="false">'прил.5'!I686</f>
        <v>15.6</v>
      </c>
    </row>
    <row r="375" customFormat="false" ht="24.75" hidden="false" customHeight="true" outlineLevel="0" collapsed="false">
      <c r="A375" s="505" t="s">
        <v>413</v>
      </c>
      <c r="B375" s="476" t="s">
        <v>414</v>
      </c>
      <c r="C375" s="477" t="s">
        <v>32</v>
      </c>
      <c r="D375" s="478" t="s">
        <v>33</v>
      </c>
      <c r="E375" s="504"/>
      <c r="F375" s="480" t="n">
        <f aca="false">F382+F385+F379+F376</f>
        <v>5051.1</v>
      </c>
    </row>
    <row r="376" customFormat="false" ht="39.75" hidden="false" customHeight="true" outlineLevel="0" collapsed="false">
      <c r="A376" s="511" t="s">
        <v>504</v>
      </c>
      <c r="B376" s="518" t="s">
        <v>414</v>
      </c>
      <c r="C376" s="519" t="s">
        <v>32</v>
      </c>
      <c r="D376" s="520" t="s">
        <v>505</v>
      </c>
      <c r="E376" s="521"/>
      <c r="F376" s="522" t="n">
        <f aca="false">F377</f>
        <v>1370.4</v>
      </c>
    </row>
    <row r="377" customFormat="false" ht="25.5" hidden="false" customHeight="true" outlineLevel="0" collapsed="false">
      <c r="A377" s="222" t="s">
        <v>155</v>
      </c>
      <c r="B377" s="134" t="s">
        <v>414</v>
      </c>
      <c r="C377" s="135" t="s">
        <v>32</v>
      </c>
      <c r="D377" s="136" t="s">
        <v>505</v>
      </c>
      <c r="E377" s="19" t="s">
        <v>156</v>
      </c>
      <c r="F377" s="259" t="n">
        <f aca="false">F378</f>
        <v>1370.4</v>
      </c>
    </row>
    <row r="378" s="510" customFormat="true" ht="15" hidden="false" customHeight="true" outlineLevel="0" collapsed="false">
      <c r="A378" s="223" t="s">
        <v>157</v>
      </c>
      <c r="B378" s="266" t="s">
        <v>414</v>
      </c>
      <c r="C378" s="267" t="s">
        <v>32</v>
      </c>
      <c r="D378" s="268" t="s">
        <v>505</v>
      </c>
      <c r="E378" s="509" t="s">
        <v>158</v>
      </c>
      <c r="F378" s="497" t="n">
        <f aca="false">'прил.5'!I838</f>
        <v>1370.4</v>
      </c>
    </row>
    <row r="379" customFormat="false" ht="16.5" hidden="false" customHeight="true" outlineLevel="0" collapsed="false">
      <c r="A379" s="511" t="s">
        <v>320</v>
      </c>
      <c r="B379" s="518" t="s">
        <v>414</v>
      </c>
      <c r="C379" s="519" t="s">
        <v>32</v>
      </c>
      <c r="D379" s="520" t="s">
        <v>321</v>
      </c>
      <c r="E379" s="521"/>
      <c r="F379" s="522" t="n">
        <f aca="false">F380</f>
        <v>70</v>
      </c>
    </row>
    <row r="380" customFormat="false" ht="25.5" hidden="false" customHeight="true" outlineLevel="0" collapsed="false">
      <c r="A380" s="222" t="s">
        <v>155</v>
      </c>
      <c r="B380" s="134" t="s">
        <v>414</v>
      </c>
      <c r="C380" s="135" t="s">
        <v>32</v>
      </c>
      <c r="D380" s="136" t="s">
        <v>321</v>
      </c>
      <c r="E380" s="19" t="s">
        <v>156</v>
      </c>
      <c r="F380" s="259" t="n">
        <f aca="false">F381</f>
        <v>70</v>
      </c>
    </row>
    <row r="381" s="510" customFormat="true" ht="15" hidden="false" customHeight="true" outlineLevel="0" collapsed="false">
      <c r="A381" s="223" t="s">
        <v>157</v>
      </c>
      <c r="B381" s="266" t="s">
        <v>414</v>
      </c>
      <c r="C381" s="267" t="s">
        <v>32</v>
      </c>
      <c r="D381" s="268" t="s">
        <v>321</v>
      </c>
      <c r="E381" s="509" t="s">
        <v>158</v>
      </c>
      <c r="F381" s="497" t="n">
        <f aca="false">'прил.5'!I841</f>
        <v>70</v>
      </c>
    </row>
    <row r="382" customFormat="false" ht="16.5" hidden="false" customHeight="true" outlineLevel="0" collapsed="false">
      <c r="A382" s="511" t="s">
        <v>153</v>
      </c>
      <c r="B382" s="518" t="s">
        <v>414</v>
      </c>
      <c r="C382" s="519" t="s">
        <v>32</v>
      </c>
      <c r="D382" s="520" t="s">
        <v>154</v>
      </c>
      <c r="E382" s="521"/>
      <c r="F382" s="522" t="n">
        <f aca="false">F383</f>
        <v>194</v>
      </c>
    </row>
    <row r="383" customFormat="false" ht="25.5" hidden="false" customHeight="true" outlineLevel="0" collapsed="false">
      <c r="A383" s="222" t="s">
        <v>155</v>
      </c>
      <c r="B383" s="134" t="s">
        <v>414</v>
      </c>
      <c r="C383" s="135" t="s">
        <v>32</v>
      </c>
      <c r="D383" s="136" t="s">
        <v>154</v>
      </c>
      <c r="E383" s="19" t="s">
        <v>156</v>
      </c>
      <c r="F383" s="259" t="n">
        <f aca="false">F384</f>
        <v>194</v>
      </c>
    </row>
    <row r="384" s="510" customFormat="true" ht="15" hidden="false" customHeight="true" outlineLevel="0" collapsed="false">
      <c r="A384" s="223" t="s">
        <v>157</v>
      </c>
      <c r="B384" s="266" t="s">
        <v>414</v>
      </c>
      <c r="C384" s="267" t="s">
        <v>32</v>
      </c>
      <c r="D384" s="268" t="s">
        <v>154</v>
      </c>
      <c r="E384" s="509" t="s">
        <v>158</v>
      </c>
      <c r="F384" s="497" t="n">
        <f aca="false">'прил.5'!I593</f>
        <v>194</v>
      </c>
    </row>
    <row r="385" s="488" customFormat="true" ht="15" hidden="false" customHeight="true" outlineLevel="0" collapsed="false">
      <c r="A385" s="490" t="s">
        <v>502</v>
      </c>
      <c r="B385" s="491" t="s">
        <v>414</v>
      </c>
      <c r="C385" s="492" t="s">
        <v>32</v>
      </c>
      <c r="D385" s="493" t="s">
        <v>503</v>
      </c>
      <c r="E385" s="494"/>
      <c r="F385" s="495" t="n">
        <f aca="false">F386+F388+F390</f>
        <v>3416.7</v>
      </c>
    </row>
    <row r="386" s="488" customFormat="true" ht="14.25" hidden="false" customHeight="true" outlineLevel="0" collapsed="false">
      <c r="A386" s="80" t="s">
        <v>54</v>
      </c>
      <c r="B386" s="134" t="s">
        <v>414</v>
      </c>
      <c r="C386" s="135" t="s">
        <v>32</v>
      </c>
      <c r="D386" s="136" t="s">
        <v>503</v>
      </c>
      <c r="E386" s="20" t="n">
        <v>200</v>
      </c>
      <c r="F386" s="259" t="n">
        <f aca="false">F387</f>
        <v>399</v>
      </c>
    </row>
    <row r="387" s="498" customFormat="true" ht="24" hidden="false" customHeight="true" outlineLevel="0" collapsed="false">
      <c r="A387" s="238" t="s">
        <v>56</v>
      </c>
      <c r="B387" s="266" t="s">
        <v>414</v>
      </c>
      <c r="C387" s="267" t="s">
        <v>32</v>
      </c>
      <c r="D387" s="268" t="s">
        <v>503</v>
      </c>
      <c r="E387" s="496" t="n">
        <v>240</v>
      </c>
      <c r="F387" s="497" t="n">
        <f aca="false">'прил.5'!I831+'прил.5'!I844+'прил.5'!I854</f>
        <v>399</v>
      </c>
    </row>
    <row r="388" s="488" customFormat="true" ht="15" hidden="false" customHeight="true" outlineLevel="0" collapsed="false">
      <c r="A388" s="80" t="s">
        <v>137</v>
      </c>
      <c r="B388" s="134" t="s">
        <v>414</v>
      </c>
      <c r="C388" s="135" t="s">
        <v>32</v>
      </c>
      <c r="D388" s="136" t="s">
        <v>503</v>
      </c>
      <c r="E388" s="20" t="n">
        <v>300</v>
      </c>
      <c r="F388" s="259" t="n">
        <f aca="false">F389</f>
        <v>72</v>
      </c>
    </row>
    <row r="389" s="498" customFormat="true" ht="13.5" hidden="false" customHeight="true" outlineLevel="0" collapsed="false">
      <c r="A389" s="238" t="s">
        <v>139</v>
      </c>
      <c r="B389" s="266" t="s">
        <v>414</v>
      </c>
      <c r="C389" s="267" t="s">
        <v>32</v>
      </c>
      <c r="D389" s="268" t="s">
        <v>503</v>
      </c>
      <c r="E389" s="496" t="n">
        <v>360</v>
      </c>
      <c r="F389" s="497" t="n">
        <f aca="false">'прил.5'!I846</f>
        <v>72</v>
      </c>
    </row>
    <row r="390" customFormat="false" ht="25.5" hidden="false" customHeight="true" outlineLevel="0" collapsed="false">
      <c r="A390" s="222" t="s">
        <v>155</v>
      </c>
      <c r="B390" s="134" t="s">
        <v>414</v>
      </c>
      <c r="C390" s="135" t="s">
        <v>32</v>
      </c>
      <c r="D390" s="136" t="s">
        <v>503</v>
      </c>
      <c r="E390" s="19" t="s">
        <v>156</v>
      </c>
      <c r="F390" s="259" t="n">
        <f aca="false">F391+F392</f>
        <v>2945.7</v>
      </c>
    </row>
    <row r="391" s="510" customFormat="true" ht="15" hidden="false" customHeight="true" outlineLevel="0" collapsed="false">
      <c r="A391" s="223" t="s">
        <v>157</v>
      </c>
      <c r="B391" s="266" t="s">
        <v>414</v>
      </c>
      <c r="C391" s="267" t="s">
        <v>32</v>
      </c>
      <c r="D391" s="268" t="s">
        <v>503</v>
      </c>
      <c r="E391" s="509" t="s">
        <v>158</v>
      </c>
      <c r="F391" s="497" t="n">
        <f aca="false">'прил.5'!I833+'прил.5'!I848+'прил.5'!I856</f>
        <v>2675.7</v>
      </c>
    </row>
    <row r="392" s="510" customFormat="true" ht="22.5" hidden="false" customHeight="true" outlineLevel="0" collapsed="false">
      <c r="A392" s="223" t="s">
        <v>572</v>
      </c>
      <c r="B392" s="266" t="s">
        <v>414</v>
      </c>
      <c r="C392" s="267" t="s">
        <v>32</v>
      </c>
      <c r="D392" s="268" t="s">
        <v>503</v>
      </c>
      <c r="E392" s="509" t="s">
        <v>509</v>
      </c>
      <c r="F392" s="497" t="n">
        <f aca="false">'прил.5'!I849</f>
        <v>270</v>
      </c>
    </row>
    <row r="393" customFormat="false" ht="40.5" hidden="false" customHeight="true" outlineLevel="0" collapsed="false">
      <c r="A393" s="505" t="s">
        <v>462</v>
      </c>
      <c r="B393" s="476" t="s">
        <v>463</v>
      </c>
      <c r="C393" s="477" t="s">
        <v>32</v>
      </c>
      <c r="D393" s="478" t="s">
        <v>33</v>
      </c>
      <c r="E393" s="504"/>
      <c r="F393" s="480" t="n">
        <f aca="false">F394+F403</f>
        <v>1406.8</v>
      </c>
    </row>
    <row r="394" s="488" customFormat="true" ht="15" hidden="false" customHeight="true" outlineLevel="0" collapsed="false">
      <c r="A394" s="490" t="s">
        <v>464</v>
      </c>
      <c r="B394" s="491" t="s">
        <v>463</v>
      </c>
      <c r="C394" s="492" t="s">
        <v>32</v>
      </c>
      <c r="D394" s="493" t="s">
        <v>465</v>
      </c>
      <c r="E394" s="494"/>
      <c r="F394" s="495" t="n">
        <f aca="false">F395+F397+F400</f>
        <v>746.4</v>
      </c>
    </row>
    <row r="395" s="488" customFormat="true" ht="16.5" hidden="false" customHeight="true" outlineLevel="0" collapsed="false">
      <c r="A395" s="80" t="s">
        <v>54</v>
      </c>
      <c r="B395" s="134" t="s">
        <v>463</v>
      </c>
      <c r="C395" s="135" t="s">
        <v>32</v>
      </c>
      <c r="D395" s="136" t="s">
        <v>465</v>
      </c>
      <c r="E395" s="20" t="n">
        <v>200</v>
      </c>
      <c r="F395" s="259" t="n">
        <f aca="false">F396</f>
        <v>193.4</v>
      </c>
    </row>
    <row r="396" s="498" customFormat="true" ht="21" hidden="false" customHeight="true" outlineLevel="0" collapsed="false">
      <c r="A396" s="238" t="s">
        <v>56</v>
      </c>
      <c r="B396" s="266" t="s">
        <v>463</v>
      </c>
      <c r="C396" s="267" t="s">
        <v>32</v>
      </c>
      <c r="D396" s="268" t="s">
        <v>465</v>
      </c>
      <c r="E396" s="496" t="n">
        <v>240</v>
      </c>
      <c r="F396" s="497" t="n">
        <f aca="false">'прил.5'!I736</f>
        <v>193.4</v>
      </c>
    </row>
    <row r="397" s="488" customFormat="true" ht="15" hidden="false" customHeight="true" outlineLevel="0" collapsed="false">
      <c r="A397" s="80" t="s">
        <v>137</v>
      </c>
      <c r="B397" s="134" t="s">
        <v>463</v>
      </c>
      <c r="C397" s="135" t="s">
        <v>32</v>
      </c>
      <c r="D397" s="136" t="s">
        <v>465</v>
      </c>
      <c r="E397" s="20" t="n">
        <v>300</v>
      </c>
      <c r="F397" s="259" t="n">
        <f aca="false">F398+F399</f>
        <v>20</v>
      </c>
    </row>
    <row r="398" s="498" customFormat="true" ht="12.75" hidden="false" customHeight="true" outlineLevel="0" collapsed="false">
      <c r="A398" s="238" t="s">
        <v>138</v>
      </c>
      <c r="B398" s="266" t="s">
        <v>463</v>
      </c>
      <c r="C398" s="267" t="s">
        <v>32</v>
      </c>
      <c r="D398" s="268" t="s">
        <v>465</v>
      </c>
      <c r="E398" s="496" t="n">
        <v>320</v>
      </c>
      <c r="F398" s="497" t="n">
        <f aca="false">'прил.5'!I738</f>
        <v>10</v>
      </c>
    </row>
    <row r="399" s="498" customFormat="true" ht="13.5" hidden="false" customHeight="true" outlineLevel="0" collapsed="false">
      <c r="A399" s="238" t="s">
        <v>139</v>
      </c>
      <c r="B399" s="266" t="s">
        <v>463</v>
      </c>
      <c r="C399" s="267" t="s">
        <v>32</v>
      </c>
      <c r="D399" s="268" t="s">
        <v>465</v>
      </c>
      <c r="E399" s="496" t="n">
        <v>360</v>
      </c>
      <c r="F399" s="497" t="n">
        <f aca="false">'прил.5'!I739</f>
        <v>10</v>
      </c>
    </row>
    <row r="400" s="488" customFormat="true" ht="21.75" hidden="false" customHeight="true" outlineLevel="0" collapsed="false">
      <c r="A400" s="222" t="s">
        <v>155</v>
      </c>
      <c r="B400" s="134" t="s">
        <v>463</v>
      </c>
      <c r="C400" s="135" t="s">
        <v>32</v>
      </c>
      <c r="D400" s="136" t="s">
        <v>465</v>
      </c>
      <c r="E400" s="20" t="n">
        <v>600</v>
      </c>
      <c r="F400" s="259" t="n">
        <f aca="false">F401+F402</f>
        <v>533</v>
      </c>
    </row>
    <row r="401" s="510" customFormat="true" ht="15" hidden="false" customHeight="true" outlineLevel="0" collapsed="false">
      <c r="A401" s="223" t="s">
        <v>157</v>
      </c>
      <c r="B401" s="266" t="s">
        <v>463</v>
      </c>
      <c r="C401" s="267" t="s">
        <v>32</v>
      </c>
      <c r="D401" s="268" t="s">
        <v>465</v>
      </c>
      <c r="E401" s="509" t="s">
        <v>158</v>
      </c>
      <c r="F401" s="497" t="n">
        <f aca="false">'прил.5'!I741</f>
        <v>178</v>
      </c>
    </row>
    <row r="402" s="498" customFormat="true" ht="22.5" hidden="false" customHeight="true" outlineLevel="0" collapsed="false">
      <c r="A402" s="238" t="s">
        <v>466</v>
      </c>
      <c r="B402" s="266" t="s">
        <v>463</v>
      </c>
      <c r="C402" s="267" t="s">
        <v>32</v>
      </c>
      <c r="D402" s="268" t="s">
        <v>465</v>
      </c>
      <c r="E402" s="496" t="n">
        <v>630</v>
      </c>
      <c r="F402" s="497" t="n">
        <f aca="false">'прил.5'!I742</f>
        <v>355</v>
      </c>
    </row>
    <row r="403" s="488" customFormat="true" ht="15" hidden="false" customHeight="true" outlineLevel="0" collapsed="false">
      <c r="A403" s="490" t="s">
        <v>467</v>
      </c>
      <c r="B403" s="491" t="s">
        <v>463</v>
      </c>
      <c r="C403" s="492" t="s">
        <v>32</v>
      </c>
      <c r="D403" s="493" t="s">
        <v>468</v>
      </c>
      <c r="E403" s="494"/>
      <c r="F403" s="495" t="n">
        <f aca="false">F404+F406+F408</f>
        <v>660.4</v>
      </c>
    </row>
    <row r="404" s="488" customFormat="true" ht="18" hidden="false" customHeight="true" outlineLevel="0" collapsed="false">
      <c r="A404" s="80" t="s">
        <v>54</v>
      </c>
      <c r="B404" s="134" t="s">
        <v>463</v>
      </c>
      <c r="C404" s="135" t="s">
        <v>32</v>
      </c>
      <c r="D404" s="136" t="s">
        <v>468</v>
      </c>
      <c r="E404" s="20" t="n">
        <v>200</v>
      </c>
      <c r="F404" s="259" t="n">
        <f aca="false">F405</f>
        <v>200.8</v>
      </c>
    </row>
    <row r="405" s="498" customFormat="true" ht="22.5" hidden="false" customHeight="true" outlineLevel="0" collapsed="false">
      <c r="A405" s="238" t="s">
        <v>56</v>
      </c>
      <c r="B405" s="266" t="s">
        <v>463</v>
      </c>
      <c r="C405" s="267" t="s">
        <v>32</v>
      </c>
      <c r="D405" s="268" t="s">
        <v>468</v>
      </c>
      <c r="E405" s="496" t="n">
        <v>240</v>
      </c>
      <c r="F405" s="497" t="n">
        <f aca="false">'прил.5'!I745</f>
        <v>200.8</v>
      </c>
    </row>
    <row r="406" s="488" customFormat="true" ht="15" hidden="false" customHeight="true" outlineLevel="0" collapsed="false">
      <c r="A406" s="80" t="s">
        <v>137</v>
      </c>
      <c r="B406" s="134" t="s">
        <v>463</v>
      </c>
      <c r="C406" s="135" t="s">
        <v>32</v>
      </c>
      <c r="D406" s="136" t="s">
        <v>468</v>
      </c>
      <c r="E406" s="20" t="n">
        <v>300</v>
      </c>
      <c r="F406" s="259" t="n">
        <f aca="false">F407</f>
        <v>69.6</v>
      </c>
    </row>
    <row r="407" s="498" customFormat="true" ht="13.5" hidden="false" customHeight="true" outlineLevel="0" collapsed="false">
      <c r="A407" s="238" t="s">
        <v>139</v>
      </c>
      <c r="B407" s="266" t="s">
        <v>463</v>
      </c>
      <c r="C407" s="267" t="s">
        <v>32</v>
      </c>
      <c r="D407" s="268" t="s">
        <v>468</v>
      </c>
      <c r="E407" s="496" t="n">
        <v>360</v>
      </c>
      <c r="F407" s="497" t="n">
        <f aca="false">'прил.5'!I747</f>
        <v>69.6</v>
      </c>
    </row>
    <row r="408" s="488" customFormat="true" ht="24" hidden="false" customHeight="true" outlineLevel="0" collapsed="false">
      <c r="A408" s="222" t="s">
        <v>155</v>
      </c>
      <c r="B408" s="134" t="s">
        <v>463</v>
      </c>
      <c r="C408" s="135" t="s">
        <v>32</v>
      </c>
      <c r="D408" s="136" t="s">
        <v>468</v>
      </c>
      <c r="E408" s="20" t="n">
        <v>600</v>
      </c>
      <c r="F408" s="259" t="n">
        <f aca="false">F409+F410</f>
        <v>390</v>
      </c>
    </row>
    <row r="409" s="498" customFormat="true" ht="14.25" hidden="false" customHeight="true" outlineLevel="0" collapsed="false">
      <c r="A409" s="223" t="s">
        <v>157</v>
      </c>
      <c r="B409" s="266" t="s">
        <v>463</v>
      </c>
      <c r="C409" s="267" t="s">
        <v>32</v>
      </c>
      <c r="D409" s="268" t="s">
        <v>468</v>
      </c>
      <c r="E409" s="496" t="n">
        <v>610</v>
      </c>
      <c r="F409" s="497" t="n">
        <f aca="false">'прил.5'!I749</f>
        <v>190</v>
      </c>
    </row>
    <row r="410" s="498" customFormat="true" ht="22.5" hidden="false" customHeight="true" outlineLevel="0" collapsed="false">
      <c r="A410" s="238" t="s">
        <v>466</v>
      </c>
      <c r="B410" s="266" t="s">
        <v>463</v>
      </c>
      <c r="C410" s="267" t="s">
        <v>32</v>
      </c>
      <c r="D410" s="268" t="s">
        <v>468</v>
      </c>
      <c r="E410" s="496" t="n">
        <v>630</v>
      </c>
      <c r="F410" s="497" t="n">
        <f aca="false">'прил.5'!I750</f>
        <v>200</v>
      </c>
    </row>
    <row r="411" s="502" customFormat="true" ht="27" hidden="false" customHeight="true" outlineLevel="0" collapsed="false">
      <c r="A411" s="505" t="s">
        <v>241</v>
      </c>
      <c r="B411" s="476" t="s">
        <v>242</v>
      </c>
      <c r="C411" s="477" t="s">
        <v>32</v>
      </c>
      <c r="D411" s="478" t="s">
        <v>33</v>
      </c>
      <c r="E411" s="504"/>
      <c r="F411" s="480" t="n">
        <f aca="false">F412</f>
        <v>13968</v>
      </c>
      <c r="G411" s="454"/>
      <c r="H411" s="454"/>
    </row>
    <row r="412" customFormat="false" ht="16.5" hidden="false" customHeight="true" outlineLevel="0" collapsed="false">
      <c r="A412" s="511" t="s">
        <v>243</v>
      </c>
      <c r="B412" s="518" t="s">
        <v>242</v>
      </c>
      <c r="C412" s="519" t="s">
        <v>32</v>
      </c>
      <c r="D412" s="520" t="s">
        <v>244</v>
      </c>
      <c r="E412" s="521"/>
      <c r="F412" s="522" t="n">
        <f aca="false">F413</f>
        <v>13968</v>
      </c>
    </row>
    <row r="413" s="488" customFormat="true" ht="18" hidden="false" customHeight="true" outlineLevel="0" collapsed="false">
      <c r="A413" s="80" t="s">
        <v>245</v>
      </c>
      <c r="B413" s="134" t="s">
        <v>242</v>
      </c>
      <c r="C413" s="135" t="s">
        <v>32</v>
      </c>
      <c r="D413" s="136" t="s">
        <v>244</v>
      </c>
      <c r="E413" s="20" t="n">
        <v>700</v>
      </c>
      <c r="F413" s="259" t="n">
        <f aca="false">F414</f>
        <v>13968</v>
      </c>
    </row>
    <row r="414" s="498" customFormat="true" ht="14.25" hidden="false" customHeight="true" outlineLevel="0" collapsed="false">
      <c r="A414" s="238" t="s">
        <v>243</v>
      </c>
      <c r="B414" s="266" t="s">
        <v>242</v>
      </c>
      <c r="C414" s="267" t="s">
        <v>32</v>
      </c>
      <c r="D414" s="268" t="s">
        <v>244</v>
      </c>
      <c r="E414" s="496" t="n">
        <v>730</v>
      </c>
      <c r="F414" s="497" t="n">
        <f aca="false">'прил.5'!I271</f>
        <v>13968</v>
      </c>
    </row>
    <row r="415" customFormat="false" ht="29.25" hidden="true" customHeight="true" outlineLevel="0" collapsed="false">
      <c r="A415" s="468" t="s">
        <v>573</v>
      </c>
      <c r="B415" s="469"/>
      <c r="C415" s="470"/>
      <c r="D415" s="471"/>
      <c r="E415" s="472"/>
      <c r="F415" s="473"/>
    </row>
    <row r="416" customFormat="false" ht="15" hidden="true" customHeight="true" outlineLevel="0" collapsed="false">
      <c r="A416" s="466"/>
      <c r="B416" s="399"/>
      <c r="C416" s="400"/>
      <c r="D416" s="401"/>
      <c r="E416" s="466"/>
      <c r="F416" s="467"/>
    </row>
    <row r="417" customFormat="false" ht="15" hidden="true" customHeight="true" outlineLevel="0" collapsed="false">
      <c r="A417" s="466"/>
      <c r="B417" s="399"/>
      <c r="C417" s="400"/>
      <c r="D417" s="401"/>
      <c r="E417" s="466"/>
      <c r="F417" s="467"/>
    </row>
    <row r="418" customFormat="false" ht="15" hidden="true" customHeight="true" outlineLevel="0" collapsed="false">
      <c r="A418" s="466"/>
      <c r="B418" s="399"/>
      <c r="C418" s="400"/>
      <c r="D418" s="401"/>
      <c r="E418" s="466"/>
      <c r="F418" s="467"/>
    </row>
    <row r="419" customFormat="false" ht="27" hidden="true" customHeight="true" outlineLevel="0" collapsed="false">
      <c r="A419" s="468" t="s">
        <v>574</v>
      </c>
      <c r="B419" s="469"/>
      <c r="C419" s="470"/>
      <c r="D419" s="471"/>
      <c r="E419" s="472"/>
      <c r="F419" s="473"/>
    </row>
    <row r="420" customFormat="false" ht="17.25" hidden="true" customHeight="true" outlineLevel="0" collapsed="false">
      <c r="A420" s="466"/>
      <c r="B420" s="399"/>
      <c r="C420" s="400"/>
      <c r="D420" s="401"/>
      <c r="E420" s="466"/>
      <c r="F420" s="467"/>
    </row>
    <row r="421" customFormat="false" ht="27.75" hidden="false" customHeight="true" outlineLevel="0" collapsed="false">
      <c r="A421" s="468" t="s">
        <v>575</v>
      </c>
      <c r="B421" s="469"/>
      <c r="C421" s="470"/>
      <c r="D421" s="471"/>
      <c r="E421" s="472"/>
      <c r="F421" s="473" t="n">
        <f aca="false">F422+F439+F447+F451+F455+F460+F464+F468+F475+F483</f>
        <v>37078.8</v>
      </c>
    </row>
    <row r="422" s="502" customFormat="true" ht="16.5" hidden="false" customHeight="true" outlineLevel="0" collapsed="false">
      <c r="A422" s="475" t="s">
        <v>44</v>
      </c>
      <c r="B422" s="476" t="s">
        <v>45</v>
      </c>
      <c r="C422" s="477" t="s">
        <v>32</v>
      </c>
      <c r="D422" s="478" t="s">
        <v>33</v>
      </c>
      <c r="E422" s="479"/>
      <c r="F422" s="480" t="n">
        <f aca="false">F423+F427+F431</f>
        <v>3750.6</v>
      </c>
      <c r="G422" s="454"/>
      <c r="H422" s="454"/>
    </row>
    <row r="423" s="502" customFormat="true" ht="16.5" hidden="false" customHeight="true" outlineLevel="0" collapsed="false">
      <c r="A423" s="482" t="s">
        <v>46</v>
      </c>
      <c r="B423" s="483" t="s">
        <v>45</v>
      </c>
      <c r="C423" s="484" t="s">
        <v>35</v>
      </c>
      <c r="D423" s="485" t="s">
        <v>33</v>
      </c>
      <c r="E423" s="486"/>
      <c r="F423" s="487" t="n">
        <f aca="false">F424</f>
        <v>777.8</v>
      </c>
      <c r="G423" s="454"/>
      <c r="H423" s="454"/>
    </row>
    <row r="424" customFormat="false" ht="16.5" hidden="false" customHeight="true" outlineLevel="0" collapsed="false">
      <c r="A424" s="490" t="s">
        <v>47</v>
      </c>
      <c r="B424" s="491" t="s">
        <v>45</v>
      </c>
      <c r="C424" s="492" t="s">
        <v>35</v>
      </c>
      <c r="D424" s="493" t="s">
        <v>48</v>
      </c>
      <c r="E424" s="494"/>
      <c r="F424" s="495" t="n">
        <f aca="false">F425</f>
        <v>777.8</v>
      </c>
    </row>
    <row r="425" customFormat="false" ht="34.5" hidden="false" customHeight="true" outlineLevel="0" collapsed="false">
      <c r="A425" s="80" t="s">
        <v>38</v>
      </c>
      <c r="B425" s="134" t="s">
        <v>45</v>
      </c>
      <c r="C425" s="135" t="s">
        <v>35</v>
      </c>
      <c r="D425" s="136" t="s">
        <v>48</v>
      </c>
      <c r="E425" s="20" t="n">
        <v>100</v>
      </c>
      <c r="F425" s="467" t="n">
        <f aca="false">F426</f>
        <v>777.8</v>
      </c>
    </row>
    <row r="426" customFormat="false" ht="13.5" hidden="false" customHeight="true" outlineLevel="0" collapsed="false">
      <c r="A426" s="238" t="s">
        <v>40</v>
      </c>
      <c r="B426" s="266" t="s">
        <v>45</v>
      </c>
      <c r="C426" s="267" t="s">
        <v>35</v>
      </c>
      <c r="D426" s="268" t="s">
        <v>48</v>
      </c>
      <c r="E426" s="496" t="n">
        <v>120</v>
      </c>
      <c r="F426" s="467" t="n">
        <f aca="false">'прил.5'!I24</f>
        <v>777.8</v>
      </c>
    </row>
    <row r="427" s="502" customFormat="true" ht="16.5" hidden="false" customHeight="true" outlineLevel="0" collapsed="false">
      <c r="A427" s="482" t="s">
        <v>49</v>
      </c>
      <c r="B427" s="483" t="s">
        <v>45</v>
      </c>
      <c r="C427" s="484" t="s">
        <v>50</v>
      </c>
      <c r="D427" s="485" t="s">
        <v>33</v>
      </c>
      <c r="E427" s="486"/>
      <c r="F427" s="487" t="n">
        <f aca="false">F428</f>
        <v>930.6</v>
      </c>
      <c r="G427" s="454"/>
      <c r="H427" s="454"/>
    </row>
    <row r="428" customFormat="false" ht="16.5" hidden="false" customHeight="true" outlineLevel="0" collapsed="false">
      <c r="A428" s="490" t="s">
        <v>47</v>
      </c>
      <c r="B428" s="491" t="s">
        <v>45</v>
      </c>
      <c r="C428" s="492" t="s">
        <v>50</v>
      </c>
      <c r="D428" s="493" t="s">
        <v>48</v>
      </c>
      <c r="E428" s="494"/>
      <c r="F428" s="495" t="n">
        <f aca="false">F429</f>
        <v>930.6</v>
      </c>
    </row>
    <row r="429" customFormat="false" ht="36.75" hidden="false" customHeight="true" outlineLevel="0" collapsed="false">
      <c r="A429" s="80" t="s">
        <v>38</v>
      </c>
      <c r="B429" s="134" t="s">
        <v>45</v>
      </c>
      <c r="C429" s="135" t="s">
        <v>50</v>
      </c>
      <c r="D429" s="136" t="s">
        <v>48</v>
      </c>
      <c r="E429" s="20" t="n">
        <v>100</v>
      </c>
      <c r="F429" s="467" t="n">
        <f aca="false">F430</f>
        <v>930.6</v>
      </c>
    </row>
    <row r="430" customFormat="false" ht="12.75" hidden="false" customHeight="true" outlineLevel="0" collapsed="false">
      <c r="A430" s="238" t="s">
        <v>40</v>
      </c>
      <c r="B430" s="266" t="s">
        <v>45</v>
      </c>
      <c r="C430" s="267" t="s">
        <v>50</v>
      </c>
      <c r="D430" s="268" t="s">
        <v>48</v>
      </c>
      <c r="E430" s="496" t="n">
        <v>120</v>
      </c>
      <c r="F430" s="467" t="n">
        <f aca="false">'прил.5'!I28</f>
        <v>930.6</v>
      </c>
    </row>
    <row r="431" s="502" customFormat="true" ht="16.5" hidden="false" customHeight="true" outlineLevel="0" collapsed="false">
      <c r="A431" s="482" t="s">
        <v>51</v>
      </c>
      <c r="B431" s="483" t="s">
        <v>45</v>
      </c>
      <c r="C431" s="484" t="s">
        <v>52</v>
      </c>
      <c r="D431" s="485" t="s">
        <v>33</v>
      </c>
      <c r="E431" s="486"/>
      <c r="F431" s="487" t="n">
        <f aca="false">F432</f>
        <v>2042.2</v>
      </c>
      <c r="G431" s="454"/>
      <c r="H431" s="454"/>
    </row>
    <row r="432" customFormat="false" ht="16.5" hidden="false" customHeight="true" outlineLevel="0" collapsed="false">
      <c r="A432" s="490" t="s">
        <v>47</v>
      </c>
      <c r="B432" s="491" t="s">
        <v>45</v>
      </c>
      <c r="C432" s="492" t="s">
        <v>52</v>
      </c>
      <c r="D432" s="493" t="s">
        <v>48</v>
      </c>
      <c r="E432" s="494"/>
      <c r="F432" s="495" t="n">
        <f aca="false">F433+F435+F437</f>
        <v>2042.2</v>
      </c>
    </row>
    <row r="433" customFormat="false" ht="35.25" hidden="false" customHeight="true" outlineLevel="0" collapsed="false">
      <c r="A433" s="80" t="s">
        <v>38</v>
      </c>
      <c r="B433" s="134" t="s">
        <v>45</v>
      </c>
      <c r="C433" s="135" t="s">
        <v>52</v>
      </c>
      <c r="D433" s="136" t="s">
        <v>48</v>
      </c>
      <c r="E433" s="20" t="n">
        <v>100</v>
      </c>
      <c r="F433" s="467" t="n">
        <f aca="false">F434</f>
        <v>1696</v>
      </c>
    </row>
    <row r="434" customFormat="false" ht="14.25" hidden="false" customHeight="true" outlineLevel="0" collapsed="false">
      <c r="A434" s="238" t="s">
        <v>40</v>
      </c>
      <c r="B434" s="266" t="s">
        <v>45</v>
      </c>
      <c r="C434" s="267" t="s">
        <v>52</v>
      </c>
      <c r="D434" s="268" t="s">
        <v>48</v>
      </c>
      <c r="E434" s="496" t="n">
        <v>120</v>
      </c>
      <c r="F434" s="467" t="n">
        <f aca="false">'прил.5'!I32</f>
        <v>1696</v>
      </c>
    </row>
    <row r="435" s="488" customFormat="true" ht="15.75" hidden="false" customHeight="true" outlineLevel="0" collapsed="false">
      <c r="A435" s="80" t="s">
        <v>54</v>
      </c>
      <c r="B435" s="134" t="s">
        <v>45</v>
      </c>
      <c r="C435" s="135" t="s">
        <v>52</v>
      </c>
      <c r="D435" s="136" t="s">
        <v>48</v>
      </c>
      <c r="E435" s="20" t="n">
        <v>200</v>
      </c>
      <c r="F435" s="259" t="n">
        <f aca="false">F436</f>
        <v>342.8</v>
      </c>
    </row>
    <row r="436" s="498" customFormat="true" ht="22.5" hidden="false" customHeight="true" outlineLevel="0" collapsed="false">
      <c r="A436" s="238" t="s">
        <v>56</v>
      </c>
      <c r="B436" s="266" t="s">
        <v>45</v>
      </c>
      <c r="C436" s="267" t="s">
        <v>52</v>
      </c>
      <c r="D436" s="268" t="s">
        <v>48</v>
      </c>
      <c r="E436" s="496" t="n">
        <v>240</v>
      </c>
      <c r="F436" s="497" t="n">
        <f aca="false">'прил.5'!I34</f>
        <v>342.8</v>
      </c>
    </row>
    <row r="437" s="498" customFormat="true" ht="14.25" hidden="false" customHeight="true" outlineLevel="0" collapsed="false">
      <c r="A437" s="80" t="s">
        <v>59</v>
      </c>
      <c r="B437" s="134" t="s">
        <v>45</v>
      </c>
      <c r="C437" s="135" t="s">
        <v>52</v>
      </c>
      <c r="D437" s="136" t="s">
        <v>48</v>
      </c>
      <c r="E437" s="20" t="n">
        <v>800</v>
      </c>
      <c r="F437" s="259" t="n">
        <f aca="false">F438</f>
        <v>3.4</v>
      </c>
    </row>
    <row r="438" s="498" customFormat="true" ht="14.25" hidden="false" customHeight="true" outlineLevel="0" collapsed="false">
      <c r="A438" s="238" t="s">
        <v>61</v>
      </c>
      <c r="B438" s="266" t="s">
        <v>45</v>
      </c>
      <c r="C438" s="267" t="s">
        <v>52</v>
      </c>
      <c r="D438" s="268" t="s">
        <v>48</v>
      </c>
      <c r="E438" s="496" t="n">
        <v>850</v>
      </c>
      <c r="F438" s="497" t="n">
        <f aca="false">'прил.5'!I36</f>
        <v>3.4</v>
      </c>
    </row>
    <row r="439" s="502" customFormat="true" ht="15.75" hidden="false" customHeight="true" outlineLevel="0" collapsed="false">
      <c r="A439" s="475" t="s">
        <v>104</v>
      </c>
      <c r="B439" s="476" t="s">
        <v>105</v>
      </c>
      <c r="C439" s="477" t="s">
        <v>32</v>
      </c>
      <c r="D439" s="478" t="s">
        <v>33</v>
      </c>
      <c r="E439" s="479"/>
      <c r="F439" s="480" t="n">
        <f aca="false">F440</f>
        <v>1560.6</v>
      </c>
      <c r="G439" s="454"/>
      <c r="H439" s="454"/>
    </row>
    <row r="440" customFormat="false" ht="24" hidden="false" customHeight="true" outlineLevel="0" collapsed="false">
      <c r="A440" s="501" t="s">
        <v>99</v>
      </c>
      <c r="B440" s="491" t="s">
        <v>105</v>
      </c>
      <c r="C440" s="492" t="s">
        <v>32</v>
      </c>
      <c r="D440" s="493" t="s">
        <v>100</v>
      </c>
      <c r="E440" s="494"/>
      <c r="F440" s="495" t="n">
        <f aca="false">F441+F443+F445</f>
        <v>1560.6</v>
      </c>
    </row>
    <row r="441" customFormat="false" ht="34.5" hidden="false" customHeight="true" outlineLevel="0" collapsed="false">
      <c r="A441" s="80" t="s">
        <v>38</v>
      </c>
      <c r="B441" s="134" t="s">
        <v>105</v>
      </c>
      <c r="C441" s="135" t="s">
        <v>32</v>
      </c>
      <c r="D441" s="136" t="s">
        <v>100</v>
      </c>
      <c r="E441" s="20" t="n">
        <v>100</v>
      </c>
      <c r="F441" s="467" t="n">
        <f aca="false">F442</f>
        <v>1513.5</v>
      </c>
    </row>
    <row r="442" customFormat="false" ht="15" hidden="false" customHeight="true" outlineLevel="0" collapsed="false">
      <c r="A442" s="238" t="s">
        <v>40</v>
      </c>
      <c r="B442" s="266" t="s">
        <v>105</v>
      </c>
      <c r="C442" s="267" t="s">
        <v>32</v>
      </c>
      <c r="D442" s="268" t="s">
        <v>100</v>
      </c>
      <c r="E442" s="496" t="n">
        <v>120</v>
      </c>
      <c r="F442" s="467" t="n">
        <f aca="false">'прил.5'!I96</f>
        <v>1513.5</v>
      </c>
    </row>
    <row r="443" s="488" customFormat="true" ht="14.25" hidden="false" customHeight="true" outlineLevel="0" collapsed="false">
      <c r="A443" s="80" t="s">
        <v>54</v>
      </c>
      <c r="B443" s="134" t="s">
        <v>105</v>
      </c>
      <c r="C443" s="135" t="s">
        <v>32</v>
      </c>
      <c r="D443" s="136" t="s">
        <v>100</v>
      </c>
      <c r="E443" s="20" t="n">
        <v>200</v>
      </c>
      <c r="F443" s="259" t="n">
        <f aca="false">F444</f>
        <v>46.7</v>
      </c>
    </row>
    <row r="444" s="498" customFormat="true" ht="23.25" hidden="false" customHeight="true" outlineLevel="0" collapsed="false">
      <c r="A444" s="238" t="s">
        <v>56</v>
      </c>
      <c r="B444" s="266" t="s">
        <v>105</v>
      </c>
      <c r="C444" s="267" t="s">
        <v>32</v>
      </c>
      <c r="D444" s="268" t="s">
        <v>100</v>
      </c>
      <c r="E444" s="496" t="n">
        <v>240</v>
      </c>
      <c r="F444" s="497" t="n">
        <f aca="false">'прил.5'!I98</f>
        <v>46.7</v>
      </c>
    </row>
    <row r="445" s="488" customFormat="true" ht="15.75" hidden="false" customHeight="true" outlineLevel="0" collapsed="false">
      <c r="A445" s="80" t="s">
        <v>59</v>
      </c>
      <c r="B445" s="134" t="s">
        <v>105</v>
      </c>
      <c r="C445" s="135" t="s">
        <v>32</v>
      </c>
      <c r="D445" s="136" t="s">
        <v>100</v>
      </c>
      <c r="E445" s="20" t="n">
        <v>800</v>
      </c>
      <c r="F445" s="259" t="n">
        <f aca="false">F446</f>
        <v>0.4</v>
      </c>
    </row>
    <row r="446" s="498" customFormat="true" ht="12.75" hidden="false" customHeight="true" outlineLevel="0" collapsed="false">
      <c r="A446" s="238" t="s">
        <v>61</v>
      </c>
      <c r="B446" s="266" t="s">
        <v>105</v>
      </c>
      <c r="C446" s="267" t="s">
        <v>32</v>
      </c>
      <c r="D446" s="268" t="s">
        <v>100</v>
      </c>
      <c r="E446" s="496" t="n">
        <v>850</v>
      </c>
      <c r="F446" s="497" t="n">
        <f aca="false">'прил.5'!I100</f>
        <v>0.4</v>
      </c>
    </row>
    <row r="447" s="502" customFormat="true" ht="14.25" hidden="false" customHeight="true" outlineLevel="0" collapsed="false">
      <c r="A447" s="475" t="s">
        <v>113</v>
      </c>
      <c r="B447" s="476" t="s">
        <v>114</v>
      </c>
      <c r="C447" s="477" t="s">
        <v>32</v>
      </c>
      <c r="D447" s="478" t="s">
        <v>33</v>
      </c>
      <c r="E447" s="479"/>
      <c r="F447" s="480" t="n">
        <f aca="false">F448</f>
        <v>253.3</v>
      </c>
      <c r="G447" s="454"/>
      <c r="H447" s="454"/>
    </row>
    <row r="448" s="454" customFormat="true" ht="26.25" hidden="false" customHeight="true" outlineLevel="0" collapsed="false">
      <c r="A448" s="501" t="s">
        <v>576</v>
      </c>
      <c r="B448" s="546" t="s">
        <v>114</v>
      </c>
      <c r="C448" s="547" t="s">
        <v>32</v>
      </c>
      <c r="D448" s="548" t="s">
        <v>116</v>
      </c>
      <c r="E448" s="549"/>
      <c r="F448" s="550" t="n">
        <f aca="false">F449</f>
        <v>253.3</v>
      </c>
    </row>
    <row r="449" s="488" customFormat="true" ht="16.5" hidden="false" customHeight="true" outlineLevel="0" collapsed="false">
      <c r="A449" s="80" t="s">
        <v>54</v>
      </c>
      <c r="B449" s="134" t="s">
        <v>114</v>
      </c>
      <c r="C449" s="135" t="s">
        <v>32</v>
      </c>
      <c r="D449" s="136" t="s">
        <v>116</v>
      </c>
      <c r="E449" s="20" t="n">
        <v>200</v>
      </c>
      <c r="F449" s="259" t="n">
        <f aca="false">F450</f>
        <v>253.3</v>
      </c>
    </row>
    <row r="450" s="498" customFormat="true" ht="21" hidden="false" customHeight="true" outlineLevel="0" collapsed="false">
      <c r="A450" s="238" t="s">
        <v>56</v>
      </c>
      <c r="B450" s="266" t="s">
        <v>114</v>
      </c>
      <c r="C450" s="267" t="s">
        <v>32</v>
      </c>
      <c r="D450" s="268" t="s">
        <v>116</v>
      </c>
      <c r="E450" s="496" t="n">
        <v>240</v>
      </c>
      <c r="F450" s="497" t="n">
        <f aca="false">'прил.5'!I111</f>
        <v>253.3</v>
      </c>
    </row>
    <row r="451" s="502" customFormat="true" ht="14.25" hidden="false" customHeight="true" outlineLevel="0" collapsed="false">
      <c r="A451" s="475" t="s">
        <v>577</v>
      </c>
      <c r="B451" s="476" t="s">
        <v>119</v>
      </c>
      <c r="C451" s="477" t="s">
        <v>32</v>
      </c>
      <c r="D451" s="478" t="s">
        <v>33</v>
      </c>
      <c r="E451" s="479"/>
      <c r="F451" s="480" t="n">
        <f aca="false">F452</f>
        <v>220.8</v>
      </c>
      <c r="G451" s="454"/>
      <c r="H451" s="454"/>
    </row>
    <row r="452" s="454" customFormat="true" ht="15" hidden="false" customHeight="true" outlineLevel="0" collapsed="false">
      <c r="A452" s="501" t="s">
        <v>120</v>
      </c>
      <c r="B452" s="546" t="s">
        <v>119</v>
      </c>
      <c r="C452" s="547" t="s">
        <v>32</v>
      </c>
      <c r="D452" s="548" t="s">
        <v>121</v>
      </c>
      <c r="E452" s="549"/>
      <c r="F452" s="550" t="n">
        <f aca="false">F453</f>
        <v>220.8</v>
      </c>
    </row>
    <row r="453" s="488" customFormat="true" ht="13.5" hidden="false" customHeight="true" outlineLevel="0" collapsed="false">
      <c r="A453" s="80" t="s">
        <v>59</v>
      </c>
      <c r="B453" s="134" t="s">
        <v>119</v>
      </c>
      <c r="C453" s="135" t="s">
        <v>32</v>
      </c>
      <c r="D453" s="136" t="s">
        <v>121</v>
      </c>
      <c r="E453" s="20" t="n">
        <v>800</v>
      </c>
      <c r="F453" s="259" t="n">
        <f aca="false">F454</f>
        <v>220.8</v>
      </c>
    </row>
    <row r="454" s="498" customFormat="true" ht="13.5" hidden="false" customHeight="true" outlineLevel="0" collapsed="false">
      <c r="A454" s="238" t="s">
        <v>122</v>
      </c>
      <c r="B454" s="266" t="s">
        <v>119</v>
      </c>
      <c r="C454" s="267" t="s">
        <v>32</v>
      </c>
      <c r="D454" s="268" t="s">
        <v>121</v>
      </c>
      <c r="E454" s="496" t="n">
        <v>870</v>
      </c>
      <c r="F454" s="497" t="n">
        <f aca="false">'прил.5'!I116</f>
        <v>220.8</v>
      </c>
    </row>
    <row r="455" s="502" customFormat="true" ht="14.25" hidden="false" customHeight="true" outlineLevel="0" collapsed="false">
      <c r="A455" s="475" t="s">
        <v>122</v>
      </c>
      <c r="B455" s="476" t="s">
        <v>163</v>
      </c>
      <c r="C455" s="477" t="s">
        <v>32</v>
      </c>
      <c r="D455" s="478" t="s">
        <v>33</v>
      </c>
      <c r="E455" s="479"/>
      <c r="F455" s="480" t="n">
        <f aca="false">F456</f>
        <v>7570.2</v>
      </c>
      <c r="G455" s="454"/>
      <c r="H455" s="454"/>
    </row>
    <row r="456" s="502" customFormat="true" ht="14.25" hidden="false" customHeight="true" outlineLevel="0" collapsed="false">
      <c r="A456" s="551" t="s">
        <v>164</v>
      </c>
      <c r="B456" s="552" t="s">
        <v>163</v>
      </c>
      <c r="C456" s="553" t="s">
        <v>35</v>
      </c>
      <c r="D456" s="554" t="s">
        <v>33</v>
      </c>
      <c r="E456" s="555"/>
      <c r="F456" s="556" t="n">
        <f aca="false">F457</f>
        <v>7570.2</v>
      </c>
      <c r="G456" s="454"/>
      <c r="H456" s="454"/>
    </row>
    <row r="457" s="454" customFormat="true" ht="15" hidden="false" customHeight="true" outlineLevel="0" collapsed="false">
      <c r="A457" s="501" t="s">
        <v>134</v>
      </c>
      <c r="B457" s="546" t="s">
        <v>163</v>
      </c>
      <c r="C457" s="547" t="s">
        <v>35</v>
      </c>
      <c r="D457" s="548" t="s">
        <v>135</v>
      </c>
      <c r="E457" s="549"/>
      <c r="F457" s="550" t="n">
        <f aca="false">F458</f>
        <v>7570.2</v>
      </c>
    </row>
    <row r="458" s="488" customFormat="true" ht="13.5" hidden="false" customHeight="true" outlineLevel="0" collapsed="false">
      <c r="A458" s="80" t="s">
        <v>59</v>
      </c>
      <c r="B458" s="134" t="s">
        <v>163</v>
      </c>
      <c r="C458" s="135" t="s">
        <v>35</v>
      </c>
      <c r="D458" s="136" t="s">
        <v>135</v>
      </c>
      <c r="E458" s="20" t="n">
        <v>800</v>
      </c>
      <c r="F458" s="259" t="n">
        <f aca="false">F459</f>
        <v>7570.2</v>
      </c>
    </row>
    <row r="459" s="498" customFormat="true" ht="13.5" hidden="false" customHeight="true" outlineLevel="0" collapsed="false">
      <c r="A459" s="238" t="s">
        <v>122</v>
      </c>
      <c r="B459" s="266" t="s">
        <v>163</v>
      </c>
      <c r="C459" s="267" t="s">
        <v>35</v>
      </c>
      <c r="D459" s="268" t="s">
        <v>135</v>
      </c>
      <c r="E459" s="496" t="n">
        <v>870</v>
      </c>
      <c r="F459" s="497" t="n">
        <f aca="false">'прил.5'!I167</f>
        <v>7570.2</v>
      </c>
    </row>
    <row r="460" s="502" customFormat="true" ht="14.25" hidden="false" customHeight="true" outlineLevel="0" collapsed="false">
      <c r="A460" s="475" t="s">
        <v>578</v>
      </c>
      <c r="B460" s="476" t="s">
        <v>167</v>
      </c>
      <c r="C460" s="477" t="s">
        <v>32</v>
      </c>
      <c r="D460" s="478" t="s">
        <v>33</v>
      </c>
      <c r="E460" s="479"/>
      <c r="F460" s="480" t="n">
        <f aca="false">F461</f>
        <v>228.2</v>
      </c>
      <c r="G460" s="454"/>
      <c r="H460" s="454"/>
    </row>
    <row r="461" s="454" customFormat="true" ht="15" hidden="false" customHeight="true" outlineLevel="0" collapsed="false">
      <c r="A461" s="501" t="s">
        <v>134</v>
      </c>
      <c r="B461" s="546" t="s">
        <v>167</v>
      </c>
      <c r="C461" s="547" t="s">
        <v>32</v>
      </c>
      <c r="D461" s="548" t="s">
        <v>135</v>
      </c>
      <c r="E461" s="549"/>
      <c r="F461" s="550" t="n">
        <f aca="false">F462</f>
        <v>228.2</v>
      </c>
    </row>
    <row r="462" s="488" customFormat="true" ht="16.5" hidden="false" customHeight="true" outlineLevel="0" collapsed="false">
      <c r="A462" s="80" t="s">
        <v>54</v>
      </c>
      <c r="B462" s="134" t="s">
        <v>167</v>
      </c>
      <c r="C462" s="135" t="s">
        <v>32</v>
      </c>
      <c r="D462" s="136" t="s">
        <v>135</v>
      </c>
      <c r="E462" s="20" t="n">
        <v>200</v>
      </c>
      <c r="F462" s="259" t="n">
        <f aca="false">F463</f>
        <v>228.2</v>
      </c>
    </row>
    <row r="463" s="498" customFormat="true" ht="13.5" hidden="false" customHeight="true" outlineLevel="0" collapsed="false">
      <c r="A463" s="238" t="s">
        <v>56</v>
      </c>
      <c r="B463" s="266" t="s">
        <v>167</v>
      </c>
      <c r="C463" s="267" t="s">
        <v>32</v>
      </c>
      <c r="D463" s="268" t="s">
        <v>135</v>
      </c>
      <c r="E463" s="496" t="n">
        <v>240</v>
      </c>
      <c r="F463" s="497" t="n">
        <f aca="false">'прил.5'!I171</f>
        <v>228.2</v>
      </c>
    </row>
    <row r="464" s="502" customFormat="true" ht="14.25" hidden="false" customHeight="true" outlineLevel="0" collapsed="false">
      <c r="A464" s="475" t="s">
        <v>168</v>
      </c>
      <c r="B464" s="476" t="s">
        <v>169</v>
      </c>
      <c r="C464" s="477" t="s">
        <v>32</v>
      </c>
      <c r="D464" s="478" t="s">
        <v>33</v>
      </c>
      <c r="E464" s="479"/>
      <c r="F464" s="480" t="n">
        <f aca="false">F465</f>
        <v>118</v>
      </c>
      <c r="G464" s="454"/>
      <c r="H464" s="454"/>
    </row>
    <row r="465" s="454" customFormat="true" ht="15" hidden="false" customHeight="true" outlineLevel="0" collapsed="false">
      <c r="A465" s="501" t="s">
        <v>134</v>
      </c>
      <c r="B465" s="546" t="s">
        <v>169</v>
      </c>
      <c r="C465" s="547" t="s">
        <v>32</v>
      </c>
      <c r="D465" s="548" t="s">
        <v>135</v>
      </c>
      <c r="E465" s="549"/>
      <c r="F465" s="550" t="n">
        <f aca="false">F466</f>
        <v>118</v>
      </c>
    </row>
    <row r="466" s="488" customFormat="true" ht="16.5" hidden="false" customHeight="true" outlineLevel="0" collapsed="false">
      <c r="A466" s="80" t="s">
        <v>59</v>
      </c>
      <c r="B466" s="134" t="s">
        <v>169</v>
      </c>
      <c r="C466" s="135" t="s">
        <v>32</v>
      </c>
      <c r="D466" s="136" t="s">
        <v>135</v>
      </c>
      <c r="E466" s="20" t="n">
        <v>800</v>
      </c>
      <c r="F466" s="259" t="n">
        <f aca="false">F467</f>
        <v>118</v>
      </c>
    </row>
    <row r="467" s="498" customFormat="true" ht="13.5" hidden="false" customHeight="true" outlineLevel="0" collapsed="false">
      <c r="A467" s="238" t="s">
        <v>168</v>
      </c>
      <c r="B467" s="266" t="s">
        <v>169</v>
      </c>
      <c r="C467" s="267" t="s">
        <v>32</v>
      </c>
      <c r="D467" s="268" t="s">
        <v>135</v>
      </c>
      <c r="E467" s="496" t="n">
        <v>830</v>
      </c>
      <c r="F467" s="497" t="n">
        <f aca="false">'прил.5'!I175</f>
        <v>118</v>
      </c>
    </row>
    <row r="468" s="502" customFormat="true" ht="14.25" hidden="false" customHeight="true" outlineLevel="0" collapsed="false">
      <c r="A468" s="475" t="s">
        <v>358</v>
      </c>
      <c r="B468" s="476" t="s">
        <v>359</v>
      </c>
      <c r="C468" s="477" t="s">
        <v>32</v>
      </c>
      <c r="D468" s="478" t="s">
        <v>33</v>
      </c>
      <c r="E468" s="479"/>
      <c r="F468" s="480" t="n">
        <f aca="false">F469+F472</f>
        <v>1827</v>
      </c>
      <c r="G468" s="454"/>
      <c r="H468" s="454"/>
    </row>
    <row r="469" s="489" customFormat="true" ht="51" hidden="false" customHeight="true" outlineLevel="0" collapsed="false">
      <c r="A469" s="490" t="s">
        <v>416</v>
      </c>
      <c r="B469" s="491" t="s">
        <v>359</v>
      </c>
      <c r="C469" s="492" t="s">
        <v>32</v>
      </c>
      <c r="D469" s="493" t="s">
        <v>417</v>
      </c>
      <c r="E469" s="494"/>
      <c r="F469" s="495" t="n">
        <f aca="false">F470</f>
        <v>235.1</v>
      </c>
      <c r="G469" s="488"/>
      <c r="H469" s="488"/>
    </row>
    <row r="470" customFormat="false" ht="25.5" hidden="false" customHeight="true" outlineLevel="0" collapsed="false">
      <c r="A470" s="222" t="s">
        <v>155</v>
      </c>
      <c r="B470" s="134" t="s">
        <v>359</v>
      </c>
      <c r="C470" s="135" t="s">
        <v>32</v>
      </c>
      <c r="D470" s="136" t="s">
        <v>417</v>
      </c>
      <c r="E470" s="19" t="s">
        <v>156</v>
      </c>
      <c r="F470" s="259" t="n">
        <f aca="false">F471</f>
        <v>235.1</v>
      </c>
    </row>
    <row r="471" s="510" customFormat="true" ht="12.75" hidden="false" customHeight="true" outlineLevel="0" collapsed="false">
      <c r="A471" s="223" t="s">
        <v>157</v>
      </c>
      <c r="B471" s="266" t="s">
        <v>359</v>
      </c>
      <c r="C471" s="267" t="s">
        <v>32</v>
      </c>
      <c r="D471" s="268" t="s">
        <v>417</v>
      </c>
      <c r="E471" s="509" t="s">
        <v>158</v>
      </c>
      <c r="F471" s="497" t="n">
        <f aca="false">'прил.5'!I598</f>
        <v>235.1</v>
      </c>
    </row>
    <row r="472" customFormat="false" ht="16.5" hidden="false" customHeight="true" outlineLevel="0" collapsed="false">
      <c r="A472" s="511" t="s">
        <v>153</v>
      </c>
      <c r="B472" s="518" t="s">
        <v>359</v>
      </c>
      <c r="C472" s="519" t="s">
        <v>32</v>
      </c>
      <c r="D472" s="520" t="s">
        <v>154</v>
      </c>
      <c r="E472" s="521"/>
      <c r="F472" s="522" t="n">
        <f aca="false">F473</f>
        <v>1591.9</v>
      </c>
    </row>
    <row r="473" customFormat="false" ht="25.5" hidden="false" customHeight="true" outlineLevel="0" collapsed="false">
      <c r="A473" s="222" t="s">
        <v>155</v>
      </c>
      <c r="B473" s="134" t="s">
        <v>359</v>
      </c>
      <c r="C473" s="135" t="s">
        <v>32</v>
      </c>
      <c r="D473" s="136" t="s">
        <v>154</v>
      </c>
      <c r="E473" s="19" t="s">
        <v>156</v>
      </c>
      <c r="F473" s="259" t="n">
        <f aca="false">F474</f>
        <v>1591.9</v>
      </c>
    </row>
    <row r="474" s="510" customFormat="true" ht="12.75" hidden="false" customHeight="true" outlineLevel="0" collapsed="false">
      <c r="A474" s="223" t="s">
        <v>157</v>
      </c>
      <c r="B474" s="266" t="s">
        <v>359</v>
      </c>
      <c r="C474" s="267" t="s">
        <v>32</v>
      </c>
      <c r="D474" s="268" t="s">
        <v>154</v>
      </c>
      <c r="E474" s="509" t="s">
        <v>158</v>
      </c>
      <c r="F474" s="497" t="n">
        <f aca="false">'прил.5'!I690+'прил.5'!I601+'прил.5'!I502</f>
        <v>1591.9</v>
      </c>
    </row>
    <row r="475" s="502" customFormat="true" ht="24" hidden="false" customHeight="true" outlineLevel="0" collapsed="false">
      <c r="A475" s="475" t="s">
        <v>63</v>
      </c>
      <c r="B475" s="476" t="s">
        <v>64</v>
      </c>
      <c r="C475" s="477" t="s">
        <v>32</v>
      </c>
      <c r="D475" s="478" t="s">
        <v>33</v>
      </c>
      <c r="E475" s="479"/>
      <c r="F475" s="480" t="n">
        <f aca="false">F476</f>
        <v>1286.2</v>
      </c>
      <c r="G475" s="454"/>
      <c r="H475" s="454"/>
    </row>
    <row r="476" s="454" customFormat="true" ht="15" hidden="false" customHeight="true" outlineLevel="0" collapsed="false">
      <c r="A476" s="501" t="s">
        <v>65</v>
      </c>
      <c r="B476" s="546" t="s">
        <v>64</v>
      </c>
      <c r="C476" s="547" t="s">
        <v>32</v>
      </c>
      <c r="D476" s="548" t="s">
        <v>66</v>
      </c>
      <c r="E476" s="549"/>
      <c r="F476" s="550" t="n">
        <f aca="false">F477+F480</f>
        <v>1286.2</v>
      </c>
    </row>
    <row r="477" s="488" customFormat="true" ht="34.5" hidden="false" customHeight="true" outlineLevel="0" collapsed="false">
      <c r="A477" s="80" t="s">
        <v>38</v>
      </c>
      <c r="B477" s="134" t="s">
        <v>64</v>
      </c>
      <c r="C477" s="135" t="s">
        <v>32</v>
      </c>
      <c r="D477" s="136" t="s">
        <v>66</v>
      </c>
      <c r="E477" s="20" t="n">
        <v>100</v>
      </c>
      <c r="F477" s="259" t="n">
        <f aca="false">F478+F479</f>
        <v>320.1</v>
      </c>
    </row>
    <row r="478" s="498" customFormat="true" ht="16.5" hidden="false" customHeight="true" outlineLevel="0" collapsed="false">
      <c r="A478" s="238" t="s">
        <v>184</v>
      </c>
      <c r="B478" s="266" t="s">
        <v>64</v>
      </c>
      <c r="C478" s="267" t="s">
        <v>32</v>
      </c>
      <c r="D478" s="268" t="s">
        <v>66</v>
      </c>
      <c r="E478" s="496" t="n">
        <v>110</v>
      </c>
      <c r="F478" s="497" t="n">
        <f aca="false">'прил.5'!I203+'прил.5'!I310</f>
        <v>21.5</v>
      </c>
    </row>
    <row r="479" s="498" customFormat="true" ht="16.5" hidden="false" customHeight="true" outlineLevel="0" collapsed="false">
      <c r="A479" s="238" t="s">
        <v>40</v>
      </c>
      <c r="B479" s="266" t="s">
        <v>64</v>
      </c>
      <c r="C479" s="267" t="s">
        <v>32</v>
      </c>
      <c r="D479" s="268" t="s">
        <v>66</v>
      </c>
      <c r="E479" s="496" t="n">
        <v>120</v>
      </c>
      <c r="F479" s="497" t="n">
        <f aca="false">'прил.5'!I40+'прил.5'!I82+'прил.5'!I104+'прил.5'!I392+'прил.5'!I825</f>
        <v>298.6</v>
      </c>
    </row>
    <row r="480" s="488" customFormat="true" ht="25.5" hidden="false" customHeight="true" outlineLevel="0" collapsed="false">
      <c r="A480" s="222" t="s">
        <v>155</v>
      </c>
      <c r="B480" s="134" t="s">
        <v>64</v>
      </c>
      <c r="C480" s="135" t="s">
        <v>32</v>
      </c>
      <c r="D480" s="136" t="s">
        <v>66</v>
      </c>
      <c r="E480" s="20" t="n">
        <v>600</v>
      </c>
      <c r="F480" s="259" t="n">
        <f aca="false">F481+F482</f>
        <v>966.1</v>
      </c>
    </row>
    <row r="481" s="498" customFormat="true" ht="16.5" hidden="false" customHeight="true" outlineLevel="0" collapsed="false">
      <c r="A481" s="223" t="s">
        <v>157</v>
      </c>
      <c r="B481" s="266" t="s">
        <v>64</v>
      </c>
      <c r="C481" s="267" t="s">
        <v>32</v>
      </c>
      <c r="D481" s="268" t="s">
        <v>66</v>
      </c>
      <c r="E481" s="496" t="n">
        <v>610</v>
      </c>
      <c r="F481" s="497" t="n">
        <f aca="false">'прил.5'!I179+'прил.5'!I508+'прил.5'!I606+'прил.5'!I695+'прил.5'!I721</f>
        <v>966.1</v>
      </c>
    </row>
    <row r="482" s="498" customFormat="true" ht="16.5" hidden="true" customHeight="true" outlineLevel="0" collapsed="false">
      <c r="A482" s="223" t="s">
        <v>392</v>
      </c>
      <c r="B482" s="266" t="s">
        <v>64</v>
      </c>
      <c r="C482" s="267" t="s">
        <v>32</v>
      </c>
      <c r="D482" s="268" t="s">
        <v>66</v>
      </c>
      <c r="E482" s="496" t="n">
        <v>620</v>
      </c>
      <c r="F482" s="497" t="n">
        <f aca="false">'прил.5'!I617</f>
        <v>0</v>
      </c>
    </row>
    <row r="483" s="502" customFormat="true" ht="14.25" hidden="false" customHeight="true" outlineLevel="0" collapsed="false">
      <c r="A483" s="475" t="s">
        <v>226</v>
      </c>
      <c r="B483" s="476" t="s">
        <v>227</v>
      </c>
      <c r="C483" s="477" t="s">
        <v>32</v>
      </c>
      <c r="D483" s="478" t="s">
        <v>33</v>
      </c>
      <c r="E483" s="479"/>
      <c r="F483" s="480" t="n">
        <f aca="false">F488+F528</f>
        <v>20263.9</v>
      </c>
      <c r="G483" s="454"/>
      <c r="H483" s="454"/>
    </row>
    <row r="484" s="502" customFormat="true" ht="16.5" hidden="true" customHeight="true" outlineLevel="0" collapsed="false">
      <c r="A484" s="482" t="s">
        <v>535</v>
      </c>
      <c r="B484" s="483" t="s">
        <v>227</v>
      </c>
      <c r="C484" s="484" t="s">
        <v>35</v>
      </c>
      <c r="D484" s="485"/>
      <c r="E484" s="486"/>
      <c r="F484" s="487"/>
      <c r="G484" s="454"/>
      <c r="H484" s="454"/>
    </row>
    <row r="485" customFormat="false" ht="16.5" hidden="true" customHeight="true" outlineLevel="0" collapsed="false">
      <c r="A485" s="490" t="s">
        <v>579</v>
      </c>
      <c r="B485" s="491" t="s">
        <v>227</v>
      </c>
      <c r="C485" s="492" t="s">
        <v>35</v>
      </c>
      <c r="D485" s="493" t="s">
        <v>580</v>
      </c>
      <c r="E485" s="494"/>
      <c r="F485" s="495"/>
    </row>
    <row r="486" customFormat="false" ht="16.5" hidden="true" customHeight="true" outlineLevel="0" collapsed="false">
      <c r="A486" s="302" t="s">
        <v>137</v>
      </c>
      <c r="B486" s="399" t="s">
        <v>227</v>
      </c>
      <c r="C486" s="400" t="s">
        <v>35</v>
      </c>
      <c r="D486" s="401" t="s">
        <v>580</v>
      </c>
      <c r="E486" s="466" t="n">
        <v>300</v>
      </c>
      <c r="F486" s="467"/>
    </row>
    <row r="487" s="510" customFormat="true" ht="15.75" hidden="true" customHeight="true" outlineLevel="0" collapsed="false">
      <c r="A487" s="557" t="s">
        <v>138</v>
      </c>
      <c r="B487" s="558" t="s">
        <v>227</v>
      </c>
      <c r="C487" s="559" t="s">
        <v>35</v>
      </c>
      <c r="D487" s="560" t="s">
        <v>580</v>
      </c>
      <c r="E487" s="561" t="n">
        <v>320</v>
      </c>
      <c r="F487" s="562"/>
    </row>
    <row r="488" s="502" customFormat="true" ht="16.5" hidden="false" customHeight="true" outlineLevel="0" collapsed="false">
      <c r="A488" s="482" t="s">
        <v>228</v>
      </c>
      <c r="B488" s="483" t="s">
        <v>227</v>
      </c>
      <c r="C488" s="484" t="s">
        <v>50</v>
      </c>
      <c r="D488" s="485" t="s">
        <v>33</v>
      </c>
      <c r="E488" s="486"/>
      <c r="F488" s="487" t="n">
        <f aca="false">F489+F494+F500+F505+F508+F511+F514+F519+F522+F525</f>
        <v>4836.4</v>
      </c>
      <c r="G488" s="454"/>
      <c r="H488" s="454"/>
    </row>
    <row r="489" customFormat="false" ht="26.25" hidden="false" customHeight="true" outlineLevel="0" collapsed="false">
      <c r="A489" s="563" t="s">
        <v>471</v>
      </c>
      <c r="B489" s="491" t="s">
        <v>227</v>
      </c>
      <c r="C489" s="492" t="s">
        <v>50</v>
      </c>
      <c r="D489" s="493" t="s">
        <v>472</v>
      </c>
      <c r="E489" s="494"/>
      <c r="F489" s="495" t="n">
        <f aca="false">F492+F490</f>
        <v>3204.5</v>
      </c>
    </row>
    <row r="490" s="436" customFormat="true" ht="18.75" hidden="false" customHeight="true" outlineLevel="0" collapsed="false">
      <c r="A490" s="80" t="s">
        <v>54</v>
      </c>
      <c r="B490" s="558" t="s">
        <v>227</v>
      </c>
      <c r="C490" s="559" t="s">
        <v>50</v>
      </c>
      <c r="D490" s="560" t="s">
        <v>472</v>
      </c>
      <c r="E490" s="561" t="n">
        <v>200</v>
      </c>
      <c r="F490" s="259" t="n">
        <f aca="false">F491</f>
        <v>31</v>
      </c>
      <c r="G490" s="544"/>
      <c r="H490" s="544"/>
    </row>
    <row r="491" s="436" customFormat="true" ht="16.5" hidden="false" customHeight="true" outlineLevel="0" collapsed="false">
      <c r="A491" s="91" t="s">
        <v>56</v>
      </c>
      <c r="B491" s="558" t="s">
        <v>227</v>
      </c>
      <c r="C491" s="559" t="s">
        <v>50</v>
      </c>
      <c r="D491" s="560" t="s">
        <v>472</v>
      </c>
      <c r="E491" s="561" t="n">
        <v>240</v>
      </c>
      <c r="F491" s="259" t="n">
        <f aca="false">'прил.5'!I755</f>
        <v>31</v>
      </c>
      <c r="G491" s="544"/>
      <c r="H491" s="544"/>
    </row>
    <row r="492" customFormat="false" ht="16.5" hidden="false" customHeight="true" outlineLevel="0" collapsed="false">
      <c r="A492" s="302" t="s">
        <v>137</v>
      </c>
      <c r="B492" s="399" t="s">
        <v>227</v>
      </c>
      <c r="C492" s="400" t="s">
        <v>50</v>
      </c>
      <c r="D492" s="401" t="s">
        <v>472</v>
      </c>
      <c r="E492" s="466" t="n">
        <v>300</v>
      </c>
      <c r="F492" s="467" t="n">
        <f aca="false">F493</f>
        <v>3173.5</v>
      </c>
    </row>
    <row r="493" s="510" customFormat="true" ht="14.25" hidden="false" customHeight="true" outlineLevel="0" collapsed="false">
      <c r="A493" s="557" t="s">
        <v>138</v>
      </c>
      <c r="B493" s="558" t="s">
        <v>227</v>
      </c>
      <c r="C493" s="559" t="s">
        <v>50</v>
      </c>
      <c r="D493" s="560" t="s">
        <v>472</v>
      </c>
      <c r="E493" s="561" t="n">
        <v>320</v>
      </c>
      <c r="F493" s="562" t="n">
        <f aca="false">'прил.5'!I757</f>
        <v>3173.5</v>
      </c>
    </row>
    <row r="494" customFormat="false" ht="24" hidden="false" customHeight="true" outlineLevel="0" collapsed="false">
      <c r="A494" s="563" t="s">
        <v>229</v>
      </c>
      <c r="B494" s="491" t="s">
        <v>227</v>
      </c>
      <c r="C494" s="492" t="s">
        <v>50</v>
      </c>
      <c r="D494" s="493" t="s">
        <v>230</v>
      </c>
      <c r="E494" s="494"/>
      <c r="F494" s="495" t="n">
        <f aca="false">F495+F497</f>
        <v>403.2</v>
      </c>
    </row>
    <row r="495" s="488" customFormat="true" ht="15.75" hidden="false" customHeight="true" outlineLevel="0" collapsed="false">
      <c r="A495" s="80" t="s">
        <v>54</v>
      </c>
      <c r="B495" s="134" t="s">
        <v>227</v>
      </c>
      <c r="C495" s="135" t="s">
        <v>50</v>
      </c>
      <c r="D495" s="136" t="s">
        <v>230</v>
      </c>
      <c r="E495" s="20" t="n">
        <v>200</v>
      </c>
      <c r="F495" s="259" t="n">
        <f aca="false">F496</f>
        <v>32.4</v>
      </c>
    </row>
    <row r="496" s="498" customFormat="true" ht="13.5" hidden="false" customHeight="true" outlineLevel="0" collapsed="false">
      <c r="A496" s="238" t="s">
        <v>138</v>
      </c>
      <c r="B496" s="266" t="s">
        <v>227</v>
      </c>
      <c r="C496" s="267" t="s">
        <v>50</v>
      </c>
      <c r="D496" s="268" t="s">
        <v>230</v>
      </c>
      <c r="E496" s="496" t="n">
        <v>320</v>
      </c>
      <c r="F496" s="497" t="n">
        <f aca="false">'прил.5'!I250+'прил.5'!I415+'прил.5'!I760</f>
        <v>32.4</v>
      </c>
    </row>
    <row r="497" customFormat="false" ht="25.5" hidden="false" customHeight="true" outlineLevel="0" collapsed="false">
      <c r="A497" s="222" t="s">
        <v>155</v>
      </c>
      <c r="B497" s="134" t="s">
        <v>227</v>
      </c>
      <c r="C497" s="135" t="s">
        <v>50</v>
      </c>
      <c r="D497" s="136" t="s">
        <v>230</v>
      </c>
      <c r="E497" s="19" t="s">
        <v>156</v>
      </c>
      <c r="F497" s="259" t="n">
        <f aca="false">F498+F499</f>
        <v>370.8</v>
      </c>
    </row>
    <row r="498" s="510" customFormat="true" ht="15" hidden="false" customHeight="true" outlineLevel="0" collapsed="false">
      <c r="A498" s="223" t="s">
        <v>157</v>
      </c>
      <c r="B498" s="266" t="s">
        <v>227</v>
      </c>
      <c r="C498" s="267" t="s">
        <v>50</v>
      </c>
      <c r="D498" s="268" t="s">
        <v>230</v>
      </c>
      <c r="E498" s="509" t="s">
        <v>158</v>
      </c>
      <c r="F498" s="497" t="n">
        <f aca="false">'прил.5'!I252+'прил.5'!I417+'прил.5'!I762</f>
        <v>367.2</v>
      </c>
    </row>
    <row r="499" s="510" customFormat="true" ht="14.25" hidden="false" customHeight="true" outlineLevel="0" collapsed="false">
      <c r="A499" s="223" t="s">
        <v>392</v>
      </c>
      <c r="B499" s="266" t="s">
        <v>227</v>
      </c>
      <c r="C499" s="267" t="s">
        <v>50</v>
      </c>
      <c r="D499" s="268" t="s">
        <v>230</v>
      </c>
      <c r="E499" s="509" t="s">
        <v>393</v>
      </c>
      <c r="F499" s="497" t="n">
        <f aca="false">'прил.5'!I763</f>
        <v>3.6</v>
      </c>
    </row>
    <row r="500" customFormat="false" ht="24.75" hidden="false" customHeight="true" outlineLevel="0" collapsed="false">
      <c r="A500" s="563" t="s">
        <v>473</v>
      </c>
      <c r="B500" s="491" t="s">
        <v>227</v>
      </c>
      <c r="C500" s="492" t="s">
        <v>50</v>
      </c>
      <c r="D500" s="493" t="s">
        <v>474</v>
      </c>
      <c r="E500" s="494"/>
      <c r="F500" s="495" t="n">
        <f aca="false">F503+F501</f>
        <v>120</v>
      </c>
    </row>
    <row r="501" s="436" customFormat="true" ht="24.75" hidden="false" customHeight="true" outlineLevel="0" collapsed="false">
      <c r="A501" s="80" t="s">
        <v>54</v>
      </c>
      <c r="B501" s="399" t="s">
        <v>227</v>
      </c>
      <c r="C501" s="400" t="s">
        <v>50</v>
      </c>
      <c r="D501" s="401" t="s">
        <v>474</v>
      </c>
      <c r="E501" s="466" t="n">
        <v>200</v>
      </c>
      <c r="F501" s="259" t="n">
        <f aca="false">F502</f>
        <v>2.4</v>
      </c>
      <c r="G501" s="544"/>
      <c r="H501" s="544"/>
    </row>
    <row r="502" s="436" customFormat="true" ht="24.75" hidden="false" customHeight="true" outlineLevel="0" collapsed="false">
      <c r="A502" s="91" t="s">
        <v>56</v>
      </c>
      <c r="B502" s="558" t="s">
        <v>227</v>
      </c>
      <c r="C502" s="559" t="s">
        <v>50</v>
      </c>
      <c r="D502" s="560" t="s">
        <v>474</v>
      </c>
      <c r="E502" s="561" t="n">
        <v>240</v>
      </c>
      <c r="F502" s="259" t="n">
        <f aca="false">'прил.5'!I766</f>
        <v>2.4</v>
      </c>
      <c r="G502" s="544"/>
      <c r="H502" s="544"/>
    </row>
    <row r="503" customFormat="false" ht="14.25" hidden="false" customHeight="true" outlineLevel="0" collapsed="false">
      <c r="A503" s="302" t="s">
        <v>137</v>
      </c>
      <c r="B503" s="399" t="s">
        <v>227</v>
      </c>
      <c r="C503" s="400" t="s">
        <v>50</v>
      </c>
      <c r="D503" s="401" t="s">
        <v>474</v>
      </c>
      <c r="E503" s="466" t="n">
        <v>300</v>
      </c>
      <c r="F503" s="467" t="n">
        <f aca="false">F504</f>
        <v>117.6</v>
      </c>
    </row>
    <row r="504" s="510" customFormat="true" ht="14.25" hidden="false" customHeight="true" outlineLevel="0" collapsed="false">
      <c r="A504" s="557" t="s">
        <v>138</v>
      </c>
      <c r="B504" s="558" t="s">
        <v>227</v>
      </c>
      <c r="C504" s="559" t="s">
        <v>50</v>
      </c>
      <c r="D504" s="560" t="s">
        <v>474</v>
      </c>
      <c r="E504" s="561" t="n">
        <v>320</v>
      </c>
      <c r="F504" s="562" t="n">
        <f aca="false">'прил.5'!I768</f>
        <v>117.6</v>
      </c>
    </row>
    <row r="505" customFormat="false" ht="41.25" hidden="false" customHeight="true" outlineLevel="0" collapsed="false">
      <c r="A505" s="563" t="s">
        <v>475</v>
      </c>
      <c r="B505" s="491" t="s">
        <v>227</v>
      </c>
      <c r="C505" s="492" t="s">
        <v>50</v>
      </c>
      <c r="D505" s="493" t="s">
        <v>476</v>
      </c>
      <c r="E505" s="494"/>
      <c r="F505" s="495" t="n">
        <f aca="false">F506</f>
        <v>97.2</v>
      </c>
    </row>
    <row r="506" s="488" customFormat="true" ht="14.25" hidden="false" customHeight="true" outlineLevel="0" collapsed="false">
      <c r="A506" s="80" t="s">
        <v>54</v>
      </c>
      <c r="B506" s="134" t="s">
        <v>227</v>
      </c>
      <c r="C506" s="135" t="s">
        <v>50</v>
      </c>
      <c r="D506" s="136" t="s">
        <v>476</v>
      </c>
      <c r="E506" s="20" t="n">
        <v>200</v>
      </c>
      <c r="F506" s="259" t="n">
        <f aca="false">F507</f>
        <v>97.2</v>
      </c>
    </row>
    <row r="507" s="498" customFormat="true" ht="12.75" hidden="false" customHeight="true" outlineLevel="0" collapsed="false">
      <c r="A507" s="557" t="s">
        <v>138</v>
      </c>
      <c r="B507" s="266" t="s">
        <v>227</v>
      </c>
      <c r="C507" s="267" t="s">
        <v>50</v>
      </c>
      <c r="D507" s="268" t="s">
        <v>476</v>
      </c>
      <c r="E507" s="496" t="n">
        <v>320</v>
      </c>
      <c r="F507" s="497" t="n">
        <f aca="false">'прил.5'!I771</f>
        <v>97.2</v>
      </c>
    </row>
    <row r="508" customFormat="false" ht="16.5" hidden="false" customHeight="true" outlineLevel="0" collapsed="false">
      <c r="A508" s="563" t="s">
        <v>477</v>
      </c>
      <c r="B508" s="491" t="s">
        <v>227</v>
      </c>
      <c r="C508" s="492" t="s">
        <v>50</v>
      </c>
      <c r="D508" s="493" t="s">
        <v>478</v>
      </c>
      <c r="E508" s="494"/>
      <c r="F508" s="495" t="n">
        <f aca="false">F509</f>
        <v>240</v>
      </c>
    </row>
    <row r="509" customFormat="false" ht="16.5" hidden="false" customHeight="true" outlineLevel="0" collapsed="false">
      <c r="A509" s="302" t="s">
        <v>137</v>
      </c>
      <c r="B509" s="399" t="s">
        <v>227</v>
      </c>
      <c r="C509" s="400" t="s">
        <v>50</v>
      </c>
      <c r="D509" s="401" t="s">
        <v>478</v>
      </c>
      <c r="E509" s="466" t="n">
        <v>300</v>
      </c>
      <c r="F509" s="467" t="n">
        <f aca="false">F510</f>
        <v>240</v>
      </c>
    </row>
    <row r="510" s="510" customFormat="true" ht="15.75" hidden="false" customHeight="true" outlineLevel="0" collapsed="false">
      <c r="A510" s="557" t="s">
        <v>139</v>
      </c>
      <c r="B510" s="558" t="s">
        <v>227</v>
      </c>
      <c r="C510" s="559" t="s">
        <v>50</v>
      </c>
      <c r="D510" s="560" t="s">
        <v>478</v>
      </c>
      <c r="E510" s="561" t="n">
        <v>360</v>
      </c>
      <c r="F510" s="562" t="n">
        <f aca="false">'прил.5'!I774</f>
        <v>240</v>
      </c>
    </row>
    <row r="511" customFormat="false" ht="24.75" hidden="true" customHeight="true" outlineLevel="0" collapsed="false">
      <c r="A511" s="563" t="s">
        <v>479</v>
      </c>
      <c r="B511" s="491" t="s">
        <v>227</v>
      </c>
      <c r="C511" s="492" t="s">
        <v>50</v>
      </c>
      <c r="D511" s="493" t="s">
        <v>480</v>
      </c>
      <c r="E511" s="494"/>
      <c r="F511" s="495" t="n">
        <f aca="false">F512</f>
        <v>0</v>
      </c>
    </row>
    <row r="512" customFormat="false" ht="15" hidden="true" customHeight="true" outlineLevel="0" collapsed="false">
      <c r="A512" s="302" t="s">
        <v>137</v>
      </c>
      <c r="B512" s="399" t="s">
        <v>227</v>
      </c>
      <c r="C512" s="400" t="s">
        <v>50</v>
      </c>
      <c r="D512" s="401" t="s">
        <v>480</v>
      </c>
      <c r="E512" s="466" t="n">
        <v>300</v>
      </c>
      <c r="F512" s="467" t="n">
        <f aca="false">F513</f>
        <v>0</v>
      </c>
    </row>
    <row r="513" s="510" customFormat="true" ht="15" hidden="true" customHeight="true" outlineLevel="0" collapsed="false">
      <c r="A513" s="557" t="s">
        <v>138</v>
      </c>
      <c r="B513" s="558" t="s">
        <v>227</v>
      </c>
      <c r="C513" s="559" t="s">
        <v>50</v>
      </c>
      <c r="D513" s="560" t="s">
        <v>480</v>
      </c>
      <c r="E513" s="561" t="n">
        <v>320</v>
      </c>
      <c r="F513" s="562" t="n">
        <f aca="false">'прил.5'!I777</f>
        <v>0</v>
      </c>
    </row>
    <row r="514" customFormat="false" ht="14.25" hidden="false" customHeight="true" outlineLevel="0" collapsed="false">
      <c r="A514" s="563" t="s">
        <v>481</v>
      </c>
      <c r="B514" s="491" t="s">
        <v>227</v>
      </c>
      <c r="C514" s="492" t="s">
        <v>50</v>
      </c>
      <c r="D514" s="493" t="s">
        <v>482</v>
      </c>
      <c r="E514" s="494"/>
      <c r="F514" s="495" t="n">
        <f aca="false">F515+F517</f>
        <v>305</v>
      </c>
    </row>
    <row r="515" s="488" customFormat="true" ht="15" hidden="true" customHeight="true" outlineLevel="0" collapsed="false">
      <c r="A515" s="80" t="s">
        <v>54</v>
      </c>
      <c r="B515" s="134" t="s">
        <v>227</v>
      </c>
      <c r="C515" s="135" t="s">
        <v>50</v>
      </c>
      <c r="D515" s="136" t="s">
        <v>482</v>
      </c>
      <c r="E515" s="20" t="n">
        <v>200</v>
      </c>
      <c r="F515" s="259" t="n">
        <f aca="false">F516</f>
        <v>0</v>
      </c>
    </row>
    <row r="516" s="498" customFormat="true" ht="13.5" hidden="true" customHeight="true" outlineLevel="0" collapsed="false">
      <c r="A516" s="238" t="s">
        <v>56</v>
      </c>
      <c r="B516" s="266" t="s">
        <v>227</v>
      </c>
      <c r="C516" s="267" t="s">
        <v>50</v>
      </c>
      <c r="D516" s="268" t="s">
        <v>482</v>
      </c>
      <c r="E516" s="496" t="n">
        <v>240</v>
      </c>
      <c r="F516" s="497" t="n">
        <f aca="false">'прил.5'!I780</f>
        <v>0</v>
      </c>
    </row>
    <row r="517" customFormat="false" ht="16.5" hidden="false" customHeight="true" outlineLevel="0" collapsed="false">
      <c r="A517" s="302" t="s">
        <v>137</v>
      </c>
      <c r="B517" s="399" t="s">
        <v>227</v>
      </c>
      <c r="C517" s="400" t="s">
        <v>50</v>
      </c>
      <c r="D517" s="401" t="s">
        <v>482</v>
      </c>
      <c r="E517" s="466" t="n">
        <v>300</v>
      </c>
      <c r="F517" s="467" t="n">
        <f aca="false">F518</f>
        <v>305</v>
      </c>
    </row>
    <row r="518" s="510" customFormat="true" ht="15" hidden="false" customHeight="true" outlineLevel="0" collapsed="false">
      <c r="A518" s="557" t="s">
        <v>138</v>
      </c>
      <c r="B518" s="558" t="s">
        <v>227</v>
      </c>
      <c r="C518" s="559" t="s">
        <v>50</v>
      </c>
      <c r="D518" s="560" t="s">
        <v>482</v>
      </c>
      <c r="E518" s="561" t="n">
        <v>320</v>
      </c>
      <c r="F518" s="562" t="n">
        <f aca="false">'прил.5'!I782</f>
        <v>305</v>
      </c>
    </row>
    <row r="519" customFormat="false" ht="38.25" hidden="false" customHeight="true" outlineLevel="0" collapsed="false">
      <c r="A519" s="511" t="s">
        <v>483</v>
      </c>
      <c r="B519" s="491" t="s">
        <v>227</v>
      </c>
      <c r="C519" s="492" t="s">
        <v>50</v>
      </c>
      <c r="D519" s="493" t="s">
        <v>484</v>
      </c>
      <c r="E519" s="494"/>
      <c r="F519" s="495" t="n">
        <f aca="false">F520</f>
        <v>264</v>
      </c>
    </row>
    <row r="520" customFormat="false" ht="23.25" hidden="false" customHeight="true" outlineLevel="0" collapsed="false">
      <c r="A520" s="222" t="s">
        <v>155</v>
      </c>
      <c r="B520" s="399" t="s">
        <v>227</v>
      </c>
      <c r="C520" s="400" t="s">
        <v>50</v>
      </c>
      <c r="D520" s="401" t="s">
        <v>484</v>
      </c>
      <c r="E520" s="466" t="n">
        <v>600</v>
      </c>
      <c r="F520" s="467" t="n">
        <f aca="false">F521</f>
        <v>264</v>
      </c>
    </row>
    <row r="521" s="510" customFormat="true" ht="17.25" hidden="false" customHeight="true" outlineLevel="0" collapsed="false">
      <c r="A521" s="223" t="s">
        <v>157</v>
      </c>
      <c r="B521" s="558" t="s">
        <v>227</v>
      </c>
      <c r="C521" s="559" t="s">
        <v>50</v>
      </c>
      <c r="D521" s="560" t="s">
        <v>484</v>
      </c>
      <c r="E521" s="561" t="n">
        <v>610</v>
      </c>
      <c r="F521" s="562" t="n">
        <f aca="false">'прил.5'!I785</f>
        <v>264</v>
      </c>
    </row>
    <row r="522" customFormat="false" ht="36" hidden="false" customHeight="true" outlineLevel="0" collapsed="false">
      <c r="A522" s="563" t="s">
        <v>485</v>
      </c>
      <c r="B522" s="491" t="s">
        <v>227</v>
      </c>
      <c r="C522" s="492" t="s">
        <v>50</v>
      </c>
      <c r="D522" s="493" t="s">
        <v>486</v>
      </c>
      <c r="E522" s="494"/>
      <c r="F522" s="495" t="n">
        <f aca="false">F523</f>
        <v>135</v>
      </c>
    </row>
    <row r="523" customFormat="false" ht="16.5" hidden="false" customHeight="true" outlineLevel="0" collapsed="false">
      <c r="A523" s="302" t="s">
        <v>137</v>
      </c>
      <c r="B523" s="399" t="s">
        <v>227</v>
      </c>
      <c r="C523" s="400" t="s">
        <v>50</v>
      </c>
      <c r="D523" s="401" t="s">
        <v>486</v>
      </c>
      <c r="E523" s="466" t="n">
        <v>300</v>
      </c>
      <c r="F523" s="467" t="n">
        <f aca="false">F524</f>
        <v>135</v>
      </c>
    </row>
    <row r="524" s="510" customFormat="true" ht="15.75" hidden="false" customHeight="true" outlineLevel="0" collapsed="false">
      <c r="A524" s="557" t="s">
        <v>139</v>
      </c>
      <c r="B524" s="558" t="s">
        <v>227</v>
      </c>
      <c r="C524" s="559" t="s">
        <v>50</v>
      </c>
      <c r="D524" s="560" t="s">
        <v>486</v>
      </c>
      <c r="E524" s="561" t="n">
        <v>360</v>
      </c>
      <c r="F524" s="562" t="n">
        <f aca="false">'прил.5'!I788</f>
        <v>135</v>
      </c>
    </row>
    <row r="525" customFormat="false" ht="16.5" hidden="false" customHeight="true" outlineLevel="0" collapsed="false">
      <c r="A525" s="490" t="s">
        <v>581</v>
      </c>
      <c r="B525" s="491" t="s">
        <v>227</v>
      </c>
      <c r="C525" s="492" t="s">
        <v>50</v>
      </c>
      <c r="D525" s="493" t="s">
        <v>233</v>
      </c>
      <c r="E525" s="494"/>
      <c r="F525" s="495" t="n">
        <f aca="false">F526</f>
        <v>67.5</v>
      </c>
    </row>
    <row r="526" customFormat="false" ht="16.5" hidden="false" customHeight="true" outlineLevel="0" collapsed="false">
      <c r="A526" s="302" t="s">
        <v>137</v>
      </c>
      <c r="B526" s="399" t="s">
        <v>227</v>
      </c>
      <c r="C526" s="400" t="s">
        <v>50</v>
      </c>
      <c r="D526" s="401" t="s">
        <v>233</v>
      </c>
      <c r="E526" s="466" t="n">
        <v>300</v>
      </c>
      <c r="F526" s="467" t="n">
        <f aca="false">F527</f>
        <v>67.5</v>
      </c>
    </row>
    <row r="527" s="510" customFormat="true" ht="13.5" hidden="false" customHeight="true" outlineLevel="0" collapsed="false">
      <c r="A527" s="557" t="s">
        <v>235</v>
      </c>
      <c r="B527" s="558" t="s">
        <v>227</v>
      </c>
      <c r="C527" s="559" t="s">
        <v>50</v>
      </c>
      <c r="D527" s="560" t="s">
        <v>233</v>
      </c>
      <c r="E527" s="561" t="n">
        <v>310</v>
      </c>
      <c r="F527" s="562" t="n">
        <f aca="false">'прил.5'!I258</f>
        <v>67.5</v>
      </c>
    </row>
    <row r="528" s="502" customFormat="true" ht="13.5" hidden="false" customHeight="true" outlineLevel="0" collapsed="false">
      <c r="A528" s="482" t="s">
        <v>231</v>
      </c>
      <c r="B528" s="483" t="s">
        <v>227</v>
      </c>
      <c r="C528" s="484" t="s">
        <v>52</v>
      </c>
      <c r="D528" s="485" t="s">
        <v>33</v>
      </c>
      <c r="E528" s="486"/>
      <c r="F528" s="487" t="n">
        <f aca="false">F529+F532+F535+F540</f>
        <v>15427.5</v>
      </c>
      <c r="G528" s="454"/>
      <c r="H528" s="454"/>
    </row>
    <row r="529" s="489" customFormat="true" ht="38.25" hidden="false" customHeight="true" outlineLevel="0" collapsed="false">
      <c r="A529" s="490" t="s">
        <v>310</v>
      </c>
      <c r="B529" s="491" t="s">
        <v>227</v>
      </c>
      <c r="C529" s="492" t="s">
        <v>52</v>
      </c>
      <c r="D529" s="493" t="s">
        <v>311</v>
      </c>
      <c r="E529" s="494"/>
      <c r="F529" s="495" t="n">
        <f aca="false">F530</f>
        <v>435.2</v>
      </c>
      <c r="G529" s="488"/>
      <c r="H529" s="488"/>
    </row>
    <row r="530" s="488" customFormat="true" ht="24.75" hidden="false" customHeight="true" outlineLevel="0" collapsed="false">
      <c r="A530" s="525" t="s">
        <v>208</v>
      </c>
      <c r="B530" s="134" t="s">
        <v>227</v>
      </c>
      <c r="C530" s="135" t="s">
        <v>52</v>
      </c>
      <c r="D530" s="136" t="s">
        <v>311</v>
      </c>
      <c r="E530" s="20" t="n">
        <v>400</v>
      </c>
      <c r="F530" s="259" t="n">
        <f aca="false">F531</f>
        <v>435.2</v>
      </c>
    </row>
    <row r="531" s="498" customFormat="true" ht="13.5" hidden="false" customHeight="true" outlineLevel="0" collapsed="false">
      <c r="A531" s="238" t="s">
        <v>210</v>
      </c>
      <c r="B531" s="266" t="s">
        <v>227</v>
      </c>
      <c r="C531" s="267" t="s">
        <v>52</v>
      </c>
      <c r="D531" s="268" t="s">
        <v>311</v>
      </c>
      <c r="E531" s="496" t="n">
        <v>410</v>
      </c>
      <c r="F531" s="497" t="n">
        <f aca="false">'прил.5'!I423</f>
        <v>435.2</v>
      </c>
    </row>
    <row r="532" s="489" customFormat="true" ht="38.25" hidden="false" customHeight="true" outlineLevel="0" collapsed="false">
      <c r="A532" s="490" t="s">
        <v>312</v>
      </c>
      <c r="B532" s="491" t="s">
        <v>227</v>
      </c>
      <c r="C532" s="492" t="s">
        <v>52</v>
      </c>
      <c r="D532" s="493" t="s">
        <v>313</v>
      </c>
      <c r="E532" s="494"/>
      <c r="F532" s="495" t="n">
        <f aca="false">F533</f>
        <v>2979.9</v>
      </c>
      <c r="G532" s="488"/>
      <c r="H532" s="488"/>
    </row>
    <row r="533" s="488" customFormat="true" ht="22.5" hidden="false" customHeight="true" outlineLevel="0" collapsed="false">
      <c r="A533" s="525" t="s">
        <v>208</v>
      </c>
      <c r="B533" s="134" t="s">
        <v>227</v>
      </c>
      <c r="C533" s="135" t="s">
        <v>52</v>
      </c>
      <c r="D533" s="136" t="s">
        <v>313</v>
      </c>
      <c r="E533" s="20" t="n">
        <v>400</v>
      </c>
      <c r="F533" s="259" t="n">
        <f aca="false">F534</f>
        <v>2979.9</v>
      </c>
    </row>
    <row r="534" s="498" customFormat="true" ht="13.5" hidden="false" customHeight="true" outlineLevel="0" collapsed="false">
      <c r="A534" s="238" t="s">
        <v>210</v>
      </c>
      <c r="B534" s="266" t="s">
        <v>227</v>
      </c>
      <c r="C534" s="267" t="s">
        <v>52</v>
      </c>
      <c r="D534" s="268" t="s">
        <v>313</v>
      </c>
      <c r="E534" s="496" t="n">
        <v>410</v>
      </c>
      <c r="F534" s="497" t="n">
        <f aca="false">'прил.5'!I429</f>
        <v>2979.9</v>
      </c>
    </row>
    <row r="535" s="489" customFormat="true" ht="38.25" hidden="false" customHeight="true" outlineLevel="0" collapsed="false">
      <c r="A535" s="490" t="s">
        <v>487</v>
      </c>
      <c r="B535" s="491" t="s">
        <v>227</v>
      </c>
      <c r="C535" s="492" t="s">
        <v>52</v>
      </c>
      <c r="D535" s="493" t="s">
        <v>488</v>
      </c>
      <c r="E535" s="494"/>
      <c r="F535" s="495" t="n">
        <f aca="false">F538+F536</f>
        <v>11540.3</v>
      </c>
      <c r="G535" s="488"/>
      <c r="H535" s="488"/>
    </row>
    <row r="536" s="489" customFormat="true" ht="22.5" hidden="false" customHeight="true" outlineLevel="0" collapsed="false">
      <c r="A536" s="80" t="s">
        <v>54</v>
      </c>
      <c r="B536" s="399" t="s">
        <v>227</v>
      </c>
      <c r="C536" s="400" t="s">
        <v>52</v>
      </c>
      <c r="D536" s="401" t="s">
        <v>488</v>
      </c>
      <c r="E536" s="466" t="n">
        <v>200</v>
      </c>
      <c r="F536" s="259" t="n">
        <f aca="false">F537</f>
        <v>240.4</v>
      </c>
      <c r="G536" s="488"/>
      <c r="H536" s="488"/>
    </row>
    <row r="537" s="489" customFormat="true" ht="15.75" hidden="false" customHeight="true" outlineLevel="0" collapsed="false">
      <c r="A537" s="91" t="s">
        <v>56</v>
      </c>
      <c r="B537" s="558" t="s">
        <v>227</v>
      </c>
      <c r="C537" s="559" t="s">
        <v>52</v>
      </c>
      <c r="D537" s="560" t="s">
        <v>488</v>
      </c>
      <c r="E537" s="561" t="n">
        <v>240</v>
      </c>
      <c r="F537" s="259" t="n">
        <f aca="false">'прил.5'!I794</f>
        <v>240.4</v>
      </c>
      <c r="G537" s="488"/>
      <c r="H537" s="488"/>
    </row>
    <row r="538" customFormat="false" ht="16.5" hidden="false" customHeight="true" outlineLevel="0" collapsed="false">
      <c r="A538" s="302" t="s">
        <v>137</v>
      </c>
      <c r="B538" s="399" t="s">
        <v>227</v>
      </c>
      <c r="C538" s="400" t="s">
        <v>52</v>
      </c>
      <c r="D538" s="401" t="s">
        <v>488</v>
      </c>
      <c r="E538" s="466" t="n">
        <v>300</v>
      </c>
      <c r="F538" s="467" t="n">
        <f aca="false">F539</f>
        <v>11299.9</v>
      </c>
    </row>
    <row r="539" s="510" customFormat="true" ht="14.25" hidden="false" customHeight="true" outlineLevel="0" collapsed="false">
      <c r="A539" s="557" t="s">
        <v>138</v>
      </c>
      <c r="B539" s="558" t="s">
        <v>227</v>
      </c>
      <c r="C539" s="559" t="s">
        <v>52</v>
      </c>
      <c r="D539" s="560" t="s">
        <v>488</v>
      </c>
      <c r="E539" s="561" t="n">
        <v>320</v>
      </c>
      <c r="F539" s="562" t="n">
        <f aca="false">'прил.5'!I796</f>
        <v>11299.9</v>
      </c>
    </row>
    <row r="540" s="489" customFormat="true" ht="38.25" hidden="false" customHeight="true" outlineLevel="0" collapsed="false">
      <c r="A540" s="490" t="s">
        <v>489</v>
      </c>
      <c r="B540" s="491" t="s">
        <v>227</v>
      </c>
      <c r="C540" s="492" t="s">
        <v>52</v>
      </c>
      <c r="D540" s="493" t="s">
        <v>490</v>
      </c>
      <c r="E540" s="494"/>
      <c r="F540" s="495" t="n">
        <f aca="false">F543+F541</f>
        <v>472.1</v>
      </c>
      <c r="G540" s="488"/>
      <c r="H540" s="488"/>
    </row>
    <row r="541" s="489" customFormat="true" ht="22.5" hidden="false" customHeight="true" outlineLevel="0" collapsed="false">
      <c r="A541" s="80" t="s">
        <v>54</v>
      </c>
      <c r="B541" s="399" t="s">
        <v>227</v>
      </c>
      <c r="C541" s="400" t="s">
        <v>52</v>
      </c>
      <c r="D541" s="401" t="s">
        <v>490</v>
      </c>
      <c r="E541" s="466" t="n">
        <v>200</v>
      </c>
      <c r="F541" s="259" t="n">
        <f aca="false">F542</f>
        <v>7</v>
      </c>
      <c r="G541" s="488"/>
      <c r="H541" s="488"/>
    </row>
    <row r="542" s="489" customFormat="true" ht="15.75" hidden="false" customHeight="true" outlineLevel="0" collapsed="false">
      <c r="A542" s="91" t="s">
        <v>56</v>
      </c>
      <c r="B542" s="558" t="s">
        <v>227</v>
      </c>
      <c r="C542" s="559" t="s">
        <v>52</v>
      </c>
      <c r="D542" s="560" t="s">
        <v>490</v>
      </c>
      <c r="E542" s="561" t="n">
        <v>240</v>
      </c>
      <c r="F542" s="259" t="n">
        <f aca="false">'прил.5'!I799</f>
        <v>7</v>
      </c>
      <c r="G542" s="488"/>
      <c r="H542" s="488"/>
    </row>
    <row r="543" customFormat="false" ht="16.5" hidden="false" customHeight="true" outlineLevel="0" collapsed="false">
      <c r="A543" s="302" t="s">
        <v>137</v>
      </c>
      <c r="B543" s="399" t="s">
        <v>227</v>
      </c>
      <c r="C543" s="400" t="s">
        <v>52</v>
      </c>
      <c r="D543" s="401" t="s">
        <v>490</v>
      </c>
      <c r="E543" s="466" t="n">
        <v>300</v>
      </c>
      <c r="F543" s="467" t="n">
        <f aca="false">F544</f>
        <v>465.1</v>
      </c>
    </row>
    <row r="544" s="510" customFormat="true" ht="14.25" hidden="false" customHeight="true" outlineLevel="0" collapsed="false">
      <c r="A544" s="557" t="s">
        <v>138</v>
      </c>
      <c r="B544" s="558" t="s">
        <v>227</v>
      </c>
      <c r="C544" s="559" t="s">
        <v>52</v>
      </c>
      <c r="D544" s="560" t="s">
        <v>490</v>
      </c>
      <c r="E544" s="561" t="n">
        <v>320</v>
      </c>
      <c r="F544" s="562" t="n">
        <f aca="false">'прил.5'!I801</f>
        <v>465.1</v>
      </c>
    </row>
    <row r="545" s="438" customFormat="true" ht="12.75" hidden="false" customHeight="false" outlineLevel="0" collapsed="false">
      <c r="A545" s="564" t="s">
        <v>582</v>
      </c>
      <c r="B545" s="565"/>
      <c r="C545" s="566"/>
      <c r="D545" s="567"/>
      <c r="E545" s="568"/>
      <c r="F545" s="569" t="n">
        <f aca="false">F421+F265+F8</f>
        <v>867377.5</v>
      </c>
      <c r="G545" s="502"/>
      <c r="H545" s="502"/>
    </row>
    <row r="547" customFormat="false" ht="12.75" hidden="true" customHeight="false" outlineLevel="0" collapsed="false">
      <c r="F547" s="453" t="n">
        <f aca="false">'прил.5'!I857</f>
        <v>867377.5</v>
      </c>
    </row>
    <row r="548" customFormat="false" ht="12.75" hidden="true" customHeight="false" outlineLevel="0" collapsed="false"/>
    <row r="549" customFormat="false" ht="12.75" hidden="true" customHeight="false" outlineLevel="0" collapsed="false">
      <c r="F549" s="453" t="n">
        <f aca="false">F547-F545</f>
        <v>0</v>
      </c>
    </row>
  </sheetData>
  <mergeCells count="4">
    <mergeCell ref="B1:F1"/>
    <mergeCell ref="B3:F3"/>
    <mergeCell ref="A5:F5"/>
    <mergeCell ref="B7:D7"/>
  </mergeCells>
  <printOptions headings="false" gridLines="false" gridLinesSet="true" horizontalCentered="false" verticalCentered="false"/>
  <pageMargins left="0.370138888888889" right="0.170138888888889" top="0.3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8:45:28Z</dcterms:created>
  <dc:creator>Subbotina</dc:creator>
  <dc:description/>
  <dc:language>en-US</dc:language>
  <cp:lastModifiedBy>ADMIN</cp:lastModifiedBy>
  <cp:lastPrinted>2014-06-30T06:49:48Z</cp:lastPrinted>
  <dcterms:modified xsi:type="dcterms:W3CDTF">2014-06-30T07:35:48Z</dcterms:modified>
  <cp:revision>0</cp:revision>
  <dc:subject/>
  <dc:title/>
</cp:coreProperties>
</file>