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5"/>
  </bookViews>
  <sheets>
    <sheet name="Прил 1Доходы администраторы" sheetId="1" state="visible" r:id="rId2"/>
    <sheet name="Прил 2доходы виды" sheetId="2" state="visible" r:id="rId3"/>
    <sheet name="прил3" sheetId="3" state="visible" r:id="rId4"/>
    <sheet name="прил4" sheetId="4" state="visible" r:id="rId5"/>
    <sheet name="Прил 5 дефиц администр" sheetId="5" state="visible" r:id="rId6"/>
    <sheet name="Прил 6 дефиц " sheetId="6" state="visible" r:id="rId7"/>
  </sheets>
  <definedNames>
    <definedName function="false" hidden="false" localSheetId="0" name="_xlnm.Print_Area" vbProcedure="false">'Прил 1Доходы администраторы'!$A$1:$E$1011</definedName>
    <definedName function="false" hidden="false" localSheetId="0" name="_xlnm.Print_Titles" vbProcedure="false">'Прил 1Доходы администраторы'!$9:$12</definedName>
    <definedName function="false" hidden="false" localSheetId="1" name="_xlnm.Print_Area" vbProcedure="false">'Прил 2доходы виды'!$A$1:$E$106</definedName>
    <definedName function="false" hidden="false" localSheetId="1" name="_xlnm.Print_Titles" vbProcedure="false">'Прил 2доходы виды'!$12:$15</definedName>
    <definedName function="false" hidden="false" localSheetId="4" name="_xlnm.Print_Area" vbProcedure="false">'Прил 5 дефиц администр'!$A$1:$J$26</definedName>
    <definedName function="false" hidden="false" localSheetId="5" name="_xlnm.Print_Area" vbProcedure="false">'Прил 6 дефиц '!$A$1:$J$26</definedName>
    <definedName function="false" hidden="false" localSheetId="2" name="_xlnm.Print_Titles" vbProcedure="false">прил3!$7:$10</definedName>
    <definedName function="false" hidden="false" localSheetId="3" name="_xlnm.Print_Titles" vbProcedure="false">прил4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4" uniqueCount="2547">
  <si>
    <t xml:space="preserve">Приложение №1    </t>
  </si>
  <si>
    <t xml:space="preserve">Утверждены</t>
  </si>
  <si>
    <t xml:space="preserve"> решением городской Думы</t>
  </si>
  <si>
    <t xml:space="preserve">МО "Город Коряжма"</t>
  </si>
  <si>
    <t xml:space="preserve">от 22.05.2014 № 73                                  </t>
  </si>
  <si>
    <t xml:space="preserve">Показатели доходов бюджета муниципального образования «Город Коряжма» по кодам классификации доходов бюджетов за 2013 год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 </t>
  </si>
  <si>
    <t xml:space="preserve">по   КД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 -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1 01 0000 110</t>
  </si>
  <si>
    <t xml:space="preserve">-налог на прибыль организаций, зачисляемый в федеральный бюджет </t>
  </si>
  <si>
    <t xml:space="preserve">000 1 01 01012 02 0000 110</t>
  </si>
  <si>
    <t xml:space="preserve">-налог на прибыль организаций, зачисляемый в  бюджеты субъектов Российской Федерации </t>
  </si>
  <si>
    <t xml:space="preserve">000 1 01 01020 01 0000 110</t>
  </si>
  <si>
    <t xml:space="preserve">- 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</t>
  </si>
  <si>
    <t xml:space="preserve">000 1 01 01030 01 0000 110</t>
  </si>
  <si>
    <t xml:space="preserve"> -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 процентов по государственным и муниципальным </t>
  </si>
  <si>
    <t xml:space="preserve">000 1 01 01040 01 0000 110</t>
  </si>
  <si>
    <t xml:space="preserve"> -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50 01 0000 110</t>
  </si>
  <si>
    <t xml:space="preserve"> -налог на прибыль организаций с доходов, полученных в виде дивидендов от российских организаций иностранными организациями </t>
  </si>
  <si>
    <t xml:space="preserve">000 1 01 01060 01 0000 110</t>
  </si>
  <si>
    <t xml:space="preserve"> -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70 01 0000 110</t>
  </si>
  <si>
    <t xml:space="preserve"> -налог на прибыль организаций с доходов, полученных в виде процентов по государственным и муниципальным ценным бумагам</t>
  </si>
  <si>
    <t xml:space="preserve">182 1 01 02000 01 0000 110</t>
  </si>
  <si>
    <t xml:space="preserve">Налог на доходы физических лиц</t>
  </si>
  <si>
    <t xml:space="preserve">000 1 01 02010 01 0000 110</t>
  </si>
  <si>
    <t xml:space="preserve">-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</t>
  </si>
  <si>
    <t xml:space="preserve">000 1 01 02022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</t>
  </si>
  <si>
    <t xml:space="preserve">000 1 01 02030 01 0000 110</t>
  </si>
  <si>
    <t xml:space="preserve">- 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000 1 01 02040 01 0000 110</t>
  </si>
  <si>
    <t xml:space="preserve">- налог на доходы физических лиц с доходов, полученных в виде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</t>
  </si>
  <si>
    <t xml:space="preserve">000 1 01 02050 01 0000 110</t>
  </si>
  <si>
    <t xml:space="preserve">- налог на доходы физических лиц с доходов, полученных в виде процентов по облигациям с ипотечным покрытием, имитированным до 1 января 2007 года, а также с доходов учредителей доверительного управления ипотечным покрытием, полученных на основании приобрет</t>
  </si>
  <si>
    <t xml:space="preserve">000 1 02 00000 00 0000 000</t>
  </si>
  <si>
    <t xml:space="preserve">НАЛОГИ И ВЗНОСЫ НА СОЦИАЛЬНЫЕ НУЖДЫ</t>
  </si>
  <si>
    <t xml:space="preserve">000 1 02 01000 00 0000 110 </t>
  </si>
  <si>
    <t xml:space="preserve">Единый социальный налог </t>
  </si>
  <si>
    <t xml:space="preserve">000 1 02 01010 01 0000 110</t>
  </si>
  <si>
    <t xml:space="preserve"> -единый социальный налог, зачисляемый в федеральный бюджет</t>
  </si>
  <si>
    <t xml:space="preserve">000 1 02 01020 07 0000 110</t>
  </si>
  <si>
    <t xml:space="preserve"> -единый социальный налог, зачисляемый в Фонд социального страхования Российской Федерации</t>
  </si>
  <si>
    <t xml:space="preserve">000 1 02 01030 08 0000 110</t>
  </si>
  <si>
    <t xml:space="preserve"> -единый социальный налог, зачисляемый в Федеральный фонд обязательного медицинского страхования</t>
  </si>
  <si>
    <t xml:space="preserve">000 1 02 01040 09 0000 110</t>
  </si>
  <si>
    <t xml:space="preserve"> -единый социальный налог, зачисляемый в территориальные фонды обязательного медицинского страхования</t>
  </si>
  <si>
    <t xml:space="preserve">000 1 02 02000 00 0000 000</t>
  </si>
  <si>
    <t xml:space="preserve">Страховые взносы</t>
  </si>
  <si>
    <t xml:space="preserve">000 1 02 0201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2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30 06 0000 160</t>
  </si>
  <si>
    <t xml:space="preserve">- 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000 1 02 02040 06 0000 160</t>
  </si>
  <si>
    <t xml:space="preserve">- c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000 1 02 02050 07 0000 160</t>
  </si>
  <si>
    <t xml:space="preserve">-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60 09 0000 160</t>
  </si>
  <si>
    <t xml:space="preserve">-страховые взносы на обязательное медицинское страхование неработающего населения, уплачиваемые в территориальные фонды обязательного медицинского страхования органами исполнительной власти субъектов Российской Федерации</t>
  </si>
  <si>
    <t xml:space="preserve">000 1 02 02070 09 0000 160</t>
  </si>
  <si>
    <t xml:space="preserve">- недоимки и пени по страховым взносам на обязательное медицинское страхование неработающего населения</t>
  </si>
  <si>
    <t xml:space="preserve">000 1 02 02080 06 0000 160</t>
  </si>
  <si>
    <t xml:space="preserve">- страховые взносы по дополнительному тарифу для работодателей-организаций, использующих труд членов летних экипажей воздушных судов гражданской авиации</t>
  </si>
  <si>
    <t xml:space="preserve">000 1 03 01000 01 0000 110</t>
  </si>
  <si>
    <t xml:space="preserve">Налог на добавленную стоимость на товары (работы, услуги), реализуемые на  территории Российской Федерации</t>
  </si>
  <si>
    <t xml:space="preserve">000 1 03 02010 01 0000 110</t>
  </si>
  <si>
    <t xml:space="preserve">- 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-акцизы на спирт этиловый  (в том числе этиловый спирт-сырец) из пищевого сырья, производимый на территории Российской Федерации</t>
  </si>
  <si>
    <t xml:space="preserve">000 1 03 02012 01 0000 110</t>
  </si>
  <si>
    <t xml:space="preserve"> - акцизы на спирт этиловый (в том числе этиловый спирт-сырец) из всех видов сырья,  за исключением пищевого, производимый на территории Российской Федерации </t>
  </si>
  <si>
    <t xml:space="preserve">000 1 03 02020 01 0000 110</t>
  </si>
  <si>
    <t xml:space="preserve">-акцизы на спиртосодержащую продукцию, производимую на территории Российской Федерации</t>
  </si>
  <si>
    <t xml:space="preserve">000 1 03 02030 01 0000 110</t>
  </si>
  <si>
    <t xml:space="preserve">-акцизы на табачную продукцию, производимую на территории Российской Федерации</t>
  </si>
  <si>
    <t xml:space="preserve">000 1 03 02040 01 0000 110</t>
  </si>
  <si>
    <t xml:space="preserve"> - акцизы на автомобильный бензин, производимый на территории Российской Федерации</t>
  </si>
  <si>
    <t xml:space="preserve">000 1 03 02050 01 0000 110</t>
  </si>
  <si>
    <t xml:space="preserve">- акцизы на автомобильный бензин, дизельное топливо, моторное масло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</t>
  </si>
  <si>
    <t xml:space="preserve">000 1 03 02060 01 0000 110</t>
  </si>
  <si>
    <t xml:space="preserve"> - акцизы на автомобили легковые  и мотоциклы, производимые на территории Российской Федерации</t>
  </si>
  <si>
    <t xml:space="preserve">000 1 03 02070 01 0000 110</t>
  </si>
  <si>
    <t xml:space="preserve">- акцизы на дизельное топливо, производимое на территории Российской Федерации</t>
  </si>
  <si>
    <t xml:space="preserve">000 1 03 02080 01 0000 110</t>
  </si>
  <si>
    <t xml:space="preserve">- 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000 1 03 02090 01 0000 110</t>
  </si>
  <si>
    <t xml:space="preserve">-  акцизы на вина, производимые на территории Российской Федерации</t>
  </si>
  <si>
    <t xml:space="preserve">000 1 03 02100 01 0000 110</t>
  </si>
  <si>
    <t xml:space="preserve">- акцизы на пиво, производимое на территории Российской Федерации</t>
  </si>
  <si>
    <t xml:space="preserve">000 1 03 02110 01 0000 110</t>
  </si>
  <si>
    <t xml:space="preserve">- 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1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000 1 03 02112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000 1 03 02113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000 1 03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1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000 1 03 02122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 на акцизные склады</t>
  </si>
  <si>
    <t xml:space="preserve">000 1 03 02123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000 1 03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производимую на территории Российской Федерации</t>
  </si>
  <si>
    <t xml:space="preserve">000 1 03 02140 01 0000 110</t>
  </si>
  <si>
    <t xml:space="preserve">- акцизы на алкогольную продукцию с объемной долей спирта этилового свыше 9  процентов (за исключением вин), производимую на территории Российской Федерации,  в части сумм по расчетам за 2003 год</t>
  </si>
  <si>
    <t xml:space="preserve">000 1 03 02141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2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 на акцизные склады, в части сумм по расчетам за 2003 год</t>
  </si>
  <si>
    <t xml:space="preserve">000 1 03 02143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с акцизных складов, в части сумм по расчетам за 2003 год</t>
  </si>
  <si>
    <t xml:space="preserve">000 1 03 02150 02 0000 110</t>
  </si>
  <si>
    <t xml:space="preserve">- доходы от уплаты акцизов на дизельное топливо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60 02 0000 110</t>
  </si>
  <si>
    <t xml:space="preserve">- доходы от уплаты акцизов на масло для дизельных и (или) карбюраторных (инжекторных) двигателей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70 02 0000 110</t>
  </si>
  <si>
    <t xml:space="preserve">- 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4 00000 00 0000 000</t>
  </si>
  <si>
    <t xml:space="preserve">НАЛОГИ НА ТОВАРЫ, ВВОЗИМЫЕ НА ТЕРРИТОРИЮ РОССИЙСКОЙ ФЕДЕРАЦИИ</t>
  </si>
  <si>
    <t xml:space="preserve">000 1 04 01000 01 0000 110</t>
  </si>
  <si>
    <t xml:space="preserve">Налог на добавленную стоимость на товары, ввозимые на  территорию Российской Федерации</t>
  </si>
  <si>
    <t xml:space="preserve">000 1 04 02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10 01 0000 110</t>
  </si>
  <si>
    <t xml:space="preserve">- акцизы на спирт этиловый из всех видов сырья, ввозимый на территорию Российской Федерации</t>
  </si>
  <si>
    <t xml:space="preserve">000 1 04 02020 01 0000 110</t>
  </si>
  <si>
    <t xml:space="preserve">-акцизы на спиртосодержащую продукцию, ввозимую на территорию Российской Федерации</t>
  </si>
  <si>
    <t xml:space="preserve">000 1 04 02030 01 0000 110</t>
  </si>
  <si>
    <t xml:space="preserve">- акцизы на табачную продукцию, ввозимую на территорию Российской Федерации</t>
  </si>
  <si>
    <t xml:space="preserve">000 1 04 02040 01 0000 110</t>
  </si>
  <si>
    <t xml:space="preserve"> - акцизы на автомобильный бензин, ввозимый на территорию Российской Федерации</t>
  </si>
  <si>
    <t xml:space="preserve">000 1 04 02060 01 0000 110</t>
  </si>
  <si>
    <t xml:space="preserve"> - акцизы на автомобили легковые  и мотоциклы, ввозимые на территорию Российской Федерации</t>
  </si>
  <si>
    <t xml:space="preserve">000 1 04 02070 01 0000 110</t>
  </si>
  <si>
    <t xml:space="preserve">- акцизы на дизельное топливо, ввозимое на территорию Российской Федерации</t>
  </si>
  <si>
    <t xml:space="preserve">000 1 04 02080 01 0000 110</t>
  </si>
  <si>
    <t xml:space="preserve">- акцизы на моторное масло для дизельных и (или) карбюраторных (инжекторных) двигателей, ввозимое на территорию Российской Федерации</t>
  </si>
  <si>
    <t xml:space="preserve">000 1 04 02090 01 0000 110</t>
  </si>
  <si>
    <t xml:space="preserve">- акцизы на вина, ввозимые на территорию Российской Федерации</t>
  </si>
  <si>
    <t xml:space="preserve">000 1 04 02100 01 0000 110</t>
  </si>
  <si>
    <t xml:space="preserve">- акцизы на пиво, ввозимое на территорию Российской Федерации</t>
  </si>
  <si>
    <t xml:space="preserve">000 1 04 02110 01 0000 110</t>
  </si>
  <si>
    <t xml:space="preserve">- 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000 1 04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000 1 04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ввозимую на территорию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1010 01 0000 110</t>
  </si>
  <si>
    <t xml:space="preserve">-  единый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30 01 0000 110</t>
  </si>
  <si>
    <t xml:space="preserve">- единый минимальный налог, зачисляемый в бюджеты государственных внебюджетных фондов</t>
  </si>
  <si>
    <t xml:space="preserve">182 1 05 04010 02 0000 110</t>
  </si>
  <si>
    <t xml:space="preserve">Налог , взимаемый в связи с применением патент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- единый сельскохозяйственный 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000 1 05 03011 01 0000 110</t>
  </si>
  <si>
    <t xml:space="preserve">- единый сельскохозяйственный налог, уплачиваемый организациями</t>
  </si>
  <si>
    <t xml:space="preserve">000 1 05 03012 01 0000 110</t>
  </si>
  <si>
    <t xml:space="preserve">- 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- налог на имущество организаций по имуществу,  входящему в Единую систему газоснабжения</t>
  </si>
  <si>
    <t xml:space="preserve">000 1 06 03000 01 0000 110</t>
  </si>
  <si>
    <t xml:space="preserve">Налог на наследование или дарение</t>
  </si>
  <si>
    <t xml:space="preserve">000 1 06 04000 02 0000 110</t>
  </si>
  <si>
    <t xml:space="preserve">Транспортный налог</t>
  </si>
  <si>
    <t xml:space="preserve">000 1 06 04011 02 0000 110</t>
  </si>
  <si>
    <t xml:space="preserve">- транспортный налог с организаций</t>
  </si>
  <si>
    <t xml:space="preserve">000 1 06 04012 02 0000 110</t>
  </si>
  <si>
    <t xml:space="preserve">- транспортный налог с физических лиц</t>
  </si>
  <si>
    <t xml:space="preserve">000 1 06 05000 00 0000 110</t>
  </si>
  <si>
    <t xml:space="preserve">Налог на игорный бизнес</t>
  </si>
  <si>
    <t xml:space="preserve">000 1 06 05010 02 0000 110</t>
  </si>
  <si>
    <t xml:space="preserve">- налог на игорный бизнес, зачисляемый в бюджеты субъектов Российской Федерации</t>
  </si>
  <si>
    <t xml:space="preserve">000 1 06 05020 01 0000 110</t>
  </si>
  <si>
    <t xml:space="preserve">- налог на игорный бизнес, зачисляемый в федеральный бюджет (в части погашения задолженности прошлых лет)</t>
  </si>
  <si>
    <t xml:space="preserve">182 1 06 05000 02 0000 110</t>
  </si>
  <si>
    <t xml:space="preserve">182 1 06 06000 03 0000 110</t>
  </si>
  <si>
    <t xml:space="preserve">Земельный налог</t>
  </si>
  <si>
    <t xml:space="preserve">000 1 06 07000 03 0000 110</t>
  </si>
  <si>
    <t xml:space="preserve">Налог на недвижимость, зачисляемый в доход бюджетов городов Великий Новгород и Тверь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10 01 0000 110</t>
  </si>
  <si>
    <t xml:space="preserve">- налог на добычу полезных ископаемых в виде углеводородного сырья</t>
  </si>
  <si>
    <t xml:space="preserve">000 1 07 01011 01 0000 110</t>
  </si>
  <si>
    <t xml:space="preserve">- нефть</t>
  </si>
  <si>
    <t xml:space="preserve">000 1 07 01012 01 0000 110</t>
  </si>
  <si>
    <t xml:space="preserve">- газ горючий природный из всех видов месторождений углеводородного сырья</t>
  </si>
  <si>
    <t xml:space="preserve">000 1 07 01013 01 0000 110</t>
  </si>
  <si>
    <t xml:space="preserve">- газовый конденсат из всех видов месторождений углеводородного сырья</t>
  </si>
  <si>
    <t xml:space="preserve">000 1 07 01020 01 0000 110</t>
  </si>
  <si>
    <t xml:space="preserve">- налог на добычу общераспространенных полезных ископаемых</t>
  </si>
  <si>
    <t xml:space="preserve">000 1 07 01030 01 0000 110</t>
  </si>
  <si>
    <t xml:space="preserve">- налог на добычу прочих полезных ископаемых</t>
  </si>
  <si>
    <t xml:space="preserve">000 1 07 01040 01 0000 110</t>
  </si>
  <si>
    <t xml:space="preserve">- 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1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2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30 01 0000 110</t>
  </si>
  <si>
    <t xml:space="preserve">- 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</t>
  </si>
  <si>
    <t xml:space="preserve">000 1 07 03000 01 0000 110</t>
  </si>
  <si>
    <t xml:space="preserve">Водный налог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- сбор за пользование объектами животного мира</t>
  </si>
  <si>
    <t xml:space="preserve">000 1 07 04020 01 0000 110</t>
  </si>
  <si>
    <t xml:space="preserve">- сбор за пользование объектами водных биологических ресурсов (исключая внутренние водные объекты)</t>
  </si>
  <si>
    <t xml:space="preserve">000 1 07 04030 01 0000 110</t>
  </si>
  <si>
    <t xml:space="preserve">- сбор за пользование объектами водных биологических ресурсов (по внутренним водным объектам)</t>
  </si>
  <si>
    <t xml:space="preserve">000 1 08 00000 00 0000 000</t>
  </si>
  <si>
    <t xml:space="preserve">ГОСУДАРСТВЕННАЯ ПОШЛИНА</t>
  </si>
  <si>
    <t xml:space="preserve">000 1 08 01000 01 0000 110</t>
  </si>
  <si>
    <t xml:space="preserve">Государственная пошлина по делам, рассматриваемым в арбитражных судах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10 01 0000 110</t>
  </si>
  <si>
    <t xml:space="preserve"> - государственная пошлина по делам, рассматриваемым Конституционным Судом Российской Федерации</t>
  </si>
  <si>
    <t xml:space="preserve">000 1 08 02020 01 0000 110</t>
  </si>
  <si>
    <t xml:space="preserve"> - государственная пошлина по делам, рассматриваемым конституционными (уставными) судами субъектов Российской Федера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20 01 0000 110</t>
  </si>
  <si>
    <t xml:space="preserve">- государственная пошлина по делам, рассматриваемым Верховным Судом Российской Федерации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000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с выходом из него, с въездом в Российскую Федерацию и выездом из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10 01 0000 110</t>
  </si>
  <si>
    <t xml:space="preserve">- государственная пошлина за государственную регистрацию юридических лиц, физических лиц в качестве индивидуальных предпринимателей, изменений, вносимых в их учредительные документы, а также за государственную регистрацию ликвидации юридического лица</t>
  </si>
  <si>
    <t xml:space="preserve">000 1 08 07020 01 0000 110</t>
  </si>
  <si>
    <t xml:space="preserve">-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30 01 0000 110</t>
  </si>
  <si>
    <t xml:space="preserve">- государственная пошлина за право использования наименования "Россия", "Российская Федерация" и образованных на их основе слов и словосочетаний в наименованиях юридических лиц</t>
  </si>
  <si>
    <t xml:space="preserve">000 1 08 07040 01 0000 110</t>
  </si>
  <si>
    <t xml:space="preserve">- государственная пошлина за совершение действий, связанных с государственной регистрацией выпусков (дополнительных выпусков) эмиссионных ценных бумаг</t>
  </si>
  <si>
    <t xml:space="preserve">000 1 08 07050 01 0000 110</t>
  </si>
  <si>
    <t xml:space="preserve">- 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60 01 0000 110</t>
  </si>
  <si>
    <t xml:space="preserve">- 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70 01 0000 110</t>
  </si>
  <si>
    <t xml:space="preserve">- государственная пошлина за государственную регистрацию морских судов, судов внутреннего плавания, судов смешанного (река-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000 1 08 07080 01 0000 110</t>
  </si>
  <si>
    <t xml:space="preserve">- государственная пошлина за совершение действий, связанных с лицензированием, с проведением аттестации в случаях, когда такая аттестация предусмотрена законодательством Российской Федерации</t>
  </si>
  <si>
    <t xml:space="preserve">000 1 08 07090 01 0000 110</t>
  </si>
  <si>
    <t xml:space="preserve">- государственная пошлина за рассмотрение ходатайств, предусмотренных антимонопольным законодательством</t>
  </si>
  <si>
    <t xml:space="preserve">000 1 08 07100 01 0000 110</t>
  </si>
  <si>
    <t xml:space="preserve">- государственная пошлина за выдачу и обмен паспорта гражданина Российской Федерации</t>
  </si>
  <si>
    <t xml:space="preserve">000 1 08 07110 01 0000 110</t>
  </si>
  <si>
    <t xml:space="preserve">- 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20 01 0000 110</t>
  </si>
  <si>
    <t xml:space="preserve">- государственная пошлина за государственную регистрацию региональных отделений политической партии</t>
  </si>
  <si>
    <t xml:space="preserve">000 1 08 07130 01 0000 110</t>
  </si>
  <si>
    <t xml:space="preserve">-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</t>
  </si>
  <si>
    <t xml:space="preserve">000 1 08 07140 01 0000 110</t>
  </si>
  <si>
    <t xml:space="preserve">- государственная пошлина за государственную регистрацию транспортных средств и иные юридически значимые действия, связанные с 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- государственная пошлина за выдачу разрешения на распространение наружной рекламы</t>
  </si>
  <si>
    <t xml:space="preserve">000 1 08 07160 01 0000 110</t>
  </si>
  <si>
    <t xml:space="preserve">- государственная пошлина за выдачу ордера на квартиру</t>
  </si>
  <si>
    <t xml:space="preserve">000 1 08 07180 01 0000 110</t>
  </si>
  <si>
    <t xml:space="preserve">- 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200 01 0000 110</t>
  </si>
  <si>
    <t xml:space="preserve">- 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8000 01 0000 110</t>
  </si>
  <si>
    <t xml:space="preserve">Государственная пошлина за совершение действий при осуществлении федерального пробирного надзора</t>
  </si>
  <si>
    <t xml:space="preserve">000 1 08 09000 01 00001 10</t>
  </si>
  <si>
    <t xml:space="preserve">Государственная пошлина за совершение действий уполномоченным федеральным органом исполнительной власти по официальной регистрации программы для электронных вычислительных машин, базы данных и топологий интегральных микросхем</t>
  </si>
  <si>
    <t xml:space="preserve">000 1 08 10000 01 0000 110</t>
  </si>
  <si>
    <t xml:space="preserve">Государственная пошлина за получение ресурса нумерации оператором связи</t>
  </si>
  <si>
    <t xml:space="preserve">000 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182 1 08 03010 01 0000 110</t>
  </si>
  <si>
    <t xml:space="preserve">Государственная пошлина по делам расматриваемым в судах общей юрисдикции, миировыми судьями (за исключением Верховного суда РФ)</t>
  </si>
  <si>
    <t xml:space="preserve">731 1 08 07142 01 0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 - машиниста (тракториста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2000 01 0000 110</t>
  </si>
  <si>
    <t xml:space="preserve">Акцизы</t>
  </si>
  <si>
    <t xml:space="preserve">000 1 09 02010 01 0000 110</t>
  </si>
  <si>
    <t xml:space="preserve">-акцизы на природный газ</t>
  </si>
  <si>
    <t xml:space="preserve">000 1 09 02020 01 0000 110</t>
  </si>
  <si>
    <t xml:space="preserve">- акцизы на нефть и стабильный газовый конденсат</t>
  </si>
  <si>
    <t xml:space="preserve">000 1 09 02030 02 0000 110</t>
  </si>
  <si>
    <t xml:space="preserve">-акцизы на  ювелирные изделия</t>
  </si>
  <si>
    <t xml:space="preserve">000 1 09 03000 00 0000 110</t>
  </si>
  <si>
    <t xml:space="preserve">Платежи за пользование природными ресурсами</t>
  </si>
  <si>
    <t xml:space="preserve">000 1 09 03010 03 0000 110</t>
  </si>
  <si>
    <t xml:space="preserve">- платежи за проведение поисковых и разведочных работ</t>
  </si>
  <si>
    <t xml:space="preserve">000 1 09 03020 00 0000 110</t>
  </si>
  <si>
    <t xml:space="preserve">- платежи за добычу полезных ископаемых</t>
  </si>
  <si>
    <t xml:space="preserve">000 1 09 03021 03 0000 110</t>
  </si>
  <si>
    <t xml:space="preserve">- платежи за добычу общераспространенных полезных ископаемых</t>
  </si>
  <si>
    <t xml:space="preserve">000 1 09 03022 01 0000 110</t>
  </si>
  <si>
    <t xml:space="preserve">- платежи за добычу углеводородного сырья</t>
  </si>
  <si>
    <t xml:space="preserve">000 1 09 03023 01 0000 110</t>
  </si>
  <si>
    <t xml:space="preserve">- платежи за добычу подземных вод</t>
  </si>
  <si>
    <t xml:space="preserve">000 1 09 03024 01 0000 110</t>
  </si>
  <si>
    <t xml:space="preserve">- платежи за добычу полезных ископаемых из уникальных месторождений и групп месторождений федерального значения</t>
  </si>
  <si>
    <t xml:space="preserve">000 1 09 03025 01 0000 110</t>
  </si>
  <si>
    <t xml:space="preserve">- платежи за добычу других полезных ископаемых </t>
  </si>
  <si>
    <t xml:space="preserve">000 1 09 03030 03 0000 110</t>
  </si>
  <si>
    <t xml:space="preserve">- платежи за  пользование недрами в целях, не связанных с добычей полезных ископаемых</t>
  </si>
  <si>
    <t xml:space="preserve">000 1 09 03040 01 0000 110</t>
  </si>
  <si>
    <t xml:space="preserve">- платежи за  пользование недрами территориального моря Российской Федерации</t>
  </si>
  <si>
    <t xml:space="preserve">000 1 09 03050 01 0000 110</t>
  </si>
  <si>
    <t xml:space="preserve">- платежи за  пользование недрами континентального шельфа Российской Федерации</t>
  </si>
  <si>
    <t xml:space="preserve">000 1 09 03060 01 0000 110</t>
  </si>
  <si>
    <t xml:space="preserve">- платежи за  пользование недрами при выполнении соглашений о разделе продукции</t>
  </si>
  <si>
    <t xml:space="preserve">000 1 09 03061 01 0000 110</t>
  </si>
  <si>
    <t xml:space="preserve">- разовые платежи (бонусы), регулярные платежи (роялти)</t>
  </si>
  <si>
    <t xml:space="preserve">000 1 09 03062 01 0000 110</t>
  </si>
  <si>
    <t xml:space="preserve">- ежегодные платежи за проведение поисковых и разведочных работ</t>
  </si>
  <si>
    <t xml:space="preserve">000 1 09 03070 01 0000 110</t>
  </si>
  <si>
    <t xml:space="preserve">- платежи за пользование континентальным шельфом Российской Федерации</t>
  </si>
  <si>
    <t xml:space="preserve">000 1 09 03071 01 0000 110</t>
  </si>
  <si>
    <t xml:space="preserve">- платежи за пользование минеральными ресурсами</t>
  </si>
  <si>
    <t xml:space="preserve">000 1 09 03072 01 0000 110</t>
  </si>
  <si>
    <t xml:space="preserve">- плата за пользование живыми ресурсами</t>
  </si>
  <si>
    <t xml:space="preserve">000 1 09 03080 01 0000 110</t>
  </si>
  <si>
    <t xml:space="preserve">- отчисления на воспроизводство минерально-сырьевой базы</t>
  </si>
  <si>
    <t xml:space="preserve">000 1 09 03081 01 0000 110</t>
  </si>
  <si>
    <t xml:space="preserve">- отчисления на воспроизводство минерально-сырьевой базы, зачисляемые в федеральный бюджет</t>
  </si>
  <si>
    <t xml:space="preserve">000 1 09 03082 02 0000 110</t>
  </si>
  <si>
    <t xml:space="preserve">- отчисления на воспроизводство минерально-сырьевой базы, зачисляемые в 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3 02 0000 110</t>
  </si>
  <si>
    <t xml:space="preserve">- 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- налог на имущество предприятий</t>
  </si>
  <si>
    <t xml:space="preserve">000 1 09 04020 02 0000 110</t>
  </si>
  <si>
    <t xml:space="preserve">- налог с владельцев транспортных средств и налог на приобретение транспортных средств</t>
  </si>
  <si>
    <t xml:space="preserve">000 1 09 04030 01 0000 110</t>
  </si>
  <si>
    <t xml:space="preserve">- налог на пользователей автомобильных дорог</t>
  </si>
  <si>
    <t xml:space="preserve">000 1 09 05000 01 0000 110</t>
  </si>
  <si>
    <t xml:space="preserve">Прочие налоги и сборы (по отмененным федеральным налогам и сборам)</t>
  </si>
  <si>
    <t xml:space="preserve">000 1 09 05010 01 0000 110</t>
  </si>
  <si>
    <t xml:space="preserve">- налог на реализацию горюче-смазочных материалов</t>
  </si>
  <si>
    <t xml:space="preserve">000 1 09 05020 01 0000 110</t>
  </si>
  <si>
    <t xml:space="preserve">- налог на операции с ценными бумагами</t>
  </si>
  <si>
    <t xml:space="preserve">000 1 09 05030 01 0000 110</t>
  </si>
  <si>
    <t xml:space="preserve">- сбор за использование наименований "Россия", "Российская Федерация" и образованных на их основе слов и словосочетаний</t>
  </si>
  <si>
    <t xml:space="preserve">000 1 09 05040 01 0000 110</t>
  </si>
  <si>
    <t xml:space="preserve">- налог на покупку иностранных денежных знаков и платежных документов, выраженных в иностранной валюте</t>
  </si>
  <si>
    <t xml:space="preserve">000 1 09 05050 01 0000 110</t>
  </si>
  <si>
    <t xml:space="preserve">- прочие налоги и сборы</t>
  </si>
  <si>
    <t xml:space="preserve">000 1 09 06000 02 0000 110</t>
  </si>
  <si>
    <t xml:space="preserve">Прочие налоги и сборы (по отмененным  налогам и сборам субъектов Российской Федерации)</t>
  </si>
  <si>
    <t xml:space="preserve">000 1 09 06010 02 0000 110</t>
  </si>
  <si>
    <t xml:space="preserve">- налог с продаж</t>
  </si>
  <si>
    <t xml:space="preserve">000 1 09 06020 02 0000 110</t>
  </si>
  <si>
    <t xml:space="preserve">- сбор на нужды образовательных учреждений, взимаемый с юридических лиц</t>
  </si>
  <si>
    <t xml:space="preserve">000 1 09 06030 02 0000 110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10 03 0000 110</t>
  </si>
  <si>
    <t xml:space="preserve">- налог на рекламу</t>
  </si>
  <si>
    <t xml:space="preserve">000 1 09 07020 03 0000 110</t>
  </si>
  <si>
    <t xml:space="preserve">- курортный сбор</t>
  </si>
  <si>
    <t xml:space="preserve">000 1 09 07030 03 0000 110</t>
  </si>
  <si>
    <t xml:space="preserve">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40 03 0000 110</t>
  </si>
  <si>
    <t xml:space="preserve">- лицензионный сбор за право торговли спиртными напитками</t>
  </si>
  <si>
    <t xml:space="preserve">000 1 09 07050 03 0000 110</t>
  </si>
  <si>
    <t xml:space="preserve">- прочие местные налоги и сборы</t>
  </si>
  <si>
    <t xml:space="preserve">000 1 09 08000 00 0000 140</t>
  </si>
  <si>
    <t xml:space="preserve">Недоимка, пени и штрафы по единому социальному налогу (действовавшему до 1 января 2002 года) и страховым взносам</t>
  </si>
  <si>
    <t xml:space="preserve">000 1 09 08010 01 0000 140</t>
  </si>
  <si>
    <t xml:space="preserve">- недоимка, пени и штрафы за несвоевременную уплату единого социального налога в части, зачисляемой ранее в бюджет Пенсионного фонда Российской Федерации, образовавшиеся на 1 января 2002 года</t>
  </si>
  <si>
    <t xml:space="preserve">000 1 09 08020 06 0000 140</t>
  </si>
  <si>
    <t xml:space="preserve">Недоимка, пени и штрафы по взносам в Пенсионный фонд Российской Федерации</t>
  </si>
  <si>
    <t xml:space="preserve">000 1 09 08030 07 0000 140</t>
  </si>
  <si>
    <t xml:space="preserve">Недоимка, пени и штрафы по взносам в Фонд социального страхования Российской Федерации</t>
  </si>
  <si>
    <t xml:space="preserve">000 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 </t>
  </si>
  <si>
    <t xml:space="preserve">000 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 </t>
  </si>
  <si>
    <t xml:space="preserve">000 1 10 00000 00 0000 000</t>
  </si>
  <si>
    <t xml:space="preserve">ДОХОДЫ ОТ ВНЕШНЕЭКОНОМИЧЕСКОЙ ДЕЯТЕЛЬНОСТИ</t>
  </si>
  <si>
    <t xml:space="preserve">000 1 10 01000 01 0000 180</t>
  </si>
  <si>
    <t xml:space="preserve">Таможенные пошлины</t>
  </si>
  <si>
    <t xml:space="preserve">000 1 10 01010 01 0000 180</t>
  </si>
  <si>
    <t xml:space="preserve">- ввозные таможенные пошлины</t>
  </si>
  <si>
    <t xml:space="preserve">000 1 10 01020 01 0000 180</t>
  </si>
  <si>
    <t xml:space="preserve">- вывозные таможенные пошлины</t>
  </si>
  <si>
    <t xml:space="preserve">000 1 10 01021 01 0000 180</t>
  </si>
  <si>
    <t xml:space="preserve">- вывозные таможенные пошлины на нефть сырую</t>
  </si>
  <si>
    <t xml:space="preserve">000 1 10 01022 01 0000 180</t>
  </si>
  <si>
    <t xml:space="preserve">-вывозные таможенные пошлины на газ природный</t>
  </si>
  <si>
    <t xml:space="preserve">000 1 10 01023 01 0000 180</t>
  </si>
  <si>
    <t xml:space="preserve">- вывозные таможенные пошлины на товары, выработанные из нефти</t>
  </si>
  <si>
    <t xml:space="preserve">000 1 10 01024 01 0000 180</t>
  </si>
  <si>
    <t xml:space="preserve">- прочие вывозные таможенные пошлины</t>
  </si>
  <si>
    <t xml:space="preserve">000 1 10 02000 01 0000 180</t>
  </si>
  <si>
    <t xml:space="preserve">Таможенные сборы</t>
  </si>
  <si>
    <t xml:space="preserve">000 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4000 01 0000 180</t>
  </si>
  <si>
    <t xml:space="preserve">Доходы от реализации работы разделения, содержащейся в стоимости низкообогащенного урана, полученного из восокообогащенного урана, извлеченного из ядерного оружия</t>
  </si>
  <si>
    <t xml:space="preserve">000 1 10 05000 01 0000 180</t>
  </si>
  <si>
    <t xml:space="preserve">Доходы от реализации продукции особого хранения</t>
  </si>
  <si>
    <t xml:space="preserve">000 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000 1 10 07000 01 0000 180</t>
  </si>
  <si>
    <t xml:space="preserve">Прочие поступления от внешнеэкономической деятельност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10 01 0000 120</t>
  </si>
  <si>
    <t xml:space="preserve">- дивиденды по акциям и доходы от прочих форм участия в капитале, находящихся в собственности Российской Федерации</t>
  </si>
  <si>
    <t xml:space="preserve">000 1 11 01020 02 0000 120</t>
  </si>
  <si>
    <t xml:space="preserve">- 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30 03 0000 120</t>
  </si>
  <si>
    <t xml:space="preserve">- дивиденды по акциям и доходы от прочих форм участия в капитале, находящихся в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10 01 0000 120</t>
  </si>
  <si>
    <t xml:space="preserve">- доходы от размещения средств федерального бюджета</t>
  </si>
  <si>
    <t xml:space="preserve">000 1 11 02011 01 0000 120</t>
  </si>
  <si>
    <t xml:space="preserve">- доходы от размещения средств Стабилизационного фонда Российской Федерации</t>
  </si>
  <si>
    <t xml:space="preserve">000 1 11 02012 01 0000 120</t>
  </si>
  <si>
    <t xml:space="preserve">- 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000 1 11 02020 02 0000 120</t>
  </si>
  <si>
    <t xml:space="preserve">- доходы от размещения временно свободных средств бюджетов субъектов Российской Федерации</t>
  </si>
  <si>
    <t xml:space="preserve">000 1 11 02040 06 0000 120</t>
  </si>
  <si>
    <t xml:space="preserve">- доходы от размещения временно свободных средств Пенсионного фонда Российской Федерации,  сформированных за счет сумм страховых взносов на страховую часть трудовой пенсии</t>
  </si>
  <si>
    <t xml:space="preserve">000 1 11 02050 06 0000 120</t>
  </si>
  <si>
    <t xml:space="preserve">- 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60 07 0000 120</t>
  </si>
  <si>
    <t xml:space="preserve">- доходы от размещения временно свободных средств Фонда социального страхования Российской Федерации</t>
  </si>
  <si>
    <t xml:space="preserve">000 1 11 02061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единого социального налога</t>
  </si>
  <si>
    <t xml:space="preserve">000 1 11 02062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</t>
  </si>
  <si>
    <t xml:space="preserve">000 1 11 02070 00 0000 120</t>
  </si>
  <si>
    <t xml:space="preserve">- доходы от размещения временно свободных средств фондами обязательного медицинского страхования</t>
  </si>
  <si>
    <t xml:space="preserve">000 1 11 02071 08 0000 120</t>
  </si>
  <si>
    <t xml:space="preserve">- доходы от размещения временно свободных средств Федерального фонда обязательного медицинского страхования</t>
  </si>
  <si>
    <t xml:space="preserve">000 1 11 02072 09 0000 120</t>
  </si>
  <si>
    <t xml:space="preserve">- доходы от размещения временно свободных средств территориальных фондов обязательного медицинского страхования</t>
  </si>
  <si>
    <t xml:space="preserve">000 1 11 02080 00 0000 120</t>
  </si>
  <si>
    <t xml:space="preserve">- 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1 01 0000 120</t>
  </si>
  <si>
    <t xml:space="preserve">- доходы от размещения сумм, аккумулируемых в ходе проведения аукционов по продаже акций, находящихся в  собственности Российской Федерации</t>
  </si>
  <si>
    <t xml:space="preserve">000 1 11 02082 02 0000 120</t>
  </si>
  <si>
    <t xml:space="preserve">- доходы от размещения сумм, аккумулируемых в ходе проведения аукционов по продаже акций, находящихся в  собственности субъектов Российской Федерации</t>
  </si>
  <si>
    <t xml:space="preserve">000 1 11 02083 03 0000 120</t>
  </si>
  <si>
    <t xml:space="preserve">- доходы от размещения сумм, аккумулируемых в ходе проведения аукционов по продаже акций, находящихся в  муниципальной собственности 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10 01 0000 120</t>
  </si>
  <si>
    <t xml:space="preserve">- проценты, полученные от предоставления бюджетных кредитов внутри страны за счет средств федерального бюджета</t>
  </si>
  <si>
    <t xml:space="preserve">000 1 11 03020 02 0000 120</t>
  </si>
  <si>
    <t xml:space="preserve">- 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30 03 0000 120</t>
  </si>
  <si>
    <t xml:space="preserve">- проценты, полученные от предоставления бюджетных кредитов внутри страны за счет средств местных бюджетов</t>
  </si>
  <si>
    <t xml:space="preserve">000 1 11 04000 00 0000 120</t>
  </si>
  <si>
    <t xml:space="preserve">Проценты по государственным кредитам</t>
  </si>
  <si>
    <t xml:space="preserve">000 1 11 04010 01 0000 120</t>
  </si>
  <si>
    <t xml:space="preserve">- 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2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000 1 11 0403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11 03 0000 120</t>
  </si>
  <si>
    <t xml:space="preserve">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900 1 11 05012 04 0000 120</t>
  </si>
  <si>
    <t xml:space="preserve">доходы. получ. в виде арендн. платы за зем.уч.,гос.собст. на кот. не разграничена, а также ср-в от продажи права на закл. дог. аренды   </t>
  </si>
  <si>
    <t xml:space="preserve">000 1 11 05013 03 0000 120</t>
  </si>
  <si>
    <t xml:space="preserve">- 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000 1 11 05014 03 0000 120</t>
  </si>
  <si>
    <t xml:space="preserve">- арендная плата и поступления от продажи права на заключение договоров аренды  за другие земли несельскохозяйственного назначения до разграничения государственной собственности на землю</t>
  </si>
  <si>
    <t xml:space="preserve">000 1 11 05015 03 0000 120</t>
  </si>
  <si>
    <t xml:space="preserve">- 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20 00 0000 120</t>
  </si>
  <si>
    <t xml:space="preserve">- арендная плата 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 </t>
  </si>
  <si>
    <t xml:space="preserve">000 1 11 05021 01 0000 120</t>
  </si>
  <si>
    <t xml:space="preserve">- арендная плата и поступления от продажи права на заключение договоров аренды  за земли, находящиеся в федеральной собственности</t>
  </si>
  <si>
    <t xml:space="preserve">000 1 11 05022 02 0000 120</t>
  </si>
  <si>
    <t xml:space="preserve">- 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3 03 0000 120</t>
  </si>
  <si>
    <t xml:space="preserve">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30 00 0000 120</t>
  </si>
  <si>
    <t xml:space="preserve">-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</t>
  </si>
  <si>
    <t xml:space="preserve">000 1 11 05031 01 0000 120</t>
  </si>
  <si>
    <t xml:space="preserve">-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1 01 0100 120</t>
  </si>
  <si>
    <t xml:space="preserve">- 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</t>
  </si>
  <si>
    <t xml:space="preserve">000 1 11 05031 01 02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амии наук и отраслевых академий наук, имеющих государственный статус</t>
  </si>
  <si>
    <t xml:space="preserve">000 1 11 05031 01 0300 120</t>
  </si>
  <si>
    <t xml:space="preserve">-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</t>
  </si>
  <si>
    <t xml:space="preserve">000 1 11 05031 01 04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</t>
  </si>
  <si>
    <t xml:space="preserve">000 1 11 05031 01 05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</t>
  </si>
  <si>
    <t xml:space="preserve">000 1 11 05031 01 06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тва, имеющим государственный статус</t>
  </si>
  <si>
    <t xml:space="preserve">000 1 11 05031 01 07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</t>
  </si>
  <si>
    <t xml:space="preserve">000 1 11 05031 01 0800 120</t>
  </si>
  <si>
    <t xml:space="preserve">-прочие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2 02 0000 120</t>
  </si>
  <si>
    <t xml:space="preserve">- 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 унитарных предприятий субъектов Российской Феде</t>
  </si>
  <si>
    <t xml:space="preserve">900 1 11 05024 04 0000 120</t>
  </si>
  <si>
    <t xml:space="preserve">доходы. получ. в виде арендн. платы за зем.уч.,нах.в собст.гор. округов, а также ср-в от продажи права на закл. дог. аренды   </t>
  </si>
  <si>
    <t xml:space="preserve">900 1 11 05034 04 0000 120</t>
  </si>
  <si>
    <t xml:space="preserve">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000 1 11 05036 06 0000 120</t>
  </si>
  <si>
    <t xml:space="preserve">- доходы от сдачи в аренду имущества, находящегося в оперативном управлении Пенсионного фонда Российской Федерации</t>
  </si>
  <si>
    <t xml:space="preserve">000 1 11 05037 07 0000 120</t>
  </si>
  <si>
    <t xml:space="preserve">- доходы от сдачи в аренду имущества, находящегося в оперативном управлении Фонда социального страхования  Российской Федерации</t>
  </si>
  <si>
    <t xml:space="preserve">000 1 11 05038 08 0000 120</t>
  </si>
  <si>
    <t xml:space="preserve">- 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9 09 0000 120</t>
  </si>
  <si>
    <t xml:space="preserve">- 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40 01 0000 120</t>
  </si>
  <si>
    <t xml:space="preserve">-  доходы от использования федерального имущества, расположенного за пределами территории Российской Федерации</t>
  </si>
  <si>
    <t xml:space="preserve">000 1 11 05050 01 0000 120</t>
  </si>
  <si>
    <t xml:space="preserve">- 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6000 01 0000 120</t>
  </si>
  <si>
    <t xml:space="preserve">- доходы от перечисления части прибыли Центрального банка Российской Федераци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1 01 0000 120</t>
  </si>
  <si>
    <t xml:space="preserve">- 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2 02 0000 120</t>
  </si>
  <si>
    <t xml:space="preserve">- 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3 03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000 1 11 07020 01 0000 120</t>
  </si>
  <si>
    <t xml:space="preserve">- доходы от деятельности совместного предприятия "Вьетсовпетро"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10 00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8011 01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8012 02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8013 03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муниципальной собственности</t>
  </si>
  <si>
    <t xml:space="preserve">000 1 11 08020 00 0000 120</t>
  </si>
  <si>
    <t xml:space="preserve">- 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8021 01 0000 120</t>
  </si>
  <si>
    <t xml:space="preserve">- 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000 1 11 08022 02 0000 120</t>
  </si>
  <si>
    <t xml:space="preserve">- 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8023 03 0000 120</t>
  </si>
  <si>
    <t xml:space="preserve">- доходы от распоряжения правами на результаты научно-технической деятельности, находящимися в муниципальной собственности</t>
  </si>
  <si>
    <t xml:space="preserve">000 1 11 08030 00 0000 120</t>
  </si>
  <si>
    <t xml:space="preserve">-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8031 01 0000 120</t>
  </si>
  <si>
    <t xml:space="preserve">- доходы от эксплуатации и использования имущества автомобильных дорог, находящихся в федеральной собственности</t>
  </si>
  <si>
    <t xml:space="preserve">000 1 11 08032 02 0000 120</t>
  </si>
  <si>
    <t xml:space="preserve">- доходы от эксплуатации и использования имущества автомобильных дорог, находящихся в  собственности субъектов Российской Федерации</t>
  </si>
  <si>
    <t xml:space="preserve">000 1 11 08033 03 0000 120</t>
  </si>
  <si>
    <t xml:space="preserve">- доходы от эксплуатации и использования имущества автомобильных дорог, находящихся в муниципальной собственности</t>
  </si>
  <si>
    <t xml:space="preserve">000 1 11 08040 00 0000 120</t>
  </si>
  <si>
    <t xml:space="preserve">- прочие поступления от использования имущества, находящегося в государственной и муниципальной собственности</t>
  </si>
  <si>
    <t xml:space="preserve">000 1 11 08041 01 0000 120</t>
  </si>
  <si>
    <t xml:space="preserve">- прочие поступления от использования имущества, находящегося в  собственности Российской Федерации</t>
  </si>
  <si>
    <t xml:space="preserve">000 1 11 08042 02 0000 120</t>
  </si>
  <si>
    <t xml:space="preserve">- прочие поступления от использования имущества, находящегося в  собственности субъектов Российской Федерации</t>
  </si>
  <si>
    <t xml:space="preserve">900 1 11 07014 04 0000 120</t>
  </si>
  <si>
    <t xml:space="preserve">Доходы от перечисления части прибыли МУП</t>
  </si>
  <si>
    <t xml:space="preserve">900 1 11 09044 04 0000 120</t>
  </si>
  <si>
    <t xml:space="preserve">Прочие поступления от использования имущества, находящегося в муниципальной собственности</t>
  </si>
  <si>
    <t xml:space="preserve">000 1 11 08046 06 0000 120</t>
  </si>
  <si>
    <t xml:space="preserve">- 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8047 07 0000 120</t>
  </si>
  <si>
    <t xml:space="preserve">- 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8048 08 0000 120</t>
  </si>
  <si>
    <t xml:space="preserve">- 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8049 09 0000 120</t>
  </si>
  <si>
    <t xml:space="preserve">- 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2 00000 00 0000 000</t>
  </si>
  <si>
    <t xml:space="preserve">ПЛАТЕЖИ ПРИ ПОЛЬЗ. ПРИРОДН.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2 04010 01 0000 120</t>
  </si>
  <si>
    <t xml:space="preserve">- платежи за пользование лесным фондом в части минимальных ставок платы за древесину, отпускаемую на корню</t>
  </si>
  <si>
    <t xml:space="preserve">000 1 12 04011 01 0000 120</t>
  </si>
  <si>
    <t xml:space="preserve">- лесные подати в части минимальных ставок платы за древесину, отпускаемую на корню</t>
  </si>
  <si>
    <t xml:space="preserve">000 1 12 04012 01 0000 120</t>
  </si>
  <si>
    <t xml:space="preserve">- арендная плата за пользование лесным фондом в части минимальных ставок платы за древесину, отпускаемую на корню</t>
  </si>
  <si>
    <t xml:space="preserve">000 1 12 04020 02 0000 120</t>
  </si>
  <si>
    <t xml:space="preserve">- платежи за пользование лесным фондом в части, превышающей минимальные ставки платы за древесину, отпускаемую на корню</t>
  </si>
  <si>
    <t xml:space="preserve">000 1 12 04021 02 0000 120</t>
  </si>
  <si>
    <t xml:space="preserve">- лесные подати в части, превышающей минимальные ставки платы за древесину, отпускаемую на корню</t>
  </si>
  <si>
    <t xml:space="preserve">000 1 12 04022 02 0000 120</t>
  </si>
  <si>
    <t xml:space="preserve">- арендная плата за пользование лесным фондом в части, превышающей минимальные ставки платы за древесину, отпускаемую на корню</t>
  </si>
  <si>
    <t xml:space="preserve">000 1 12 04030 01 0000 120</t>
  </si>
  <si>
    <t xml:space="preserve">- плата за перевод лесных земель в нелесные и перевод земель лесного фонда в земли иных категорий</t>
  </si>
  <si>
    <t xml:space="preserve">000 1 12 04040 02 0000 120</t>
  </si>
  <si>
    <t xml:space="preserve">- прочие доходы от использования лесного фонда Российской Федерации</t>
  </si>
  <si>
    <t xml:space="preserve">000 1 12 05000 01 0000 120</t>
  </si>
  <si>
    <t xml:space="preserve">Плата за пользование водными объектами</t>
  </si>
  <si>
    <t xml:space="preserve">000 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000 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10 01 0000 120</t>
  </si>
  <si>
    <t xml:space="preserve">- 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000 1 12 07020 02 0000 120</t>
  </si>
  <si>
    <t xml:space="preserve">- 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услуг или компенсации затрат государства</t>
  </si>
  <si>
    <t xml:space="preserve">000 1 13 01010 01 0000 130</t>
  </si>
  <si>
    <t xml:space="preserve">- консульские сборы</t>
  </si>
  <si>
    <t xml:space="preserve">000 1 13 01020 01 0000 130</t>
  </si>
  <si>
    <t xml:space="preserve">- плата за предоставление информации по единому государственному реестру налогоплательщиков</t>
  </si>
  <si>
    <t xml:space="preserve">000 1 13 01030 01 0000 130</t>
  </si>
  <si>
    <t xml:space="preserve">- плата за предоставление сведений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40 01 0000 130</t>
  </si>
  <si>
    <t xml:space="preserve">- плата за предоставление информации о зарегистрированных правах на недвижимое имущество и 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50 01 0000 130</t>
  </si>
  <si>
    <t xml:space="preserve">- доходы от операций с государственным материальным резервом</t>
  </si>
  <si>
    <t xml:space="preserve">000 1 13 01070 01 0000 130</t>
  </si>
  <si>
    <t xml:space="preserve">- доходы от оказания платных услуг (работ), предоставления статистической информации </t>
  </si>
  <si>
    <t xml:space="preserve">000 1 13 01100 01 0000 130</t>
  </si>
  <si>
    <t xml:space="preserve">Средства отчислений операторов сети общего пользования в резерв универсального обслуживания</t>
  </si>
  <si>
    <t xml:space="preserve">000 1 13 01120 01 0000 130</t>
  </si>
  <si>
    <t xml:space="preserve">- доходы от отпуска семян из федеральных фондов семян</t>
  </si>
  <si>
    <t xml:space="preserve">000 1 13 01130 01 0000 130</t>
  </si>
  <si>
    <t xml:space="preserve">- 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3 01150 01 0000 130</t>
  </si>
  <si>
    <t xml:space="preserve">- доходы от действий, связанных с оформлением визовых документов иностранным гражданам</t>
  </si>
  <si>
    <t xml:space="preserve">000 1 13 01160 01 0000 130</t>
  </si>
  <si>
    <t xml:space="preserve">- доходы от  оказания информационно-консультационных и иных видов услуг</t>
  </si>
  <si>
    <t xml:space="preserve">000 1 13 01170 01 0000 130</t>
  </si>
  <si>
    <t xml:space="preserve">- патентные пошлины за селекционные достижения</t>
  </si>
  <si>
    <t xml:space="preserve">000 1 13 01180 01 0000 130</t>
  </si>
  <si>
    <t xml:space="preserve">- 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</t>
  </si>
  <si>
    <t xml:space="preserve">000 1 13 01190 01 0000 130</t>
  </si>
  <si>
    <t xml:space="preserve">- доходы от оказания платных услуг органами Государственной фельдъегерской службы Российской Федерации </t>
  </si>
  <si>
    <t xml:space="preserve">000 1 13 01200 01 0000 130</t>
  </si>
  <si>
    <t xml:space="preserve">- 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1210 01 0000 130</t>
  </si>
  <si>
    <t xml:space="preserve">- 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000 1 13 01220 01 0000 130</t>
  </si>
  <si>
    <t xml:space="preserve">- плата за услуги (работы), оказываемые Гохраном России</t>
  </si>
  <si>
    <t xml:space="preserve">000 1 13 01230 01 0000 130</t>
  </si>
  <si>
    <t xml:space="preserve">- 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1240 01 0000 130</t>
  </si>
  <si>
    <t xml:space="preserve">- доходы, взимаемые в возмещение фактических расходов, связанных с консульскими действиями</t>
  </si>
  <si>
    <t xml:space="preserve">000 1 13 01250 01 0000 130</t>
  </si>
  <si>
    <t xml:space="preserve">- плата пользователей радиочастотным спектром</t>
  </si>
  <si>
    <t xml:space="preserve">000 1 13 02000 00 0000 130</t>
  </si>
  <si>
    <t xml:space="preserve">Лицензионные сборы</t>
  </si>
  <si>
    <t xml:space="preserve">000 1 13 02010 01 0000 130</t>
  </si>
  <si>
    <t xml:space="preserve">- сборы за выдачу лицензий и право на производство и оборот этилового спирта, спиртосодержащей и алкогольной продукции</t>
  </si>
  <si>
    <t xml:space="preserve">000 1 13 02011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федеральный бюджет</t>
  </si>
  <si>
    <t xml:space="preserve">000 1 13 02012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бюджеты субъектов Российской Федерации</t>
  </si>
  <si>
    <t xml:space="preserve">000 1 13 02013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000 1 13 02020 00 0000 130</t>
  </si>
  <si>
    <t xml:space="preserve">- прочие лицензионные сборы</t>
  </si>
  <si>
    <t xml:space="preserve">000 1 13 02021 01 0000 130</t>
  </si>
  <si>
    <t xml:space="preserve">- прочие лицензионные сборы, зачисляемые в федеральный бюджет</t>
  </si>
  <si>
    <t xml:space="preserve">000 1 13 02022 02 0000 130</t>
  </si>
  <si>
    <t xml:space="preserve">- прочие лицензионные сборы, зачисляемые в бюджеты субъектов Российской Федерации</t>
  </si>
  <si>
    <t xml:space="preserve">000 1 13 02023 03 0000 130</t>
  </si>
  <si>
    <t xml:space="preserve">- прочие лицензионные сборы, зачисляемые в местные бюджет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10 01 0000 130</t>
  </si>
  <si>
    <t xml:space="preserve">- прочие доходы федерального бюджета от оказания платных услуг и компенсации затрат государства</t>
  </si>
  <si>
    <t xml:space="preserve">000 1 13 03020 02 0000 130</t>
  </si>
  <si>
    <t xml:space="preserve">- прочие доходы бюджетов субъектов Российской Федерации от оказания платных услуг и компенсации затрат государства </t>
  </si>
  <si>
    <t xml:space="preserve">000 1 13 03030 03 0000 130</t>
  </si>
  <si>
    <t xml:space="preserve">- прочие доходы местных бюджетов от оказания платных услуг и компенсации затрат государства</t>
  </si>
  <si>
    <t xml:space="preserve">000 1 13 03060 06 0000 130</t>
  </si>
  <si>
    <t xml:space="preserve">- прочие доходы Пенсионного фонда Российской Федерации от оказания платных услуг и компенсации затрат государства</t>
  </si>
  <si>
    <t xml:space="preserve">000 1 13 03070 07 0000 130</t>
  </si>
  <si>
    <t xml:space="preserve">- прочие доходы Фонда социального страхования Российской Федерации от оказания платных услуг и компенсации затрат государства</t>
  </si>
  <si>
    <t xml:space="preserve">000 1 13 03080 08 0000 130</t>
  </si>
  <si>
    <t xml:space="preserve">- прочие доходы Федерального фонда обязательного медицинского страхования от оказания платных услуг и компенсации затрат государства</t>
  </si>
  <si>
    <t xml:space="preserve">000 1 13 03090 09 0000 130</t>
  </si>
  <si>
    <t xml:space="preserve">- прочие доходы территориальных фондов обязательного медицинского страхования от оказания платных услуг и компенсации затрат государства </t>
  </si>
  <si>
    <t xml:space="preserve">900 1 13 01994 04 0000 130</t>
  </si>
  <si>
    <t xml:space="preserve">Прочие доходы от оказания платных услуг получателям средств бюджета городского округа и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продажи квартир </t>
  </si>
  <si>
    <t xml:space="preserve">- доходы федерального бюджета от продажи квартир</t>
  </si>
  <si>
    <t xml:space="preserve">- доходы бюджетов субъектов Российской Федерации от продажи квартир</t>
  </si>
  <si>
    <t xml:space="preserve">- доходы местных бюджетов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- доходы от реализации имущества, находящегося в собственности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собственности Российской Федерации (в части реализации материальных запасов по указанному имуществу)</t>
  </si>
  <si>
    <t xml:space="preserve">- доходы федерального бюджета от реализации продуктов утилизации кораблей (в части реализации основных средств по указанному имуществу)</t>
  </si>
  <si>
    <t xml:space="preserve">- доходы федерального бюджета от реализации продуктов утилизации кораблей (в части реализации материальных запасов по указанному имуществу)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основных средств по указанному имуществу)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материальных запасов по указанному имуществу)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основных средств по указанному имуществу)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материальных запасов по указанному имуществу)</t>
  </si>
  <si>
    <t xml:space="preserve">- доходы от реализации военного имущества (в части реализации основных средств по указанному имуществу)</t>
  </si>
  <si>
    <t xml:space="preserve">- доходы от реализации военного имущества (в части реализации материальных запасов по указанному имуществу)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- доходы от реализации иного имущества, находящегося в федеральной собственности ( в части реализации основных средств по указанному имуществу)</t>
  </si>
  <si>
    <t xml:space="preserve">- доходы от реализации иного имущества, находящегося в федеральной собственности ( в части реализации материальных запасов по указанному имуществу)</t>
  </si>
  <si>
    <t xml:space="preserve">- 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- доходы от реализации иного имущества,находящегося в собственности  субъектов Российской Федерации (в части реализации основных средств по указанному имуществу)</t>
  </si>
  <si>
    <t xml:space="preserve">- доходы от реализации иного имущества, находящегося в собственности 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- 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- 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- 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- 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- 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Доходы федерального бюджета от продажи нематериальных активов</t>
  </si>
  <si>
    <t xml:space="preserve">Доходы бюджетов субъектов Российской Федерации от продажи нематериальных активов</t>
  </si>
  <si>
    <t xml:space="preserve">Доходы местных бюджетов от продажи нематериальных активов </t>
  </si>
  <si>
    <t xml:space="preserve">АДМИНИСТРАТИВНЫЕ ПЛАТЕЖИ И СБОРЫ</t>
  </si>
  <si>
    <t xml:space="preserve">Административные сборы</t>
  </si>
  <si>
    <t xml:space="preserve">- исполнительский сбор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- платежи, взимаемые федеральными государственными  организациями за выполнение определенных функций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 муниципальными организациями за выполнение определенных функций</t>
  </si>
  <si>
    <t xml:space="preserve">900 1 13 02994 04 0000 130</t>
  </si>
  <si>
    <t xml:space="preserve">Прочие доходы от компенсации затрат бюджетов городских округов</t>
  </si>
  <si>
    <t xml:space="preserve">900 1 14 00000 00 0000 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000 1 16 02010 01 0000 140</t>
  </si>
  <si>
    <t xml:space="preserve">- денежные взыскания (штрафы) за нарушение законодательства о государственном регулировании цен (тарифов), зачисляемые в федеральный бюджет</t>
  </si>
  <si>
    <t xml:space="preserve">000 1 16 02020 02 0000 140</t>
  </si>
  <si>
    <t xml:space="preserve">- денежные взыскания (штрафы) за нарушение законодательства о государственном регулировании цен (тарифов), зачисляемые в бюджеты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03020 02 0000 140</t>
  </si>
  <si>
    <t xml:space="preserve">- 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4000 01 0000 140</t>
  </si>
  <si>
    <t xml:space="preserve">Денежные взыскания (штрафы) за нарушение таможенного дела (таможенных правил)</t>
  </si>
  <si>
    <t xml:space="preserve">000 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000 1 16 08000 01 0000 140</t>
  </si>
  <si>
    <t xml:space="preserve">Денежные взыскания (штрафы) за нарушение законодательства Российской Федерации о внешней политике и международных отношениях</t>
  </si>
  <si>
    <t xml:space="preserve">000 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</t>
  </si>
  <si>
    <t xml:space="preserve">000 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9000 00 0000 140</t>
  </si>
  <si>
    <t xml:space="preserve">Денежные взыскания (штрафы) за нарушение трудового законодательств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1 16 20010 06 0000 140</t>
  </si>
  <si>
    <t xml:space="preserve">000 1 16 20020 07 0000 140</t>
  </si>
  <si>
    <t xml:space="preserve">000 1 16 20030 08 0000 140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Пенсионный фонд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онд социального страхования Российской Федерации</t>
  </si>
  <si>
    <t xml:space="preserve">000 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Федеральный фонд обязательного медицинского страхования 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территориальные фонды обязательного медицинского страхования </t>
  </si>
  <si>
    <t xml:space="preserve">000 1 16 22000 01 0000 140</t>
  </si>
  <si>
    <t xml:space="preserve">Поступление сумм в возмещение причиненного военному имуществу ущерба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10 01 0000 140</t>
  </si>
  <si>
    <t xml:space="preserve">Доходы от возмещения ущерба при возникновении страховых случаев, зачисляемые в федеральный бюджет</t>
  </si>
  <si>
    <t xml:space="preserve">000 1 16 23020 02 0000 14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30 03 0000 140</t>
  </si>
  <si>
    <t xml:space="preserve">Доходы от возмещения ущерба при возникновении страховых случаев, зачисляемые в местные бюджеты </t>
  </si>
  <si>
    <t xml:space="preserve">000 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000 1 16 30000 00 0000 140</t>
  </si>
  <si>
    <t xml:space="preserve">Прочие поступления от денежных взысканий (штрафов) и иных сумм в возмещение ущерба</t>
  </si>
  <si>
    <t xml:space="preserve">000 1 16 3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3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3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3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000 1 16 3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000 1 16 3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 </t>
  </si>
  <si>
    <t xml:space="preserve">000 1 16 3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10 01 0000 180</t>
  </si>
  <si>
    <t xml:space="preserve">- невыясненные поступления, зачисляемые в федеральный бюджет</t>
  </si>
  <si>
    <t xml:space="preserve">000 1 17 01020 02 0000 180</t>
  </si>
  <si>
    <t xml:space="preserve">- невыясненные поступления, зачисляемые в бюджеты субъектов Российской Федерации</t>
  </si>
  <si>
    <t xml:space="preserve">000 1 17 01030 03 0000 180</t>
  </si>
  <si>
    <t xml:space="preserve">- невыясненные поступления, зачисляемые в местные бюджеты 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3000 01 0000 180</t>
  </si>
  <si>
    <t xml:space="preserve">Поступление средств, удерживаемых из заработной платы осужденных</t>
  </si>
  <si>
    <t xml:space="preserve">000 1 17 04000 01 0000 180</t>
  </si>
  <si>
    <t xml:space="preserve">Поступления капитализированных платежей предприятий</t>
  </si>
  <si>
    <t xml:space="preserve">000 1 17 05000 00 0000 180</t>
  </si>
  <si>
    <t xml:space="preserve">Прочие неналоговые доходы</t>
  </si>
  <si>
    <t xml:space="preserve">000 1 17 05010 01 0000 180</t>
  </si>
  <si>
    <t xml:space="preserve">- прочие неналоговые доходы федерального бюджета</t>
  </si>
  <si>
    <t xml:space="preserve">048 1 16 2505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60  1 16 90040 04 0000 120 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72 1 16 25060 01 0000 140</t>
  </si>
  <si>
    <t xml:space="preserve">Денежные взыскания (штрафы) за нарушение земельного законодательства</t>
  </si>
  <si>
    <t xml:space="preserve">076 1 16 90040 04 0000 140</t>
  </si>
  <si>
    <t xml:space="preserve">49 1 16 90040 04 0000 140</t>
  </si>
  <si>
    <t xml:space="preserve">106 1 16 90040 04 0000 140 </t>
  </si>
  <si>
    <t xml:space="preserve">141 1 16 25050 01 6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 1 16 90040 04 0000 140 </t>
  </si>
  <si>
    <t xml:space="preserve">177 1 16 90040 04 0000 140</t>
  </si>
  <si>
    <t xml:space="preserve">182 1 16 03010 01 0000 14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и табачной продукции</t>
  </si>
  <si>
    <t xml:space="preserve">188 1 16 21040 04 6000 140</t>
  </si>
  <si>
    <t xml:space="preserve">Денежные взыскания (штрафы) и иные суммы, взыскиваемые с лиц, виновных в совершении преступлений, и ввозмещение ущерба имуществу, зачисляемые в бюджеты городских округов</t>
  </si>
  <si>
    <t xml:space="preserve">188 1 16 43000 01 0000 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90040 04 0000 140 </t>
  </si>
  <si>
    <t xml:space="preserve">192 1 16 43000 01 0000 140</t>
  </si>
  <si>
    <t xml:space="preserve">192 1 16 90040 04 0000 140 </t>
  </si>
  <si>
    <t xml:space="preserve">321 1 16 25060 01 0000 140 </t>
  </si>
  <si>
    <t xml:space="preserve">Денежные взыскания (штрафы) за нарушение земельног законодательства </t>
  </si>
  <si>
    <t xml:space="preserve">498 1 16 25050 01 0000 140</t>
  </si>
  <si>
    <t xml:space="preserve">322 1 16 21040 04 0000 140</t>
  </si>
  <si>
    <t xml:space="preserve">415 1 16 90040 04 0000 140</t>
  </si>
  <si>
    <t xml:space="preserve">Прочие поступления от денежных взысканий (штрафов) и иных сумм в возмещении ущерба, зачисляемые в бюджеты городских округов</t>
  </si>
  <si>
    <t xml:space="preserve">733 1 16 25050 01 0000 140 </t>
  </si>
  <si>
    <t xml:space="preserve">900 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900 1 16 9004 04 0000 140</t>
  </si>
  <si>
    <t xml:space="preserve">900 1 17 01040 04 0000 180</t>
  </si>
  <si>
    <t xml:space="preserve">900 1 17 05040 04 0000 180</t>
  </si>
  <si>
    <t xml:space="preserve">Прочие неналоговые доходы местных бюджетов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10 06 0000 180</t>
  </si>
  <si>
    <t xml:space="preserve">- прочие неналоговые поступления в Пенсионный фонд Российской Федерации</t>
  </si>
  <si>
    <t xml:space="preserve">000 1 17 06020 07 0000 180</t>
  </si>
  <si>
    <t xml:space="preserve">- прочие неналоговые поступления в Фонд социального страхования Российской Федерации</t>
  </si>
  <si>
    <t xml:space="preserve">000 1 17 06030 08 0000 180</t>
  </si>
  <si>
    <t xml:space="preserve">- прочие неналоговые поступления в Федеральный фонд обязательного медицинского страхования </t>
  </si>
  <si>
    <t xml:space="preserve">000 1 17 06040 09 0000 180</t>
  </si>
  <si>
    <t xml:space="preserve">- прочие неналоговые поступления в территориальные фонды обязательного медицинского страхования </t>
  </si>
  <si>
    <t xml:space="preserve">000 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000 1 17 08000 01 0000 180</t>
  </si>
  <si>
    <t xml:space="preserve">Суммы по искам о возмещении вреда, причиненного окружающей среде (если природный объект, которому причинен вред, находится в общем пользовании)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1000 01 0000 000</t>
  </si>
  <si>
    <t xml:space="preserve">Доходы федерального бюджета от возврата остатков субсидий и субвенций прошлых лет </t>
  </si>
  <si>
    <t xml:space="preserve">000 1 18 01010 01 0000 151</t>
  </si>
  <si>
    <t xml:space="preserve">- 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000 1 18 01020 01 0000 180</t>
  </si>
  <si>
    <t xml:space="preserve">- доходы федерального бюджета от возврата остатков субсидий и субвенций прошлых лет небюджетными организациями</t>
  </si>
  <si>
    <t xml:space="preserve">000 1 18 01030 01 0000 151</t>
  </si>
  <si>
    <t xml:space="preserve">- 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000 1 18 01040 01 0000 000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000 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000 1 18 02010 02 0000 151</t>
  </si>
  <si>
    <t xml:space="preserve">- доходы бюджетов субъектов Российской Федерации от возврата остатков субсидий и субвенций прошлых лет из местных бюджетов</t>
  </si>
  <si>
    <t xml:space="preserve">000 1 18 02030 02 0000 180</t>
  </si>
  <si>
    <t xml:space="preserve">- 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 1 18 02040 02 0000 151</t>
  </si>
  <si>
    <t xml:space="preserve">- 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00 1 18 03000 03 0000 000</t>
  </si>
  <si>
    <t xml:space="preserve">Доходы  местных бюджетов от возврата остатков субсидий и субвенций прошлых лет </t>
  </si>
  <si>
    <t xml:space="preserve">000 1 18 03010 03 0000 180</t>
  </si>
  <si>
    <t xml:space="preserve">- доходы  местных бюджетов от возврата остатков субсидий и субвенций прошлых лет небюджетными организациями</t>
  </si>
  <si>
    <t xml:space="preserve">000 1 18 03020 03 0000 151</t>
  </si>
  <si>
    <t xml:space="preserve">- 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000 1 19 00000 00 0000 000</t>
  </si>
  <si>
    <t xml:space="preserve">ВОЗВРАТ ОСТАТКОВ СУБСИДИЙ И СУБВЕНЦИЙ ПРОШЛЫХ ЛЕТ</t>
  </si>
  <si>
    <t xml:space="preserve">000 1 19 01000 01 0000 000</t>
  </si>
  <si>
    <t xml:space="preserve">Возврат остатков субсидий и субвенций из федерального бюджета</t>
  </si>
  <si>
    <t xml:space="preserve">000 1 19 02000 02 0000 000</t>
  </si>
  <si>
    <t xml:space="preserve">Возврат остатков субсидий и субвенций из бюджетов субъектов Российской Федерации</t>
  </si>
  <si>
    <t xml:space="preserve">000 1 19 02010 02 0000 000</t>
  </si>
  <si>
    <t xml:space="preserve">- возврат остатков субсидий и субвенций из бюджетов субъектов Российской Федерации в федеральный бюджет</t>
  </si>
  <si>
    <t xml:space="preserve">000 1 19 03000 03 0000 000</t>
  </si>
  <si>
    <t xml:space="preserve">Возврат остатков субсидий и субвенций из местных бюджетов </t>
  </si>
  <si>
    <t xml:space="preserve">000 1 19 03010 03 0000 000</t>
  </si>
  <si>
    <t xml:space="preserve">- возврат остатков субсидий и субвенций из местных бюджетов  в бюджеты субъектов Российской Федерации</t>
  </si>
  <si>
    <t xml:space="preserve">000 1 19 06000 00 0000 000</t>
  </si>
  <si>
    <t xml:space="preserve">Возврат остатков субсидий и субвенций из бюджетов государственных внебюджетных фондов</t>
  </si>
  <si>
    <t xml:space="preserve">000 1 19 06010 00 0000 000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000 1 19 06011 06 0000 000</t>
  </si>
  <si>
    <t xml:space="preserve">Возврат остатков субсидий и субвенций из Пенсионного фонда Российской Федерации</t>
  </si>
  <si>
    <t xml:space="preserve">000 1 19 06012 07 0000 000</t>
  </si>
  <si>
    <t xml:space="preserve">Возврат остатков субсидий и субвенций из Фонда социального страхования Российской Федерации</t>
  </si>
  <si>
    <t xml:space="preserve">000 1 19 06013 08 0000 000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000 1 19 06014 09 0000 000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000 1 19 06020 00 0000 000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000 1 19 06021 06 0000 000</t>
  </si>
  <si>
    <t xml:space="preserve">000 1 19 06022 07 0000 000</t>
  </si>
  <si>
    <t xml:space="preserve">000 1 19 06023 08 0000 000</t>
  </si>
  <si>
    <t xml:space="preserve">000 1 19 06024 09 0000 000</t>
  </si>
  <si>
    <t xml:space="preserve">000 1 19 06030 00 0000 000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000 1 19 06031 06 0000 000</t>
  </si>
  <si>
    <t xml:space="preserve">000 1 19 06032 07 0000 000</t>
  </si>
  <si>
    <t xml:space="preserve">000 1 19 06033 08 0000 000</t>
  </si>
  <si>
    <t xml:space="preserve">000 1 19 06034 09 0000 000</t>
  </si>
  <si>
    <t xml:space="preserve">000 2 00 00000 00 0000 000</t>
  </si>
  <si>
    <t xml:space="preserve">БЕЗВОЗМЕЗДНЫЕ ПОСТУПЛЕНИЯ</t>
  </si>
  <si>
    <t xml:space="preserve">000 2 01 00000 00 0000 180</t>
  </si>
  <si>
    <t xml:space="preserve">Безвозмездные поступления от нерезидентов</t>
  </si>
  <si>
    <t xml:space="preserve">000 2 01 01000 01 0000 180</t>
  </si>
  <si>
    <t xml:space="preserve">Безвозмездные поступления от нерезидентов в федеральный бюджет</t>
  </si>
  <si>
    <t xml:space="preserve">000 2 01 02000 02 0000 180</t>
  </si>
  <si>
    <t xml:space="preserve">Безвозмездные поступления от нерезидентов в бюджеты субъектов Российской Федерации </t>
  </si>
  <si>
    <t xml:space="preserve">000 2 01 03000 03 0000 180</t>
  </si>
  <si>
    <t xml:space="preserve">Безвозмездные поступления от нерезидентов в местные бюджеты</t>
  </si>
  <si>
    <t xml:space="preserve">000 2 01 06000 06 0000 180</t>
  </si>
  <si>
    <t xml:space="preserve">Безвозмездные поступления от нерезидентов в Пенсионный фонд Российской Федерации </t>
  </si>
  <si>
    <t xml:space="preserve">000 2 01 07000 07 0000 180</t>
  </si>
  <si>
    <t xml:space="preserve">Безвозмездные поступления от нерезидентов в Фонд социального страхования Российской Федерации </t>
  </si>
  <si>
    <t xml:space="preserve">000 2 01 08000 08 0000 180</t>
  </si>
  <si>
    <t xml:space="preserve">Безвозмездные поступления от нерезидентов в Федеральный фонд обязательного медицинского страхования </t>
  </si>
  <si>
    <t xml:space="preserve">000 2 01 09000 09 0000 180</t>
  </si>
  <si>
    <t xml:space="preserve">Безвозмездные поступления от нерезидентов в территориальные фонды обязательного медицинского страхования </t>
  </si>
  <si>
    <t xml:space="preserve">9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998 2 02 00000 00 0000 000</t>
  </si>
  <si>
    <t xml:space="preserve">999 2 02 00000 00 0000 000</t>
  </si>
  <si>
    <t xml:space="preserve">998 2 02 01000 00 0000 151</t>
  </si>
  <si>
    <t xml:space="preserve">Дотации от других бюджетов бюджетной системы Российской Федерации</t>
  </si>
  <si>
    <t xml:space="preserve">999 2 02 01000 00 0000 151</t>
  </si>
  <si>
    <t xml:space="preserve">000 2 02 01010 00 0000 151</t>
  </si>
  <si>
    <t xml:space="preserve">- Дотации на выравнивание уровня бюджетной обеспеченности</t>
  </si>
  <si>
    <t xml:space="preserve">998 2 02 01010 00 0000 151</t>
  </si>
  <si>
    <t xml:space="preserve">999 2 02 01010 00 0000 151</t>
  </si>
  <si>
    <t xml:space="preserve">000 2 02 01010 02 0000 151</t>
  </si>
  <si>
    <t xml:space="preserve">- дотации бюджетам субъектов Российской Федерации на выравнивание уровня бюджетной обеспеченности</t>
  </si>
  <si>
    <t xml:space="preserve">998 2 02 01010 02 0000 151</t>
  </si>
  <si>
    <t xml:space="preserve">999 2 02 01010 02 0000 151</t>
  </si>
  <si>
    <t xml:space="preserve">000 2 02 01010 03 0000 151</t>
  </si>
  <si>
    <t xml:space="preserve">- дотации местным бюджетам на выравнивание уровня бюджетной обеспеченности</t>
  </si>
  <si>
    <t xml:space="preserve">998 2 02 01010 03 0000 151</t>
  </si>
  <si>
    <t xml:space="preserve">999 2 02 01010 03 0000 151</t>
  </si>
  <si>
    <t xml:space="preserve">000 2 02 01010 09 0000 151</t>
  </si>
  <si>
    <t xml:space="preserve">- дотации территориальным фондам обязательного медицинского страхования на выравнивание уровня бюджетной обеспеченности</t>
  </si>
  <si>
    <t xml:space="preserve">998 2 02 01010 09 0000 151</t>
  </si>
  <si>
    <t xml:space="preserve">999 2 02 01010 09 0000 151</t>
  </si>
  <si>
    <t xml:space="preserve">000 2 02 01020 03 0000 151</t>
  </si>
  <si>
    <t xml:space="preserve">- Дотации бюджетам закрытых административно-территориальных образований</t>
  </si>
  <si>
    <t xml:space="preserve">998 2 02 01020 03 0000 151</t>
  </si>
  <si>
    <t xml:space="preserve">999 2 02 01020 03 0000 151</t>
  </si>
  <si>
    <t xml:space="preserve">000 2 02 01030 00 0000 151</t>
  </si>
  <si>
    <t xml:space="preserve">- 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0 0000 151</t>
  </si>
  <si>
    <t xml:space="preserve">999 2 02 01030 00 0000 151</t>
  </si>
  <si>
    <t xml:space="preserve">000 2 02 01030 02 0000 151</t>
  </si>
  <si>
    <t xml:space="preserve">- дотации бюджетам субъектов Российской Федер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2 0000 151</t>
  </si>
  <si>
    <t xml:space="preserve">999 2 02 01030 02 0000 151</t>
  </si>
  <si>
    <t xml:space="preserve">000 2 02 01030 03 0000 151</t>
  </si>
  <si>
    <t xml:space="preserve">- 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3 0000 151</t>
  </si>
  <si>
    <t xml:space="preserve">999 2 02 01030 03 0000 151</t>
  </si>
  <si>
    <t xml:space="preserve">000 2 02 01040 03 0000 151</t>
  </si>
  <si>
    <t xml:space="preserve">- Дотация на содержание объектов инфраструктуры города Байконура, связанных с арендой космодрома Байконур</t>
  </si>
  <si>
    <t xml:space="preserve">998 2 02 01040 03 0000 151</t>
  </si>
  <si>
    <t xml:space="preserve">999 2 02 01040 03 0000 151</t>
  </si>
  <si>
    <t xml:space="preserve">000 2 02 01050 03 0000 151</t>
  </si>
  <si>
    <t xml:space="preserve">- Дотация бюджету города-курорта Сочи</t>
  </si>
  <si>
    <t xml:space="preserve">998 2 02 01050 03 0000 151</t>
  </si>
  <si>
    <t xml:space="preserve">999 2 02 01050 03 0000 151</t>
  </si>
  <si>
    <t xml:space="preserve">000 2 02 01070 00 0000 151</t>
  </si>
  <si>
    <t xml:space="preserve">- Дотации бюджетам на поддержку мер по обеспечению сбалансированности бюджетов</t>
  </si>
  <si>
    <t xml:space="preserve">998 2 02 01070 00 0000 151</t>
  </si>
  <si>
    <t xml:space="preserve">999 2 02 01070 00 0000 151</t>
  </si>
  <si>
    <t xml:space="preserve">000 2 02 01070 02 0000 151</t>
  </si>
  <si>
    <t xml:space="preserve">- дотации бюджетам субъектов Российской Федерации на поддержку мер по обеспечению сбалансированности бюджетов</t>
  </si>
  <si>
    <t xml:space="preserve">998 2 02 01070 02 0000 151</t>
  </si>
  <si>
    <t xml:space="preserve">999 2 02 01070 02 0000 151</t>
  </si>
  <si>
    <t xml:space="preserve">000 2 02 01070 03 0000 151</t>
  </si>
  <si>
    <t xml:space="preserve">- дотации местным бюджетам на поддержку мер по обеспечению сбалансированности бюджетов</t>
  </si>
  <si>
    <t xml:space="preserve">998 2 02 01070 03 0000 151</t>
  </si>
  <si>
    <t xml:space="preserve">999 2 02 01070 03 0000 151</t>
  </si>
  <si>
    <t xml:space="preserve">000 2 02 01100 00 0000 151</t>
  </si>
  <si>
    <t xml:space="preserve">Прочие дотации</t>
  </si>
  <si>
    <t xml:space="preserve">998 2 02 01100 00 0000 151</t>
  </si>
  <si>
    <t xml:space="preserve">999 2 02 01100 00 0000 151</t>
  </si>
  <si>
    <t xml:space="preserve">000 2 02 01101 02 0000 151</t>
  </si>
  <si>
    <t xml:space="preserve">- Прочие дотации бюджетам субъектов Российской Федерации</t>
  </si>
  <si>
    <t xml:space="preserve">998 2 02 01101 02 0000 151</t>
  </si>
  <si>
    <t xml:space="preserve">999 2 02 01101 02 0000 151</t>
  </si>
  <si>
    <t xml:space="preserve">000 2 02 01102 03 0000 151</t>
  </si>
  <si>
    <t xml:space="preserve">- Прочие дотации местным бюджетам</t>
  </si>
  <si>
    <t xml:space="preserve">900 2 02 01009 04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900 2 02 02000 00 0000 151</t>
  </si>
  <si>
    <t xml:space="preserve">Субсидии от других бюджетов бюджетной системы Российской Федерации</t>
  </si>
  <si>
    <t xml:space="preserve">901 2 02 03000 00 0000 151</t>
  </si>
  <si>
    <t xml:space="preserve">Субвенции от других бюджетов бюджетной системы Российской Федерации</t>
  </si>
  <si>
    <t xml:space="preserve">902 2 02 03000 00 0000 151</t>
  </si>
  <si>
    <t xml:space="preserve">903 2 02 03000 00 0000 151</t>
  </si>
  <si>
    <t xml:space="preserve">904 2 02 03000 00 0000 151</t>
  </si>
  <si>
    <t xml:space="preserve">905 2 02 03000 00 0000 151</t>
  </si>
  <si>
    <t xml:space="preserve">906 2 02 03000 00 0000 151</t>
  </si>
  <si>
    <t xml:space="preserve">907 2 02 03000 00 0000 151</t>
  </si>
  <si>
    <t xml:space="preserve">908 2 02 03000 00 0000 151</t>
  </si>
  <si>
    <t xml:space="preserve">909 2 02 03000 00 0000 151</t>
  </si>
  <si>
    <t xml:space="preserve">910 2 02 03000 00 0000 151</t>
  </si>
  <si>
    <t xml:space="preserve">911 2 02 03000 00 0000 151</t>
  </si>
  <si>
    <t xml:space="preserve">912 2 02 03000 00 0000 151</t>
  </si>
  <si>
    <t xml:space="preserve">913 2 02 03000 00 0000 151</t>
  </si>
  <si>
    <t xml:space="preserve">914 2 02 03000 00 0000 151</t>
  </si>
  <si>
    <t xml:space="preserve">915 2 02 03000 00 0000 151</t>
  </si>
  <si>
    <t xml:space="preserve">916 2 02 03000 00 0000 151</t>
  </si>
  <si>
    <t xml:space="preserve">917 2 02 03000 00 0000 151</t>
  </si>
  <si>
    <t xml:space="preserve">918 2 02 03000 00 0000 151</t>
  </si>
  <si>
    <t xml:space="preserve">919 2 02 03000 00 0000 151</t>
  </si>
  <si>
    <t xml:space="preserve">920 2 02 03000 00 0000 151</t>
  </si>
  <si>
    <t xml:space="preserve">921 2 02 03000 00 0000 151</t>
  </si>
  <si>
    <t xml:space="preserve">922 2 02 03000 00 0000 151</t>
  </si>
  <si>
    <t xml:space="preserve">923 2 02 03000 00 0000 151</t>
  </si>
  <si>
    <t xml:space="preserve">924 2 02 03000 00 0000 151</t>
  </si>
  <si>
    <t xml:space="preserve">925 2 02 03000 00 0000 151</t>
  </si>
  <si>
    <t xml:space="preserve">926 2 02 03000 00 0000 151</t>
  </si>
  <si>
    <t xml:space="preserve">927 2 02 03000 00 0000 151</t>
  </si>
  <si>
    <t xml:space="preserve">928 2 02 03000 00 0000 151</t>
  </si>
  <si>
    <t xml:space="preserve">929 2 02 03000 00 0000 151</t>
  </si>
  <si>
    <t xml:space="preserve">930 2 02 03000 00 0000 151</t>
  </si>
  <si>
    <t xml:space="preserve">931 2 02 03000 00 0000 151</t>
  </si>
  <si>
    <t xml:space="preserve">932 2 02 03000 00 0000 151</t>
  </si>
  <si>
    <t xml:space="preserve">933 2 02 03000 00 0000 151</t>
  </si>
  <si>
    <t xml:space="preserve">934 2 02 03000 00 0000 151</t>
  </si>
  <si>
    <t xml:space="preserve">935 2 02 03000 00 0000 151</t>
  </si>
  <si>
    <t xml:space="preserve">936 2 02 03000 00 0000 151</t>
  </si>
  <si>
    <t xml:space="preserve">937 2 02 03000 00 0000 151</t>
  </si>
  <si>
    <t xml:space="preserve">938 2 02 03000 00 0000 151</t>
  </si>
  <si>
    <t xml:space="preserve">939 2 02 03000 00 0000 151</t>
  </si>
  <si>
    <t xml:space="preserve">940 2 02 03000 00 0000 151</t>
  </si>
  <si>
    <t xml:space="preserve">941 2 02 03000 00 0000 151</t>
  </si>
  <si>
    <t xml:space="preserve">942 2 02 03000 00 0000 151</t>
  </si>
  <si>
    <t xml:space="preserve">943 2 02 03000 00 0000 151</t>
  </si>
  <si>
    <t xml:space="preserve">944 2 02 03000 00 0000 151</t>
  </si>
  <si>
    <t xml:space="preserve">945 2 02 03000 00 0000 151</t>
  </si>
  <si>
    <t xml:space="preserve">946 2 02 03000 00 0000 151</t>
  </si>
  <si>
    <t xml:space="preserve">947 2 02 03000 00 0000 151</t>
  </si>
  <si>
    <t xml:space="preserve">948 2 02 03000 00 0000 151</t>
  </si>
  <si>
    <t xml:space="preserve">949 2 02 03000 00 0000 151</t>
  </si>
  <si>
    <t xml:space="preserve">950 2 02 03000 00 0000 151</t>
  </si>
  <si>
    <t xml:space="preserve">951 2 02 03000 00 0000 151</t>
  </si>
  <si>
    <t xml:space="preserve">952 2 02 03000 00 0000 151</t>
  </si>
  <si>
    <t xml:space="preserve">953 2 02 03000 00 0000 151</t>
  </si>
  <si>
    <t xml:space="preserve">954 2 02 03000 00 0000 151</t>
  </si>
  <si>
    <t xml:space="preserve">955 2 02 03000 00 0000 151</t>
  </si>
  <si>
    <t xml:space="preserve">956 2 02 03000 00 0000 151</t>
  </si>
  <si>
    <t xml:space="preserve">957 2 02 03000 00 0000 151</t>
  </si>
  <si>
    <t xml:space="preserve">958 2 02 03000 00 0000 151</t>
  </si>
  <si>
    <t xml:space="preserve">959 2 02 03000 00 0000 151</t>
  </si>
  <si>
    <t xml:space="preserve">960 2 02 03000 00 0000 151</t>
  </si>
  <si>
    <t xml:space="preserve">961 2 02 03000 00 0000 151</t>
  </si>
  <si>
    <t xml:space="preserve">962 2 02 03000 00 0000 151</t>
  </si>
  <si>
    <t xml:space="preserve">963 2 02 03000 00 0000 151</t>
  </si>
  <si>
    <t xml:space="preserve">964 2 02 03000 00 0000 151</t>
  </si>
  <si>
    <t xml:space="preserve">965 2 02 03000 00 0000 151</t>
  </si>
  <si>
    <t xml:space="preserve">966 2 02 03000 00 0000 151</t>
  </si>
  <si>
    <t xml:space="preserve">967 2 02 03000 00 0000 151</t>
  </si>
  <si>
    <t xml:space="preserve">968 2 02 03000 00 0000 151</t>
  </si>
  <si>
    <t xml:space="preserve">969 2 02 03000 00 0000 151</t>
  </si>
  <si>
    <t xml:space="preserve">970 2 02 03000 00 0000 151</t>
  </si>
  <si>
    <t xml:space="preserve">971 2 02 03000 00 0000 151</t>
  </si>
  <si>
    <t xml:space="preserve">972 2 02 03000 00 0000 151</t>
  </si>
  <si>
    <t xml:space="preserve">973 2 02 03000 00 0000 151</t>
  </si>
  <si>
    <t xml:space="preserve">974 2 02 03000 00 0000 151</t>
  </si>
  <si>
    <t xml:space="preserve">975 2 02 03000 00 0000 151</t>
  </si>
  <si>
    <t xml:space="preserve">976 2 02 03000 00 0000 151</t>
  </si>
  <si>
    <t xml:space="preserve">977 2 02 03000 00 0000 151</t>
  </si>
  <si>
    <t xml:space="preserve">978 2 02 03000 00 0000 151</t>
  </si>
  <si>
    <t xml:space="preserve">979 2 02 03000 00 0000 151</t>
  </si>
  <si>
    <t xml:space="preserve">980 2 02 03000 00 0000 151</t>
  </si>
  <si>
    <t xml:space="preserve">981 2 02 03000 00 0000 151</t>
  </si>
  <si>
    <t xml:space="preserve">982 2 02 03000 00 0000 151</t>
  </si>
  <si>
    <t xml:space="preserve">983 2 02 03000 00 0000 151</t>
  </si>
  <si>
    <t xml:space="preserve">984 2 02 03000 00 0000 151</t>
  </si>
  <si>
    <t xml:space="preserve">985 2 02 03000 00 0000 151</t>
  </si>
  <si>
    <t xml:space="preserve">986 2 02 03000 00 0000 151</t>
  </si>
  <si>
    <t xml:space="preserve">987 2 02 03000 00 0000 151</t>
  </si>
  <si>
    <t xml:space="preserve">988 2 02 03000 00 0000 151</t>
  </si>
  <si>
    <t xml:space="preserve">989 2 02 03000 00 0000 151</t>
  </si>
  <si>
    <t xml:space="preserve">990 2 02 03000 00 0000 151</t>
  </si>
  <si>
    <t xml:space="preserve">991 2 02 03000 00 0000 151</t>
  </si>
  <si>
    <t xml:space="preserve">992 2 02 03000 00 0000 151</t>
  </si>
  <si>
    <t xml:space="preserve">993 2 02 03000 00 0000 151</t>
  </si>
  <si>
    <t xml:space="preserve">994 2 02 03000 00 0000 151</t>
  </si>
  <si>
    <t xml:space="preserve">995 2 02 03000 00 0000 151</t>
  </si>
  <si>
    <t xml:space="preserve">996 2 02 03000 00 0000 151</t>
  </si>
  <si>
    <t xml:space="preserve">997 2 02 03000 00 0000 151</t>
  </si>
  <si>
    <t xml:space="preserve">998 2 02 03000 00 0000 151</t>
  </si>
  <si>
    <t xml:space="preserve">999 2 02 03000 00 0000 151</t>
  </si>
  <si>
    <t xml:space="preserve">1000 2 02 03000 00 0000 151</t>
  </si>
  <si>
    <t xml:space="preserve">1001 2 02 03000 00 0000 151</t>
  </si>
  <si>
    <t xml:space="preserve">1002 2 02 03000 00 0000 151</t>
  </si>
  <si>
    <t xml:space="preserve">1003 2 02 03000 00 0000 151</t>
  </si>
  <si>
    <t xml:space="preserve">1004 2 02 03000 00 0000 151</t>
  </si>
  <si>
    <t xml:space="preserve">1005 2 02 03000 00 0000 151</t>
  </si>
  <si>
    <t xml:space="preserve">1006 2 02 03000 00 0000 151</t>
  </si>
  <si>
    <t xml:space="preserve">1007 2 02 03000 00 0000 151</t>
  </si>
  <si>
    <t xml:space="preserve">1008 2 02 03000 00 0000 151</t>
  </si>
  <si>
    <t xml:space="preserve">1009 2 02 03000 00 0000 151</t>
  </si>
  <si>
    <t xml:space="preserve">1010 2 02 03000 00 0000 151</t>
  </si>
  <si>
    <t xml:space="preserve">1011 2 02 03000 00 0000 151</t>
  </si>
  <si>
    <t xml:space="preserve">1012 2 02 03000 00 0000 151</t>
  </si>
  <si>
    <t xml:space="preserve">1013 2 02 03000 00 0000 151</t>
  </si>
  <si>
    <t xml:space="preserve">1014 2 02 03000 00 0000 151</t>
  </si>
  <si>
    <t xml:space="preserve">1015 2 02 03000 00 0000 151</t>
  </si>
  <si>
    <t xml:space="preserve">1016 2 02 03000 00 0000 151</t>
  </si>
  <si>
    <t xml:space="preserve">1017 2 02 03000 00 0000 151</t>
  </si>
  <si>
    <t xml:space="preserve">1018 2 02 03000 00 0000 151</t>
  </si>
  <si>
    <t xml:space="preserve">1019 2 02 03000 00 0000 151</t>
  </si>
  <si>
    <t xml:space="preserve">1020 2 02 03000 00 0000 151</t>
  </si>
  <si>
    <t xml:space="preserve">1021 2 02 03000 00 0000 151</t>
  </si>
  <si>
    <t xml:space="preserve">1022 2 02 03000 00 0000 151</t>
  </si>
  <si>
    <t xml:space="preserve">1023 2 02 03000 00 0000 151</t>
  </si>
  <si>
    <t xml:space="preserve">1024 2 02 03000 00 0000 151</t>
  </si>
  <si>
    <t xml:space="preserve">1025 2 02 03000 00 0000 151</t>
  </si>
  <si>
    <t xml:space="preserve">1026 2 02 03000 00 0000 151</t>
  </si>
  <si>
    <t xml:space="preserve">1027 2 02 03000 00 0000 151</t>
  </si>
  <si>
    <t xml:space="preserve">1028 2 02 03000 00 0000 151</t>
  </si>
  <si>
    <t xml:space="preserve">1029 2 02 03000 00 0000 151</t>
  </si>
  <si>
    <t xml:space="preserve">1030 2 02 03000 00 0000 151</t>
  </si>
  <si>
    <t xml:space="preserve">1031 2 02 03000 00 0000 151</t>
  </si>
  <si>
    <t xml:space="preserve">1032 2 02 03000 00 0000 151</t>
  </si>
  <si>
    <t xml:space="preserve">1033 2 02 03000 00 0000 151</t>
  </si>
  <si>
    <t xml:space="preserve">1034 2 02 03000 00 0000 151</t>
  </si>
  <si>
    <t xml:space="preserve">1035 2 02 03000 00 0000 151</t>
  </si>
  <si>
    <t xml:space="preserve">1036 2 02 03000 00 0000 151</t>
  </si>
  <si>
    <t xml:space="preserve">1037 2 02 03000 00 0000 151</t>
  </si>
  <si>
    <t xml:space="preserve">1038 2 02 03000 00 0000 151</t>
  </si>
  <si>
    <t xml:space="preserve">1039 2 02 03000 00 0000 151</t>
  </si>
  <si>
    <t xml:space="preserve">1040 2 02 03000 00 0000 151</t>
  </si>
  <si>
    <t xml:space="preserve">900 2 02 03000 00 0000 151</t>
  </si>
  <si>
    <t xml:space="preserve">998 2 02 04000 00 0000 151</t>
  </si>
  <si>
    <t xml:space="preserve">999 2 02 04000 00 0000 151</t>
  </si>
  <si>
    <t xml:space="preserve">000 2 02 04010 00 0000 151</t>
  </si>
  <si>
    <t xml:space="preserve">- Субсид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0 0000 151</t>
  </si>
  <si>
    <t xml:space="preserve">999 2 02 04010 00 0000 151</t>
  </si>
  <si>
    <t xml:space="preserve">000 2 02 04010 02 0000 151</t>
  </si>
  <si>
    <t xml:space="preserve">- субсидии субъектам Российской Федерац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2 0000 151</t>
  </si>
  <si>
    <t xml:space="preserve">999 2 02 04010 02 0000 151</t>
  </si>
  <si>
    <t xml:space="preserve">000 2 02 04010 03 0000 151</t>
  </si>
  <si>
    <t xml:space="preserve">- субсидии местным бюджетам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3 0000 151</t>
  </si>
  <si>
    <t xml:space="preserve">999 2 02 04010 03 0000 151</t>
  </si>
  <si>
    <t xml:space="preserve">000 2 02 04020 02 0000 151</t>
  </si>
  <si>
    <t xml:space="preserve">- субсидии на реализацию федеральных программ развития регионов</t>
  </si>
  <si>
    <t xml:space="preserve">998 2 02 04020 02 0000 151</t>
  </si>
  <si>
    <t xml:space="preserve">999 2 02 04020 02 0000 151</t>
  </si>
  <si>
    <t xml:space="preserve">000 2 02 04030 02 0000 151</t>
  </si>
  <si>
    <t xml:space="preserve">- субсидии на финансирование дорожного хозяйства</t>
  </si>
  <si>
    <t xml:space="preserve">998 2 02 04030 02 0000 151</t>
  </si>
  <si>
    <t xml:space="preserve">999 2 02 04030 02 0000 151</t>
  </si>
  <si>
    <t xml:space="preserve">000 2 02 04040 00 0000 151</t>
  </si>
  <si>
    <t xml:space="preserve">- 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0 0000 151</t>
  </si>
  <si>
    <t xml:space="preserve">999 2 02 04040 00 0000 151</t>
  </si>
  <si>
    <t xml:space="preserve">000 2 02 04040 02 0000 151</t>
  </si>
  <si>
    <t xml:space="preserve">- субсидии субъектам Российской Федерации 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2 0000 151</t>
  </si>
  <si>
    <t xml:space="preserve">999 2 02 04040 02 0000 151</t>
  </si>
  <si>
    <t xml:space="preserve">000 2 02 04040 03 0000 151</t>
  </si>
  <si>
    <t xml:space="preserve">- субсидии местным бюджетам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3 0000 151</t>
  </si>
  <si>
    <t xml:space="preserve">999 2 02 04040 03 0000 151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998 2 02 04050 02 0000 151</t>
  </si>
  <si>
    <t xml:space="preserve">999 2 02 04050 02 0000 151</t>
  </si>
  <si>
    <t xml:space="preserve">000 2 02 04060 00 0000 151</t>
  </si>
  <si>
    <t xml:space="preserve">-Субсидии на частичное возмещение расходов бюджетов на осуществление мер социальной поддержки ветеранов труда и труженников тыла</t>
  </si>
  <si>
    <t xml:space="preserve">998 2 02 04060 00 0000 151</t>
  </si>
  <si>
    <t xml:space="preserve">999 2 02 04060 00 0000 151</t>
  </si>
  <si>
    <t xml:space="preserve">000 2 02 04060 02 0000 151</t>
  </si>
  <si>
    <t xml:space="preserve">- субсидии субъектам Российской Федерации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2 0000 151</t>
  </si>
  <si>
    <t xml:space="preserve">999 2 02 04060 02 0000 151</t>
  </si>
  <si>
    <t xml:space="preserve">000 2 02 04060 03 0000 151</t>
  </si>
  <si>
    <t xml:space="preserve">- субсидии местным бюджетам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3 0000 151</t>
  </si>
  <si>
    <t xml:space="preserve">999 2 02 04060 03 0000 151</t>
  </si>
  <si>
    <t xml:space="preserve">000 2 02 04070 00 0000 151</t>
  </si>
  <si>
    <t xml:space="preserve">- Субсидии на обязательное медицинское страхование неработающего населения (детей) </t>
  </si>
  <si>
    <t xml:space="preserve">998 2 02 04070 00 0000 151</t>
  </si>
  <si>
    <t xml:space="preserve">999 2 02 04070 00 0000 151</t>
  </si>
  <si>
    <t xml:space="preserve">000 2 02 04070 08 0000 151</t>
  </si>
  <si>
    <t xml:space="preserve">- субсидии на обязательное медицинское страхование неработающего населения (детей) </t>
  </si>
  <si>
    <t xml:space="preserve">998 2 02 04070 08 0000 151</t>
  </si>
  <si>
    <t xml:space="preserve">999 2 02 04070 08 0000 151</t>
  </si>
  <si>
    <t xml:space="preserve">000 2 02 04070 09 0000 151</t>
  </si>
  <si>
    <t xml:space="preserve">- субсидии на обязательное медицинское страхование неработающего населения (детей)</t>
  </si>
  <si>
    <t xml:space="preserve">998 2 02 04070 09 0000 151</t>
  </si>
  <si>
    <t xml:space="preserve">999 2 02 04070 09 0000 151</t>
  </si>
  <si>
    <t xml:space="preserve">000 2 02 04080 00 0000 151</t>
  </si>
  <si>
    <t xml:space="preserve">- Субсидии на частичное возмещение расходов бюджетов на выплату государственных пособий гражданам, имеющим детей</t>
  </si>
  <si>
    <t xml:space="preserve">998 2 02 04080 00 0000 151</t>
  </si>
  <si>
    <t xml:space="preserve">999 2 02 04080 00 0000 151</t>
  </si>
  <si>
    <t xml:space="preserve">000 2 02 04080 02 0000 151</t>
  </si>
  <si>
    <t xml:space="preserve">- субсидии субъектам Российской Федерации на частичное возмещение расходов бюджетов на выплату государственных пособий гражданам, имеющим детей</t>
  </si>
  <si>
    <t xml:space="preserve">998 2 02 04080 02 0000 151</t>
  </si>
  <si>
    <t xml:space="preserve">999 2 02 04080 02 0000 151</t>
  </si>
  <si>
    <t xml:space="preserve">000 2 02 04080 03 0000 151</t>
  </si>
  <si>
    <t xml:space="preserve">- субсидии местным бюджетам на частичное возмещение расходов бюджетов на выплату государственных пособий гражданам, имеющим детей</t>
  </si>
  <si>
    <t xml:space="preserve">998 2 02 04080 03 0000 151</t>
  </si>
  <si>
    <t xml:space="preserve">999 2 02 04080 03 0000 151</t>
  </si>
  <si>
    <t xml:space="preserve">000 2 02 04100 00 0000 151</t>
  </si>
  <si>
    <t xml:space="preserve">Прочие субсидии</t>
  </si>
  <si>
    <t xml:space="preserve">998 2 02 04100 00 0000 151</t>
  </si>
  <si>
    <t xml:space="preserve">999 2 02 04100 00 0000 151</t>
  </si>
  <si>
    <t xml:space="preserve">000 2 02 04110 02 0000 151</t>
  </si>
  <si>
    <t xml:space="preserve">- прочие субсидии, зачисляемые в бюджеты субъектов Российской Федерации </t>
  </si>
  <si>
    <t xml:space="preserve">998 2 02 04110 02 0000 151</t>
  </si>
  <si>
    <t xml:space="preserve">999 2 02 04110 02 0000 151</t>
  </si>
  <si>
    <t xml:space="preserve">000 2 02 04120 03 0000 151</t>
  </si>
  <si>
    <t xml:space="preserve">- прочие субсидии, зачисляемые в местные бюджеты </t>
  </si>
  <si>
    <t xml:space="preserve">998 2 02 04120 03 0000 151</t>
  </si>
  <si>
    <t xml:space="preserve">999 2 02 04120 03 0000 151</t>
  </si>
  <si>
    <t xml:space="preserve">000 2 02 04150 06 0000 151</t>
  </si>
  <si>
    <t xml:space="preserve">- прочие субсидии, зачисляемые в бюджет Пенсионного фонда Российской Федерации </t>
  </si>
  <si>
    <t xml:space="preserve">998 2 02 04150 06 0000 151</t>
  </si>
  <si>
    <t xml:space="preserve">999 2 02 04150 06 0000 151</t>
  </si>
  <si>
    <t xml:space="preserve">000 2 02 04160 07 0000 151</t>
  </si>
  <si>
    <t xml:space="preserve">- прочие субсидии, зачисляемые в бюджет Фонда социального страхования Российской Федерации </t>
  </si>
  <si>
    <t xml:space="preserve">998 2 02 04160 07 0000 151</t>
  </si>
  <si>
    <t xml:space="preserve">999 2 02 04160 07 0000 151</t>
  </si>
  <si>
    <t xml:space="preserve">000 2 02 04170 08 0000 151</t>
  </si>
  <si>
    <t xml:space="preserve">- прочие субсидии, зачисляемые в бюджет Федерального фонда обязательного медицинского страхования </t>
  </si>
  <si>
    <t xml:space="preserve">998 2 02 04170 08 0000 151</t>
  </si>
  <si>
    <t xml:space="preserve">999 2 02 04170 08 0000 151</t>
  </si>
  <si>
    <t xml:space="preserve">000 2 02 04180 09 0000 151</t>
  </si>
  <si>
    <t xml:space="preserve">- прочие субсидии, зачисляемые в бюджеты территориальных фондов обязательного медицинского страхования </t>
  </si>
  <si>
    <t xml:space="preserve">998 2 02 04180 09 0000 151</t>
  </si>
  <si>
    <t xml:space="preserve">999 2 02 04180 09 0000 151</t>
  </si>
  <si>
    <t xml:space="preserve">000 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998 2 02 05000 00 0000 151</t>
  </si>
  <si>
    <t xml:space="preserve">999 2 02 05000 00 0000 151</t>
  </si>
  <si>
    <t xml:space="preserve">000 2 02 06000 09 0000 151</t>
  </si>
  <si>
    <t xml:space="preserve">Субсидии территориальным фондам обязательного медицинского страхования</t>
  </si>
  <si>
    <t xml:space="preserve">998 2 02 06000 09 0000 151</t>
  </si>
  <si>
    <t xml:space="preserve">999 2 02 06000 09 0000 151</t>
  </si>
  <si>
    <t xml:space="preserve">000 2 02 07000 00 0000 151</t>
  </si>
  <si>
    <t xml:space="preserve">Прочие безвозмездные поступления от других бюджетов бюджетной системы</t>
  </si>
  <si>
    <t xml:space="preserve">998 2 02 07000 00 0000 151</t>
  </si>
  <si>
    <t xml:space="preserve">999 2 02 07000 00 0000 151</t>
  </si>
  <si>
    <t xml:space="preserve">000 2 02 07010 00 0000 151</t>
  </si>
  <si>
    <t xml:space="preserve">Прочие безвозмездные поступления от федерального бюджета</t>
  </si>
  <si>
    <t xml:space="preserve">998 2 02 07010 00 0000 151</t>
  </si>
  <si>
    <t xml:space="preserve">999 2 02 07010 00 0000 151</t>
  </si>
  <si>
    <t xml:space="preserve">000 2 02 07011 02 0000 151</t>
  </si>
  <si>
    <t xml:space="preserve">- прочие безвозмездные поступления в бюджеты субъектов Российской Федерации от федерального бюджета</t>
  </si>
  <si>
    <t xml:space="preserve">998 2 02 07011 02 0000 151</t>
  </si>
  <si>
    <t xml:space="preserve">999 2 02 07011 02 0000 151</t>
  </si>
  <si>
    <t xml:space="preserve">000 2 02 07012 03 0000 151</t>
  </si>
  <si>
    <t xml:space="preserve">- прочие безвозмездные поступления в местные бюджеты от федерального бюджета</t>
  </si>
  <si>
    <t xml:space="preserve">998 2 02 07012 03 0000 151</t>
  </si>
  <si>
    <t xml:space="preserve">999 2 02 07012 03 0000 151</t>
  </si>
  <si>
    <t xml:space="preserve">000 2 02 07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998 2 02 07016 06 0000 151</t>
  </si>
  <si>
    <t xml:space="preserve">999 2 02 07016 06 0000 151</t>
  </si>
  <si>
    <t xml:space="preserve">000 2 02 07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998 2 02 07017 07 0000 151</t>
  </si>
  <si>
    <t xml:space="preserve">999 2 02 07017 07 0000 151</t>
  </si>
  <si>
    <t xml:space="preserve">000 2 02 07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998 2 02 07018 08 0000 151</t>
  </si>
  <si>
    <t xml:space="preserve">999 2 02 07018 08 0000 151</t>
  </si>
  <si>
    <t xml:space="preserve">000 2 02 07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998 2 02 07019 09 0000 151</t>
  </si>
  <si>
    <t xml:space="preserve">999 2 02 07019 09 0000 151</t>
  </si>
  <si>
    <t xml:space="preserve">000 2 02 07020 00 0000 151</t>
  </si>
  <si>
    <t xml:space="preserve">Прочие безвозмездные поступления от бюджетов субъектов Российской Федерации</t>
  </si>
  <si>
    <t xml:space="preserve">998 2 02 07020 00 0000 151</t>
  </si>
  <si>
    <t xml:space="preserve">999 2 02 07020 00 0000 151</t>
  </si>
  <si>
    <t xml:space="preserve">000 2 02 07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998 2 02 07021 01 0000 151</t>
  </si>
  <si>
    <t xml:space="preserve">999 2 02 07021 01 0000 151</t>
  </si>
  <si>
    <t xml:space="preserve">000 2 02 07022 03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998 2 02 07022 03 0000 151</t>
  </si>
  <si>
    <t xml:space="preserve">999 2 02 07022 03 0000 151</t>
  </si>
  <si>
    <t xml:space="preserve">000 2 02 07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998 2 02 07026 06 0000 151</t>
  </si>
  <si>
    <t xml:space="preserve">999 2 02 07026 06 0000 151</t>
  </si>
  <si>
    <t xml:space="preserve">000 2 02 07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998 2 02 07027 07 0000 151</t>
  </si>
  <si>
    <t xml:space="preserve">999 2 02 07027 07 0000 151</t>
  </si>
  <si>
    <t xml:space="preserve">000 2 02 07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998 2 02 07028 08 0000 151</t>
  </si>
  <si>
    <t xml:space="preserve">999 2 02 07028 08 0000 151</t>
  </si>
  <si>
    <t xml:space="preserve">000 2 02 07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998 2 02 07029 09 0000 151</t>
  </si>
  <si>
    <t xml:space="preserve">999 2 02 07029 09 0000 151</t>
  </si>
  <si>
    <t xml:space="preserve">000 2 02 07030 00 0000 151</t>
  </si>
  <si>
    <t xml:space="preserve">Прочие безвозмездные поступления от местных бюджетов </t>
  </si>
  <si>
    <t xml:space="preserve">998 2 02 07030 00 0000 151</t>
  </si>
  <si>
    <t xml:space="preserve">999 2 02 07030 00 0000 151</t>
  </si>
  <si>
    <t xml:space="preserve">000 2 02 07031 02 0000 151</t>
  </si>
  <si>
    <t xml:space="preserve">Прочие безвозмездные поступления в бюджеты субъектов Российской Федерации от местных бюджетов</t>
  </si>
  <si>
    <t xml:space="preserve">998 2 02 07031 02 0000 151</t>
  </si>
  <si>
    <t xml:space="preserve">999 2 02 07031 02 0000 151</t>
  </si>
  <si>
    <t xml:space="preserve">000 2 02 07036 06 0000 151</t>
  </si>
  <si>
    <t xml:space="preserve">Прочие безвозмездные поступления в Пенсионный фонд Российской Федерации от местных бюджетов</t>
  </si>
  <si>
    <t xml:space="preserve">998 2 02 07036 06 0000 151</t>
  </si>
  <si>
    <t xml:space="preserve">999 2 02 07036 06 0000 151</t>
  </si>
  <si>
    <t xml:space="preserve">000 2 02 07037 07 0000 151</t>
  </si>
  <si>
    <t xml:space="preserve">Прочие безвозмездные поступления в Фонд социального страхования Российской Федерации от местных бюджетов</t>
  </si>
  <si>
    <t xml:space="preserve">998 2 02 07037 07 0000 151</t>
  </si>
  <si>
    <t xml:space="preserve">999 2 02 07037 07 0000 151</t>
  </si>
  <si>
    <t xml:space="preserve">000 2 02 07038 08 0000 151</t>
  </si>
  <si>
    <t xml:space="preserve">Прочие безвозмездные поступления в Федеральный фонд обязательного медицинского страхования от местных бюджетов</t>
  </si>
  <si>
    <t xml:space="preserve">998 2 02 07038 08 0000 151</t>
  </si>
  <si>
    <t xml:space="preserve">999 2 02 07038 08 0000 151</t>
  </si>
  <si>
    <t xml:space="preserve">000 2 02 07039 09 0000 151</t>
  </si>
  <si>
    <t xml:space="preserve">Прочие безвозмездные поступления в территориальные фонды обязательного медицинского страхования от местных бюджетов</t>
  </si>
  <si>
    <t xml:space="preserve">998 2 02 07039 09 0000 151</t>
  </si>
  <si>
    <t xml:space="preserve">999 2 02 07039 09 0000 151</t>
  </si>
  <si>
    <t xml:space="preserve">000 2 03 00000 00 0000 180</t>
  </si>
  <si>
    <t xml:space="preserve">БЕЗВОЗМЕЗДНЫЕ               ПОСТУПЛЕНИЯ             ОТ ГОСУДАРСТВЕННЫХ        ОРГАНИЗАЦИЙ</t>
  </si>
  <si>
    <t xml:space="preserve">000 2 03 01000 01 0000 180</t>
  </si>
  <si>
    <t xml:space="preserve">Безвозмездные поступления от государственных организаций в федеральный бюджет</t>
  </si>
  <si>
    <t xml:space="preserve">000 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000 2 03 03000 03 0000 180</t>
  </si>
  <si>
    <t xml:space="preserve">Безвозмездные поступления от государственных организаций в местные бюджеты</t>
  </si>
  <si>
    <t xml:space="preserve">000 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000 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000 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000 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000 2 04 00000 00 0000 180</t>
  </si>
  <si>
    <t xml:space="preserve">БЕЗВОЗМЕЗДНЫЕ ПОСТУПЛЕНИЯ ОТ НЕГОСУДАРСТВЕННЫХ                      ОРГАНИЗАЦИЙ</t>
  </si>
  <si>
    <t xml:space="preserve">000 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000 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000 2 05 00000 01 0000 152</t>
  </si>
  <si>
    <t xml:space="preserve">БЕЗВОЗМЕЗДНЫЕ ПОСТУПЛЕНИЯ ОТ НАДНАЦИОНАЛЬНЫХ                         ОРГАНИЗАЦИЙ</t>
  </si>
  <si>
    <t xml:space="preserve">000 2 07 00000 00 0000 180</t>
  </si>
  <si>
    <t xml:space="preserve">ПРОЧИЕ БЕЗВОЗМЕЗДНЫЕ ПОСТУПЛЕНИЯ</t>
  </si>
  <si>
    <t xml:space="preserve">000 2 07 01000 01 0000 180</t>
  </si>
  <si>
    <t xml:space="preserve">Прочие безвозмездные поступления в федеральный бюджет</t>
  </si>
  <si>
    <t xml:space="preserve">000 2 07 02000 02 0000 180</t>
  </si>
  <si>
    <t xml:space="preserve">Прочие безвозмездные поступления в бюджеты субъектов Российской Федерации </t>
  </si>
  <si>
    <t xml:space="preserve">000 2 07 03000 03 0000 180</t>
  </si>
  <si>
    <t xml:space="preserve">Прочие безвозмездные поступления в местные бюджеты</t>
  </si>
  <si>
    <t xml:space="preserve">000 2 07 06000 06 0000 180</t>
  </si>
  <si>
    <t xml:space="preserve">Прочие безвозмездные поступления в Пенсионный фонд Российской Федерации </t>
  </si>
  <si>
    <t xml:space="preserve">000 2 07 07000 07 0000 180</t>
  </si>
  <si>
    <t xml:space="preserve">Прочие безвозмездные поступления в Фонд социального страхования Российской Федерации </t>
  </si>
  <si>
    <t xml:space="preserve">000 2 07 08000 08 0000 180</t>
  </si>
  <si>
    <t xml:space="preserve">Прочие безвозмездные поступления в Федеральный фонд обязательного медицинского страхования</t>
  </si>
  <si>
    <t xml:space="preserve">000 2 07 09000 09 0000 180</t>
  </si>
  <si>
    <t xml:space="preserve">Прочие безвозмездные поступления в территориальные фонды обязательного медицинского страхования</t>
  </si>
  <si>
    <t xml:space="preserve">000 3 01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1000 00 0000 120</t>
  </si>
  <si>
    <t xml:space="preserve">Доходы от размещения денежных средств</t>
  </si>
  <si>
    <t xml:space="preserve">000 3 01 01010 01 0000 120</t>
  </si>
  <si>
    <t xml:space="preserve">Доходы от размещения денежных средств, получаемых федеральными учреждениями</t>
  </si>
  <si>
    <t xml:space="preserve">000 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 </t>
  </si>
  <si>
    <t xml:space="preserve">000 3 01 01030 03 0000 120</t>
  </si>
  <si>
    <t xml:space="preserve">Доходы от размещения денежных средств, получаемых муниципальными учреждениями</t>
  </si>
  <si>
    <t xml:space="preserve">000 3 01 01060 06 0000 120</t>
  </si>
  <si>
    <t xml:space="preserve">Доходы от размещения денежных средств, получаемых Пенсионным фондом Российской Федерации </t>
  </si>
  <si>
    <t xml:space="preserve">000 3 01 01070 07 0000 120</t>
  </si>
  <si>
    <t xml:space="preserve">Доходы от размещения денежных средств, получаемых Фондом социального страхования Российской Федерации </t>
  </si>
  <si>
    <t xml:space="preserve">000 3 01 01080 08 0000 120</t>
  </si>
  <si>
    <t xml:space="preserve">Доходы от размещения денежных средств, получаемых Федеральным фондом обязательного медицинского страхования</t>
  </si>
  <si>
    <t xml:space="preserve">000 3 01 01090 09 0000 120</t>
  </si>
  <si>
    <t xml:space="preserve">Доходы от размещения денежных средств, получаемых  территориальными фондами обязательного медицинского страхования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1010 01 0000 130</t>
  </si>
  <si>
    <t xml:space="preserve">Доходы от продажи услуг, оказываемых  федеральными учреждениям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000 3 02 01030 03 0000 130</t>
  </si>
  <si>
    <t xml:space="preserve">Доходы от продажи услуг, оказываемых муниципальными учреждениями</t>
  </si>
  <si>
    <t xml:space="preserve">000 3 02 01060 06 0000 130</t>
  </si>
  <si>
    <t xml:space="preserve">Доходы от продажи услуг, оказываемых Пенсионным фондом Российской Федерации </t>
  </si>
  <si>
    <t xml:space="preserve">000 3 02 01070 07 0000 130</t>
  </si>
  <si>
    <t xml:space="preserve">Доходы от продажи услуг, оказываемых Фондом социального страхования Российской Федерации </t>
  </si>
  <si>
    <t xml:space="preserve">000 3 02 01080 08 0000 130</t>
  </si>
  <si>
    <t xml:space="preserve">Доходы от продажи услуг, оказываемых Федеральным фондом обязательного медицинского страхования </t>
  </si>
  <si>
    <t xml:space="preserve">000 3 02 01090 09 0000 130</t>
  </si>
  <si>
    <t xml:space="preserve">Доходы от продажи услуг, оказываемых территориальными фондами обязательного медицинского страхования</t>
  </si>
  <si>
    <t xml:space="preserve">000 3 02 02000 00 0000 440</t>
  </si>
  <si>
    <t xml:space="preserve">Доходы от продажи товаров</t>
  </si>
  <si>
    <t xml:space="preserve">000 3 02 02010 01 0000 440</t>
  </si>
  <si>
    <t xml:space="preserve">- доходы от продажи товаров, осуществляемой федеральными учреждениями</t>
  </si>
  <si>
    <t xml:space="preserve">000 3 02 02020 02 0000 440</t>
  </si>
  <si>
    <t xml:space="preserve">- доходы от продажи товаров, осуществляемой учреждениями, находящимися в ведении органов государственной власти  субъектов Российской Федерации </t>
  </si>
  <si>
    <t xml:space="preserve">000 3 02 02030 03 0000 440</t>
  </si>
  <si>
    <t xml:space="preserve">- доходы от продажи товаров, осуществляемой муниципальными учреждениями</t>
  </si>
  <si>
    <t xml:space="preserve">000 3 02 02060 06 0000 440</t>
  </si>
  <si>
    <t xml:space="preserve">- доходы от продажи товаров, осуществляемой Пенсионным фондом Российской Федерации </t>
  </si>
  <si>
    <t xml:space="preserve">000 3 02 02070 07 0000 440</t>
  </si>
  <si>
    <t xml:space="preserve">- доходы от продажи товаров, осуществляемой Фондом социального страхования Российской Федерации </t>
  </si>
  <si>
    <t xml:space="preserve">000 3 02 02080 08 0000 440</t>
  </si>
  <si>
    <t xml:space="preserve">- доходы от продажи товаров, осуществляемой Федеральным фондом обязательного медицинского страхования</t>
  </si>
  <si>
    <t xml:space="preserve">000 3 02 02090 09 0000 440</t>
  </si>
  <si>
    <t xml:space="preserve">- доходы от продажи товаров, осуществляемой территориальными фондами обязательного медицинского страхования</t>
  </si>
  <si>
    <t xml:space="preserve">000 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000 3 03 01000 00 0000 151</t>
  </si>
  <si>
    <t xml:space="preserve">Безвозмездные поступления от бюджетов бюджетной системы</t>
  </si>
  <si>
    <t xml:space="preserve">000 3 03 01010 01 0000 151</t>
  </si>
  <si>
    <t xml:space="preserve">Безвозмездные поступления от бюджетов бюджетной системы в федеральный бюджет</t>
  </si>
  <si>
    <t xml:space="preserve">000 3 03 01020 02 0000 151</t>
  </si>
  <si>
    <t xml:space="preserve">Безвозмездные поступления от бюджетов бюджетной системы в бюджеты субъектов Российской Федерации </t>
  </si>
  <si>
    <t xml:space="preserve">000 3 03 01030 03 0000 151</t>
  </si>
  <si>
    <t xml:space="preserve">Безвозмездные поступления от бюджетов бюджетной системы в местные бюджеты</t>
  </si>
  <si>
    <t xml:space="preserve">000 3 03 01060 06 0000 151</t>
  </si>
  <si>
    <t xml:space="preserve">Безвозмездные поступления от бюджетов бюджетной системы в Пенсионный фонд Российской Федерации </t>
  </si>
  <si>
    <t xml:space="preserve">000 3 03 01070 07 0000 151</t>
  </si>
  <si>
    <t xml:space="preserve">Безвозмездные поступления от бюджетов бюджетной системы в Фонд социального страхования Российской Федерации </t>
  </si>
  <si>
    <t xml:space="preserve">000 3 03 01080 08 0000 151</t>
  </si>
  <si>
    <t xml:space="preserve">Безвозмездные поступления от бюджетов бюджетной системы в Федеральный фонд обязательного медицинского страхования </t>
  </si>
  <si>
    <t xml:space="preserve">000 3 03 01090 09 0000 151</t>
  </si>
  <si>
    <t xml:space="preserve">Безвозмездные поступления от бюджетов бюджетной системы в территориальные фонды обязательного медицинского страхования</t>
  </si>
  <si>
    <t xml:space="preserve">000 3 03 02000 00 0000 180</t>
  </si>
  <si>
    <t xml:space="preserve">Прочие безвозмездные поступления </t>
  </si>
  <si>
    <t xml:space="preserve">000 3 03 02010 01 0000 180</t>
  </si>
  <si>
    <t xml:space="preserve">000 3 03 02020 02 0000 180</t>
  </si>
  <si>
    <t xml:space="preserve">000 3 03 02030 03 0000 180</t>
  </si>
  <si>
    <t xml:space="preserve">000 3 03 02060 06 0000 180</t>
  </si>
  <si>
    <t xml:space="preserve">000 3 03 02070 07 0000 180</t>
  </si>
  <si>
    <t xml:space="preserve">000 3 03 02080 08 0000 180</t>
  </si>
  <si>
    <t xml:space="preserve">000 3 03 02090 09 0000 180</t>
  </si>
  <si>
    <t xml:space="preserve">000 3 04 00000 00 0000 000</t>
  </si>
  <si>
    <t xml:space="preserve">ЦЕЛЕВЫЕ ОТЧИСЛЕНИЯ ОТ ГОСУДАРСТВЕННЫХ И МУНИЦИПАЛЬНЫХ ЛОТЕРЕЙ</t>
  </si>
  <si>
    <t xml:space="preserve">000 3 04 01000 01 0000 000</t>
  </si>
  <si>
    <t xml:space="preserve">Целевые отчисления от всероссийских государственных лотерей</t>
  </si>
  <si>
    <t xml:space="preserve">000 3 04 02000 02 0000 000</t>
  </si>
  <si>
    <t xml:space="preserve">Целевые отчисления от всероссийских региональных государственных лотерей</t>
  </si>
  <si>
    <t xml:space="preserve">000 3 04 03000 03 0000 000</t>
  </si>
  <si>
    <t xml:space="preserve">Целевые отчисления от муниципальных лотерей</t>
  </si>
  <si>
    <t xml:space="preserve">900 2 02 04000 00 0000 151</t>
  </si>
  <si>
    <t xml:space="preserve">Иные межбюджетные трансферты</t>
  </si>
  <si>
    <t xml:space="preserve">900 2 02 09000 00 0000 151</t>
  </si>
  <si>
    <t xml:space="preserve">900 2 19 04000 00 0000 151</t>
  </si>
  <si>
    <t xml:space="preserve">Возврат остатков субсидий, субвенций из бюджетов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  <si>
    <t xml:space="preserve"> </t>
  </si>
  <si>
    <t xml:space="preserve">Приложение №2</t>
  </si>
  <si>
    <t xml:space="preserve">от 22.05.2014 № 73</t>
  </si>
  <si>
    <t xml:space="preserve">Показатели доходов бюджета муниципального образования «Город Коряжма» по кодам видов доходов, подвидов доходов, классификации операций сектора государственного управления, относящихся к доходам бюджетов за 2013 год </t>
  </si>
  <si>
    <t xml:space="preserve">Факт</t>
  </si>
  <si>
    <t xml:space="preserve">000 1 01 02000 01 0000 110</t>
  </si>
  <si>
    <t xml:space="preserve">000 1 05 04010 02 0000 110</t>
  </si>
  <si>
    <t xml:space="preserve">000 1 05 02000 02 0000 110</t>
  </si>
  <si>
    <t xml:space="preserve">000 1 06 01020 04 0000 110</t>
  </si>
  <si>
    <t xml:space="preserve">000 1 06 06000 03 0000 110</t>
  </si>
  <si>
    <t xml:space="preserve">000 1 09 00000 00 0000 000</t>
  </si>
  <si>
    <t xml:space="preserve">000 1 11 05012 04 0000 120</t>
  </si>
  <si>
    <t xml:space="preserve">000 1 11 05024 04 0000 120</t>
  </si>
  <si>
    <t xml:space="preserve">000 1 11 05034 04 0000 120</t>
  </si>
  <si>
    <t xml:space="preserve">000 1 11 07014 04 0000 120</t>
  </si>
  <si>
    <t xml:space="preserve">000 1 11 09044 04 0000 120</t>
  </si>
  <si>
    <t xml:space="preserve">000 1 12 01000 01 0000 120</t>
  </si>
  <si>
    <t xml:space="preserve">000 1 13 01994 04 0000 130</t>
  </si>
  <si>
    <t xml:space="preserve">Прочие доходы  от оказания платных услуг полученныхсредств бюджета гор. округа</t>
  </si>
  <si>
    <t xml:space="preserve">000 1 13 02994 04 0000 130</t>
  </si>
  <si>
    <t xml:space="preserve">000 114 00000 00 0000 000</t>
  </si>
  <si>
    <t xml:space="preserve">000 1 17 01040 04 0000 180</t>
  </si>
  <si>
    <t xml:space="preserve">000 1 17 05040 0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0 00 0000 151</t>
  </si>
  <si>
    <t xml:space="preserve">ДОТАЦИИ, в том числе:</t>
  </si>
  <si>
    <t xml:space="preserve">2 02 01009 04 0000 151</t>
  </si>
  <si>
    <t xml:space="preserve">СУБСИДИИ, в том числе:</t>
  </si>
  <si>
    <t xml:space="preserve">2 02 02008 04 0000 151</t>
  </si>
  <si>
    <t xml:space="preserve">ДЦП "Обеспечение жильем молодых семей"  на 2012-2015 гг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, в том числе:</t>
  </si>
  <si>
    <t xml:space="preserve">ФЦП "Жилище" на 2011-2015 гг</t>
  </si>
  <si>
    <t xml:space="preserve">ФЦП "Культура России (2012-2018 годы)"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Развитие массового жилищного строительства в Архангельской области на 2010-2013 гг""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Газификация Архангельской области в 2012-2014 годах"</t>
  </si>
  <si>
    <t xml:space="preserve">2 02 02132 04 0000 151</t>
  </si>
  <si>
    <t xml:space="preserve">На приобретение оборудования для быстровозводимых физкультурно - оздоровительных комплексов, включая металлоконструкции и металлоизделия</t>
  </si>
  <si>
    <t xml:space="preserve">2 02 02145 04 0000 151</t>
  </si>
  <si>
    <t xml:space="preserve">На модернизацию региональных систем общего образования</t>
  </si>
  <si>
    <t xml:space="preserve">2 02 02204 04 0000 151</t>
  </si>
  <si>
    <t xml:space="preserve">На модернизацию региональных систем дошкольного образования</t>
  </si>
  <si>
    <t xml:space="preserve">2 02 02999 04 0000 151</t>
  </si>
  <si>
    <t xml:space="preserve">ПРОЧИЕ СУБСИДИИ, в том числе:</t>
  </si>
  <si>
    <t xml:space="preserve">ВЦП "Развитие территориального общественного самоуправления Архангельской области на 2013 -2015 годы"</t>
  </si>
  <si>
    <t xml:space="preserve">ДЦП "Доступная среда  на 2011 - 2015гг."</t>
  </si>
  <si>
    <t xml:space="preserve">ДЦП "Молодежь Поморья 2012-2014 годы"</t>
  </si>
  <si>
    <t xml:space="preserve">ДЦП "Спорт Беломорья 2011-2014 гг"</t>
  </si>
  <si>
    <t xml:space="preserve">Средства резервного фонда Правительства Архангельской области</t>
  </si>
  <si>
    <t xml:space="preserve">На организацию отдыха и оздоровления детей</t>
  </si>
  <si>
    <t xml:space="preserve">На софинансирование вопросов местного значения</t>
  </si>
  <si>
    <t xml:space="preserve">На компенсацию расходов на уплату налога на имущество организаций и транспортного налога</t>
  </si>
  <si>
    <t xml:space="preserve">На капитальный ремонт и ремонт дворовых территорий многоквартирных домов, проездов к дворовым территориям</t>
  </si>
  <si>
    <t xml:space="preserve">На софинансирование расходных обязательств МО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О, долгосрочные</t>
  </si>
  <si>
    <t xml:space="preserve">На повышение фондов оплаты труда педагогических работников муниципальных дошкольных образовательных учреждений на 33,3% с 1 января 2013 года и работников вспомогательного персонала МДОУ на 10% с 1 апреля 2013 и на 10 % с 1 сентября</t>
  </si>
  <si>
    <t xml:space="preserve">На повышение средней заработной платы  работников муниципальных  учреждений культуры, пед.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реализацию мероприятий в сфере культуры и искусства, проводимых в рамках государственной программы Архангельской области "Культура Русского Севера (2013-2015гг)"</t>
  </si>
  <si>
    <t xml:space="preserve">На обеспечение молоком учащихся начальных классов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1 04 0000 151</t>
  </si>
  <si>
    <t xml:space="preserve">На ежемесячное денежное вознаграждение за классное руководство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по организации отлова, содержания и утилизации безнадзорных животных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26 04 0000 151 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078 04 0000 151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Приложение 3</t>
  </si>
  <si>
    <t xml:space="preserve">Утверждены
решением городской Думы
от 22.05.2014 № 73</t>
  </si>
  <si>
    <t xml:space="preserve">Показатели расходов бюджета муниципального образования "Город Коряжма" по разделам,   подразделам, целевым статьям и видам расходов бюджетов за 2013 год</t>
  </si>
  <si>
    <t xml:space="preserve">Единица измерения:в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план на 2013 год</t>
  </si>
  <si>
    <t xml:space="preserve">кассовое исполнение бюджета</t>
  </si>
  <si>
    <t xml:space="preserve">кассовое исполне-ние учреж-дений</t>
  </si>
  <si>
    <t xml:space="preserve">годо-вого плана</t>
  </si>
  <si>
    <t xml:space="preserve">ФИНАНСОВОЕ УПРАВЛЕНИЕ АДМИНИСТРАЦИИ МУНИЦИПАЛЬНОГО ОБРАЗОВАНИЯ "ГОРОД КОРЯЖМА"</t>
  </si>
  <si>
    <t xml:space="preserve">ОБЩЕГОСУДАРСТВЕННЫЕ  ВОПРОСЫ</t>
  </si>
  <si>
    <t xml:space="preserve">01</t>
  </si>
  <si>
    <t xml:space="preserve">х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 муниципального образования "Город Коряжма"</t>
  </si>
  <si>
    <t xml:space="preserve">Депутаты представительного органа государственной власти субъекта РФ</t>
  </si>
  <si>
    <t xml:space="preserve">0021000</t>
  </si>
  <si>
    <t xml:space="preserve">Содержание областного депутата</t>
  </si>
  <si>
    <t xml:space="preserve">01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"Улучшение условий и охраны труда в Архангельской области на 2013-2015 годы"</t>
  </si>
  <si>
    <t xml:space="preserve">5223500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жилищных субсидий в соответствии с  ФЗ от 25.10.2002 № 125-ФЗ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0209</t>
  </si>
  <si>
    <t xml:space="preserve">Фонд компенсаций</t>
  </si>
  <si>
    <t xml:space="preserve">009</t>
  </si>
  <si>
    <t xml:space="preserve">Судебная власть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функций органами местного самоуправления, в том числе:</t>
  </si>
  <si>
    <t xml:space="preserve">Финансовое управление администрации города </t>
  </si>
  <si>
    <t xml:space="preserve">Контрольно-счет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расходы</t>
  </si>
  <si>
    <t xml:space="preserve">13</t>
  </si>
  <si>
    <t xml:space="preserve">Руководство и управление в сфере установленных функций 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14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, в том числе:</t>
  </si>
  <si>
    <t xml:space="preserve">001</t>
  </si>
  <si>
    <t xml:space="preserve">МУ "Служба финансового учета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юридическим лицам (кроме муниципаль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поощрение работников учреждений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Региональные целевые программы 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2400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5510211</t>
  </si>
  <si>
    <t xml:space="preserve">Целевые программы муниципального образования</t>
  </si>
  <si>
    <t xml:space="preserve">7950000</t>
  </si>
  <si>
    <t xml:space="preserve">Программа"Развитие ТОС и местного сообщества на территории МО"Город Коряжма" на 2013-2015 годы"</t>
  </si>
  <si>
    <t xml:space="preserve">7950100</t>
  </si>
  <si>
    <t xml:space="preserve">МОУ "СОШ № 2 г. Коряжмы"</t>
  </si>
  <si>
    <t xml:space="preserve">МУ "Коряжемский культурно-досуговый центр"</t>
  </si>
  <si>
    <t xml:space="preserve">МУ"Молодежный центр"Родина"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МОУ "СОШ № 1 г. Коряжмы"</t>
  </si>
  <si>
    <t xml:space="preserve">МОУ "СОШ № 4 г. Коряжмы"</t>
  </si>
  <si>
    <t xml:space="preserve">МОУ "СОШ № 6 г. Коряжмы"</t>
  </si>
  <si>
    <t xml:space="preserve">Выполнение функций органами  местного самоуправления</t>
  </si>
  <si>
    <t xml:space="preserve">Программа "Улучшений условий и охраны труда на территории МО "Город Коряжма" на 2012-2014 годы"</t>
  </si>
  <si>
    <t xml:space="preserve">79503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на 2010-2014 годы"</t>
  </si>
  <si>
    <t xml:space="preserve">7950900</t>
  </si>
  <si>
    <t xml:space="preserve">Программа "Доступная среда" на 2011-2015 годы</t>
  </si>
  <si>
    <t xml:space="preserve">7952500</t>
  </si>
  <si>
    <t xml:space="preserve">Резервные средства</t>
  </si>
  <si>
    <t xml:space="preserve">8000000</t>
  </si>
  <si>
    <t xml:space="preserve">Резервные средства для последующего распределения</t>
  </si>
  <si>
    <t xml:space="preserve">8000500</t>
  </si>
  <si>
    <t xml:space="preserve">Прочие расходы, оплата проезда к месту отдыха и обратно работников муниципальных учреждений </t>
  </si>
  <si>
    <t xml:space="preserve">8000501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80005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 местного самоуправления, в том числе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Материально-техническое обеспечение</t>
  </si>
  <si>
    <t xml:space="preserve">2010000</t>
  </si>
  <si>
    <t xml:space="preserve">Оплата и хранение специального топлива и горюче-смазочных материалов </t>
  </si>
  <si>
    <t xml:space="preserve">2016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    </t>
  </si>
  <si>
    <t xml:space="preserve">2025800</t>
  </si>
  <si>
    <t xml:space="preserve">Гражданский персонал</t>
  </si>
  <si>
    <t xml:space="preserve">2025900</t>
  </si>
  <si>
    <t xml:space="preserve">2026700</t>
  </si>
  <si>
    <t xml:space="preserve">Вещевое обеспечение</t>
  </si>
  <si>
    <t xml:space="preserve">2027200</t>
  </si>
  <si>
    <t xml:space="preserve">Компенсация стоимости вещевого имущества</t>
  </si>
  <si>
    <t xml:space="preserve">2027203</t>
  </si>
  <si>
    <t xml:space="preserve">Пособия и компенсации военнослужащим, приравненных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Софинансирование муниципального развития</t>
  </si>
  <si>
    <t xml:space="preserve">55101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служивание системы уличной звукофикации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учреждениями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О "Город Коряжма" на 2012-2014 годы"</t>
  </si>
  <si>
    <t xml:space="preserve">7950400</t>
  </si>
  <si>
    <t xml:space="preserve">Выполнение функций органами местного самоуправлени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7400</t>
  </si>
  <si>
    <t xml:space="preserve">Бюджетные инвестиции, в т.ч.</t>
  </si>
  <si>
    <t xml:space="preserve">003</t>
  </si>
  <si>
    <t xml:space="preserve">Газоснабжение ИЖД на земельном участке Зеленый-1 (кварталы 18 и 20) 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Проведение повторной государственной экспертизы ПСД "Газоснабжение ИЖД на земельном участке Зеленый-1" (кварталы 18 и 20)</t>
  </si>
  <si>
    <t xml:space="preserve">Строительство газораспределительной сети низкого давления по ул.Куйбышева в микрорайоне Заречье</t>
  </si>
  <si>
    <t xml:space="preserve">Экспертиза ПСД по строительству газораспределительных сетей в микрорайоне Заречье</t>
  </si>
  <si>
    <t xml:space="preserve">Проведение повторной государственной экспертизы ПСД по объекту "Газоснабжение микрорайона Заречье в г.Коряжме Архангельской области. Газопровод среднего давления"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(объекты капитального строительства собственности муниципальных образований) 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в том числе:</t>
  </si>
  <si>
    <t xml:space="preserve">модернизация блока очистки воды для хозяйственно-питьевых нужд</t>
  </si>
  <si>
    <t xml:space="preserve">Лесное хозяйство</t>
  </si>
  <si>
    <t xml:space="preserve">Вопросы в области лесных отношений</t>
  </si>
  <si>
    <t xml:space="preserve">2920000</t>
  </si>
  <si>
    <t xml:space="preserve">Мероприятия в области охраны, восстановления и использования лесов</t>
  </si>
  <si>
    <t xml:space="preserve">2920200</t>
  </si>
  <si>
    <t xml:space="preserve">Лесоохранные мероприятия</t>
  </si>
  <si>
    <t xml:space="preserve">0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мероприятия в области воздушного транспорта </t>
  </si>
  <si>
    <t xml:space="preserve">3000200</t>
  </si>
  <si>
    <t xml:space="preserve">Субсидии юридическим лицам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200</t>
  </si>
  <si>
    <t xml:space="preserve">Бюджетные инвестиции</t>
  </si>
  <si>
    <t xml:space="preserve">7951300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Выполнение функций государственными органами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Мероприятия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убсидии местного бюджета на поддержку садоводческих, огороднических и дачных некоммерческих объединений граждан</t>
  </si>
  <si>
    <t xml:space="preserve">34084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x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5221100</t>
  </si>
  <si>
    <t xml:space="preserve">Долгосрочная целевая программа "Развитие малого и среднего предпринимательства на территории муниципального образования "Город Коряжма" на 2011-2013 годы 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 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10</t>
  </si>
  <si>
    <t xml:space="preserve">Бюджетные инвестиции в объекты капитального строительства, не включенные в целевые программы </t>
  </si>
  <si>
    <t xml:space="preserve">Бюджетные инвестиции (долевое участие в строительстве жилья)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ведение капитального ремонта многоквартирных домов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5510116</t>
  </si>
  <si>
    <t xml:space="preserve">5540000</t>
  </si>
  <si>
    <t xml:space="preserve"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t>
  </si>
  <si>
    <t xml:space="preserve">7950800</t>
  </si>
  <si>
    <t xml:space="preserve">Долгосрочная целевая программа"Энергосбережения и повышения энергетической эффективности на территории муниципального образования"Город Коряжма" на 2010-2014 годы"</t>
  </si>
  <si>
    <t xml:space="preserve">КОММУНАЛЬНОЕ ХОЗЯЙСТВО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Долгосрочная целевая программа Архангельской области "Газификация Архангельской области на 2009-2011"</t>
  </si>
  <si>
    <t xml:space="preserve">5221300</t>
  </si>
  <si>
    <t xml:space="preserve">Социально-экономическая целевая  программа Архангельской области "Модернизация объектов коммунальной инфраструктуры Архангельской области на 2007-2010 годы"</t>
  </si>
  <si>
    <t xml:space="preserve">Инвентаризация объектов ЖКХ</t>
  </si>
  <si>
    <t xml:space="preserve">Муниципальное развитие</t>
  </si>
  <si>
    <t xml:space="preserve">5510118</t>
  </si>
  <si>
    <t xml:space="preserve">Бюджетные инвестиции, в том числе</t>
  </si>
  <si>
    <t xml:space="preserve">Покрытие убытков теплоснабжающих организаций из-за неконтролируемого роста цен на топливо и подготовку объектов энергетики и ЖКХ к работе в осенне-зимнем периоде 2008-2009 годов</t>
  </si>
  <si>
    <t xml:space="preserve">5510120</t>
  </si>
  <si>
    <t xml:space="preserve">Обеспечение земельных участков, предоставленных многодетным семьям и кооперативам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 (в т.ч. погашение кредиторской зад-ти)</t>
  </si>
  <si>
    <t xml:space="preserve">Строительство сетей электроснабжения в микрорайоне Зеленый-1, в том числе для обеспечения инфраструктурой земельных участков</t>
  </si>
  <si>
    <t xml:space="preserve">Разработка раздела ГП земельного участка Зеленый-1 (кварталы 17 и 19) </t>
  </si>
  <si>
    <t xml:space="preserve">Госэкспертиза ПСД "Создание инженерной и транспортной инфраструктуры земельного участка "Зеленый 1". Электроснабжение 0,4 и6 кВ Вариант 2"</t>
  </si>
  <si>
    <t xml:space="preserve">Проверка достоверности смет по обеспечению объектами транспортной инфраструктуры мкр.Зеленый-1 ("Устройство водопроводных труб по улице № 5 в микрорайоне "Зеленый-1" и Устройство участка автомобильной дороги ул.Архангельская-ул.Советская в мкр."Зеленый-1")</t>
  </si>
  <si>
    <t xml:space="preserve">Проведение  повторной государственной экспертизы ПСД "Создание инженерной и транспортной инфраструктуры земельного участка "Зеленый 1" в г.Коряжме Архангельской области. Электроснабжение 0,4 и6 кВ Вариант 2"</t>
  </si>
  <si>
    <t xml:space="preserve">Проведение работ по инженерно-геодезическим изысканиям по микрорайону Заречье</t>
  </si>
  <si>
    <t xml:space="preserve">Проведение госэкспертизы ПСД "Создание инженерной и транспортной инфраструктуры земельного участка "Зеленый 1". Устройство участка автомобильной дороги от перекрестка ул.Советская и ул.Архангельская до микрорайона Зеленый-1"</t>
  </si>
  <si>
    <t xml:space="preserve">Установка разбивочных знаков в микрорайоне "Зеленый 1"</t>
  </si>
  <si>
    <t xml:space="preserve">Кадастровые работы по составлению технических планов на линейные объекты в мкр.Зеленый-1</t>
  </si>
  <si>
    <t xml:space="preserve"> Строительство  автомобильной дороги в грунтовом  исполнении для обеспечения  транспортной инфраструктурой земельных участков, предоставленных  многодетным семьям в мкр."Зеленый-1"(дорога № 3 - от дороги № 14 до дороги № 2)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реконструкция улицы Набережной (МЦП"Развитие улично-дорожной сети МО "Город Коряжма" на 2008-2012гг."</t>
  </si>
  <si>
    <t xml:space="preserve">мероприятия по МЦП"Развитие улично-дорожноц сети МО "Город Коряжма" на 2008-2012гг."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Капитальное строительство на территории муниципального образования "Город Коряжма" на 2012-2015 годы" </t>
  </si>
  <si>
    <t xml:space="preserve">7951100</t>
  </si>
  <si>
    <t xml:space="preserve">Программа"Повышение безопасности дорожного движения на территории муниципального образования "Город Коряжма" на 2008-2012 годы"</t>
  </si>
  <si>
    <t xml:space="preserve">Ведомственная целевая программа"Озеленение территории муниципального образования "Город Коряжма" на 2012-2014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Сбор, удаление отходов и очистка сточных вод</t>
  </si>
  <si>
    <t xml:space="preserve">Природоохранные мероприятия</t>
  </si>
  <si>
    <t xml:space="preserve">4100100</t>
  </si>
  <si>
    <t xml:space="preserve">Охрана объектов растительного и животного мира и среды их обитания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5222000</t>
  </si>
  <si>
    <t xml:space="preserve">Бюджетные инвестиции (об.б.)</t>
  </si>
  <si>
    <t xml:space="preserve">Бюджетные инвестиции (м.б.)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пальных образований</t>
  </si>
  <si>
    <t xml:space="preserve">Бюджетные инвестиции , в том числе:</t>
  </si>
  <si>
    <t xml:space="preserve">Реконструкция ДДУ № 17</t>
  </si>
  <si>
    <t xml:space="preserve">Строительство детского сада-ясли на 280 мест </t>
  </si>
  <si>
    <t xml:space="preserve">4209900</t>
  </si>
  <si>
    <t xml:space="preserve">МДОУ "Детский сад №17 "Аленький цветочек"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Детский сад при МОУ "СОШ № 6 г.Коряжма"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Строительство детского сада - ясли на 280 мест в 6 микрорайоне г. Коряжмы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</t>
  </si>
  <si>
    <t xml:space="preserve">5205000</t>
  </si>
  <si>
    <t xml:space="preserve">Администрация города</t>
  </si>
  <si>
    <t xml:space="preserve">МДОУ "Детский сад комбинированного вида №1 "Золотой ключик"</t>
  </si>
  <si>
    <t xml:space="preserve">МДОУ " Центр развития ребенка-детский сад №14 "Малышок"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Коряжмы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10 процентов с 1 апреля 2013 года и на 10 процентов с 1 сентября 2013 года</t>
  </si>
  <si>
    <t xml:space="preserve">5510102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5510121</t>
  </si>
  <si>
    <t xml:space="preserve">средства к распределению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Программа "Дошкольное образование и воспитание в г.Коряжме на 2011-2013 годы"</t>
  </si>
  <si>
    <t xml:space="preserve">7951600</t>
  </si>
  <si>
    <t xml:space="preserve">к распределению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Общее образование</t>
  </si>
  <si>
    <t xml:space="preserve">Резервные фонды исполнительных органов государственной власти субъектов Российской Федерации</t>
  </si>
  <si>
    <t xml:space="preserve">МОУ ДОД "ДДТ"</t>
  </si>
  <si>
    <t xml:space="preserve">МОУ ДОД "Коряжемская ДЮСШ"</t>
  </si>
  <si>
    <t xml:space="preserve">Федеральная целевая программа "Культура России (2012-2018 годы)"</t>
  </si>
  <si>
    <t xml:space="preserve">1000299</t>
  </si>
  <si>
    <t xml:space="preserve">Закупка автотранспортных средств и коммунальной техники </t>
  </si>
  <si>
    <t xml:space="preserve">Школы-детские сады, школы начальные, неполные средние и средние</t>
  </si>
  <si>
    <t xml:space="preserve">4210000</t>
  </si>
  <si>
    <t xml:space="preserve">Обеспечение деятельности учреждений</t>
  </si>
  <si>
    <t xml:space="preserve">4219900</t>
  </si>
  <si>
    <t xml:space="preserve">МОУ "СОШ № 3 г. Коряжмы"</t>
  </si>
  <si>
    <t xml:space="preserve">МОУ "СОШ № 5 г. Коряжмы"</t>
  </si>
  <si>
    <t xml:space="preserve">МОУ "СОШ № 7 г. Коряжмы"</t>
  </si>
  <si>
    <t xml:space="preserve">МОУ "ВСОШ г. Коряжмы"</t>
  </si>
  <si>
    <t xml:space="preserve">приобретение аттестационно-бланочной продукции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Коряжемская ДШИ"</t>
  </si>
  <si>
    <t xml:space="preserve">Субсидии муниципальным автономным учреждениям на иные цели</t>
  </si>
  <si>
    <t xml:space="preserve">020</t>
  </si>
  <si>
    <t xml:space="preserve">МАОУ "Межшкольный учебный комбинат"</t>
  </si>
  <si>
    <t xml:space="preserve">Модернизация региональных систем общего образования</t>
  </si>
  <si>
    <t xml:space="preserve">4362100</t>
  </si>
  <si>
    <t xml:space="preserve">Учреждения культуры и кинематографии в сфере культуры и кинематографии по внешкольной работе с детьми</t>
  </si>
  <si>
    <t xml:space="preserve">4400000</t>
  </si>
  <si>
    <t xml:space="preserve">Мероприятия в сфере культуры и искусства, проводимые в рамках государственной программы Архангельской области"Культура Русского Севера (2013-2015 годы)"</t>
  </si>
  <si>
    <t xml:space="preserve">4403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го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ЦП Архангельской области "Доступная среда на 2011-2015 годы"</t>
  </si>
  <si>
    <t xml:space="preserve">5228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, рабочих поселках (поселках городского типа)</t>
  </si>
  <si>
    <t xml:space="preserve">5510104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Программа "Развитие общего образования в г.Коряжме на 2011-2013 годы "</t>
  </si>
  <si>
    <t xml:space="preserve">7951700</t>
  </si>
  <si>
    <t xml:space="preserve">Программа "Развитие дополнительного образования в г.Коряжме на 2010-2014 годы"</t>
  </si>
  <si>
    <t xml:space="preserve">7951800</t>
  </si>
  <si>
    <t xml:space="preserve">Субсидии муниципальным автономным учреждениям </t>
  </si>
  <si>
    <t xml:space="preserve">019</t>
  </si>
  <si>
    <t xml:space="preserve">МАОУ "МУК"</t>
  </si>
  <si>
    <t xml:space="preserve">Программа "Одаренные дети"на 2012-2014 годы</t>
  </si>
  <si>
    <t xml:space="preserve">7951900</t>
  </si>
  <si>
    <t xml:space="preserve">Программа развитие сферы культуры на территории МО "Город Коряжма" на 2012-2014 годы</t>
  </si>
  <si>
    <t xml:space="preserve">79524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ыполнение функций бюджетными учреждениями</t>
  </si>
  <si>
    <t xml:space="preserve">МУ"Молодежно-культурный центр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я детей за счет средств областного бюджета</t>
  </si>
  <si>
    <t xml:space="preserve">4320201</t>
  </si>
  <si>
    <t xml:space="preserve">Оздоровления детей за счет средств местного бюджета</t>
  </si>
  <si>
    <t xml:space="preserve">4320203</t>
  </si>
  <si>
    <t xml:space="preserve">ДЦП Архангельской области "Молодежь Поморья"</t>
  </si>
  <si>
    <t xml:space="preserve">5221900</t>
  </si>
  <si>
    <t xml:space="preserve">Долгосрочная целевая программа Архангельской области "Доступная среда на 2011-2015 годы"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Программа "Патриот" на 2012-2014 годы</t>
  </si>
  <si>
    <t xml:space="preserve">7952100</t>
  </si>
  <si>
    <t xml:space="preserve">Программа профилактики безнадзорности и правонарушений несовершеннолетних на территории МО "Город Коряжма" на 2012-2014 г.г.</t>
  </si>
  <si>
    <t xml:space="preserve">7952200</t>
  </si>
  <si>
    <t xml:space="preserve">Программа "Доступная среда на 2011-2015 годы"</t>
  </si>
  <si>
    <t xml:space="preserve">Другие расходы в области образования</t>
  </si>
  <si>
    <t xml:space="preserve">4359900</t>
  </si>
  <si>
    <t xml:space="preserve">МБОУ "Центр ПМСС"</t>
  </si>
  <si>
    <t xml:space="preserve">Внедрение инновационных образовательных программ</t>
  </si>
  <si>
    <t xml:space="preserve">4360200</t>
  </si>
  <si>
    <t xml:space="preserve">Выполнение функций бюджетными учреждениями, в т.ч.: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5221400</t>
  </si>
  <si>
    <t xml:space="preserve">Мероприятия в сфере образования</t>
  </si>
  <si>
    <t xml:space="preserve">Софинансирование программы"Развитие физической культуры и спорта в общеобразовательных учреждениях на 2006-2008 годы"</t>
  </si>
  <si>
    <t xml:space="preserve">5221600</t>
  </si>
  <si>
    <t xml:space="preserve">022</t>
  </si>
  <si>
    <t xml:space="preserve">строительство хоккейного корта (устройство площадки хоккейного корта)</t>
  </si>
  <si>
    <t xml:space="preserve">реконструкция футбольного стадиона</t>
  </si>
  <si>
    <t xml:space="preserve">реконструкция футбольного стадиона (укладка искусственной травы для устройства мини-футбольного поля)</t>
  </si>
  <si>
    <t xml:space="preserve">Программа "Нет - наркотикам" на 2010-2013 годы</t>
  </si>
  <si>
    <t xml:space="preserve">7952300</t>
  </si>
  <si>
    <t xml:space="preserve">МУ "Коряжемская ЦБС"</t>
  </si>
  <si>
    <t xml:space="preserve">Программа  "Создание условий в сфере охраны здоровья граждан на территории МО "Город Коряжма" на 2012-2014 годы"</t>
  </si>
  <si>
    <t xml:space="preserve">7952600</t>
  </si>
  <si>
    <t xml:space="preserve">нераспределенные</t>
  </si>
  <si>
    <t xml:space="preserve">Программа "Развитие физической культуры и спорта на территории МО "Город Коряжма"  на 2012-2014г.г."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отаграфии </t>
  </si>
  <si>
    <t xml:space="preserve">Мероприятия в сфере культуры и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Государственная поддержка в сфере культуры, кинематографии и средств массовой информации </t>
  </si>
  <si>
    <t xml:space="preserve">4438500</t>
  </si>
  <si>
    <t xml:space="preserve">Восстановление Спасской церкви</t>
  </si>
  <si>
    <t xml:space="preserve">Комплектование книжных фондов библиотек муниципальных образований (софинансирование расходов)</t>
  </si>
  <si>
    <t xml:space="preserve">4500600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культуры, кинематографии и средств массовой  информации</t>
  </si>
  <si>
    <t xml:space="preserve">Программа развитие сферы культуры на территории МО "Город Коряжма" на 2008-2011 годы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пальных образований)</t>
  </si>
  <si>
    <t xml:space="preserve">Строительство медико-санитарной части МУЗ "Коряжемская городская больница"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МУЗ "Коряжемская городская больница"</t>
  </si>
  <si>
    <t xml:space="preserve">Прочие расходы</t>
  </si>
  <si>
    <t xml:space="preserve">Реализация госудорственных функций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Обеспечение полноценным питанием беременных женщин, кормящих матерей, а также детей в возрасте до трех лет из малоимущих семей</t>
  </si>
  <si>
    <t xml:space="preserve">Иные безвлзмездные и безвозвратные перечисления</t>
  </si>
  <si>
    <t xml:space="preserve">Денежные выплаты мед.персоналу фельдшерско-акушерских пуектов, врачам, фельдшерам, мед.сестрам скорой мед.помощи</t>
  </si>
  <si>
    <t xml:space="preserve">5201800</t>
  </si>
  <si>
    <t xml:space="preserve">ДЦП Архангельской области"Развитие здравоохранения в Архангельской области на 2009-2010 годы"</t>
  </si>
  <si>
    <t xml:space="preserve">5224700</t>
  </si>
  <si>
    <t xml:space="preserve">Строительство МУЗ"КГБ"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</t>
  </si>
  <si>
    <t xml:space="preserve">5230100</t>
  </si>
  <si>
    <t xml:space="preserve">Строительство  МУЗ "Коряжемская городская больница"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 работающим и проживающим в сельской местности</t>
  </si>
  <si>
    <t xml:space="preserve">5510105</t>
  </si>
  <si>
    <t xml:space="preserve">Строительство МУЗ "Коряжемская городская больница"</t>
  </si>
  <si>
    <t xml:space="preserve">Иные субвенции местным бюджетам для софинансирования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 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5510207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УЗ "Стоматологическая поликлиника"</t>
  </si>
  <si>
    <t xml:space="preserve">Субсидии некоммерческим лицам, в т.ч.</t>
  </si>
  <si>
    <t xml:space="preserve">МАУЗ "Стоматологическая поликлиника"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за счет средств межбюджетных трансфертов из федерального бюджета</t>
  </si>
  <si>
    <t xml:space="preserve">5201802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Другие вопросы в области здравоохранения</t>
  </si>
  <si>
    <t xml:space="preserve">Программа модернизации здравоохранения Архангельской обалсти на 2011-2012 годы </t>
  </si>
  <si>
    <t xml:space="preserve">5222300</t>
  </si>
  <si>
    <t xml:space="preserve">Программа модернизации здравоохранения Архангельской обалсти на 2011-2012 годы за счет межбюджетных трансфертов из федерального бюджета</t>
  </si>
  <si>
    <t xml:space="preserve">5222302</t>
  </si>
  <si>
    <t xml:space="preserve">ДЦП Архангельской области"Доступная среда на 2011-2015 годы"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Программа "Нет - наркотикам!" на 2010-2013 годы</t>
  </si>
  <si>
    <t xml:space="preserve">Программа "Здоровое поколение"на 2009-2011 годы" </t>
  </si>
  <si>
    <t xml:space="preserve">Программа  "Развитие здравоохранения на территории МО "Город Коряжма" на 2009-2011 г.г."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СОЦИАЛЬНАЯ  ПОЛИТИКА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 муниципальных служащих</t>
  </si>
  <si>
    <t xml:space="preserve">4910100</t>
  </si>
  <si>
    <t xml:space="preserve">Социальное обеспечение населения</t>
  </si>
  <si>
    <t xml:space="preserve">ФЦП "Жилище на 2011-2015 годы"</t>
  </si>
  <si>
    <t xml:space="preserve">1008800</t>
  </si>
  <si>
    <t xml:space="preserve">Подпрограмма "Обеспечение жильем молодых семей"  </t>
  </si>
  <si>
    <t xml:space="preserve">1008820</t>
  </si>
  <si>
    <t xml:space="preserve">Субсидии на обеспечение жильем</t>
  </si>
  <si>
    <t xml:space="preserve">501</t>
  </si>
  <si>
    <t xml:space="preserve">ФЦП "Жилище на 2002-2010 годы"</t>
  </si>
  <si>
    <t xml:space="preserve">1040000</t>
  </si>
  <si>
    <t xml:space="preserve">10402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 </t>
  </si>
  <si>
    <t xml:space="preserve">5053700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"О ветеранах"</t>
  </si>
  <si>
    <t xml:space="preserve">5053701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ится к ведению Архангельской области</t>
  </si>
  <si>
    <t xml:space="preserve">5053702</t>
  </si>
  <si>
    <t xml:space="preserve">Предоставление гражданам субсидии на оплату жилого помещения и коммунальных услуг</t>
  </si>
  <si>
    <t xml:space="preserve">5054600</t>
  </si>
  <si>
    <t xml:space="preserve">5054800</t>
  </si>
  <si>
    <t xml:space="preserve">Предоставление гражданам субсидии на оплату жилого помещения и коммунальных услуг за счет средств областного бюджета</t>
  </si>
  <si>
    <t xml:space="preserve">5054801</t>
  </si>
  <si>
    <t xml:space="preserve">Предоставление гражданам субсидии на оплату жилого помещения и коммунальных услуг за счет межбюджетных трансфертов из федерального бюджета</t>
  </si>
  <si>
    <t xml:space="preserve">50548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огашение задолженности по оплате ЖКУ детей-сирот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СЭЦП Архангельской области "Государственная поддержка отдельных категорий граждан при приобретении (строительстве) жилья с использованием механизмов ипотечного жилищного кредитования в 2008 году"</t>
  </si>
  <si>
    <t xml:space="preserve">5223600</t>
  </si>
  <si>
    <t xml:space="preserve">Иные субвенции для финансового обеспечения расходных обязательств муниципальных образований по переданным государственным полномочиям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нераспределенные на предоставление бесплатного питания работникам в детских дошкольных учреждениях</t>
  </si>
  <si>
    <t xml:space="preserve">Программа реабилитационных мероприятий Анастасии Воробьевой</t>
  </si>
  <si>
    <t xml:space="preserve">79534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олгосрочная целевая программа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Иные субсидии </t>
  </si>
  <si>
    <t xml:space="preserve">нераспределенные на 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440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ылых помещений </t>
  </si>
  <si>
    <t xml:space="preserve">5052104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межбюджетных трансфертов из федерального бюджет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301300</t>
  </si>
  <si>
    <t xml:space="preserve">Выплаты приемным семьям на содержание подопечных  детей</t>
  </si>
  <si>
    <t xml:space="preserve">5301350</t>
  </si>
  <si>
    <t xml:space="preserve">Дополнительные меры социальной поддержки приемным семьям (местный бюджет)</t>
  </si>
  <si>
    <t xml:space="preserve">5301353</t>
  </si>
  <si>
    <t xml:space="preserve">Меры социальной поддержки приемным семьям</t>
  </si>
  <si>
    <t xml:space="preserve">Обеспечение бесплатным питанием (молоком 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4870100</t>
  </si>
  <si>
    <t xml:space="preserve">Долгосрочная целевая программа Архангельской области"Спорт Беломорья на 2011-2014 годы"</t>
  </si>
  <si>
    <t xml:space="preserve">5226700</t>
  </si>
  <si>
    <t xml:space="preserve">Бюджетные инвестиции (устройство площадки под хоккейный корт)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Приложение 4</t>
  </si>
  <si>
    <t xml:space="preserve">Показатели ведомственной структуры расходов бюджета  муниципального образования "Город Коряжма"  за 2013 год</t>
  </si>
  <si>
    <t xml:space="preserve">глава</t>
  </si>
  <si>
    <t xml:space="preserve">900</t>
  </si>
  <si>
    <t xml:space="preserve">Учреждения культуры и мероприятия в сфере культуры и кинематографии </t>
  </si>
  <si>
    <t xml:space="preserve">Приложение 5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3 год</t>
  </si>
  <si>
    <t xml:space="preserve">Наименование</t>
  </si>
  <si>
    <t xml:space="preserve">Код бюджетной классификации</t>
  </si>
  <si>
    <t xml:space="preserve">План, тыс. рублей</t>
  </si>
  <si>
    <t xml:space="preserve">Исполнено, тыс. рублей</t>
  </si>
  <si>
    <t xml:space="preserve">% исполнения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, ВСЕГО В ТОМ ЧИСЛЕ:</t>
  </si>
  <si>
    <t xml:space="preserve">Финансовое управление администрации муниципального образования "Город Коряжма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Приложение 6</t>
  </si>
  <si>
    <t xml:space="preserve">Показатели источников финансирования дефицита бюджета муниципального образования «Город Коряжма»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дефицита бюджетов за 2013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"/>
    <numFmt numFmtId="170" formatCode="#,##0"/>
    <numFmt numFmtId="171" formatCode="#,##0.0"/>
    <numFmt numFmtId="172" formatCode="0.00"/>
    <numFmt numFmtId="173" formatCode="#,##0.00"/>
    <numFmt numFmtId="174" formatCode="0.0%"/>
    <numFmt numFmtId="175" formatCode="[$-409]m/d/yyyy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6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Times New Roman"/>
      <family val="1"/>
    </font>
    <font>
      <i val="true"/>
      <sz val="8"/>
      <name val="Times New Roman Cyr"/>
      <family val="0"/>
      <charset val="204"/>
    </font>
    <font>
      <b val="true"/>
      <sz val="9"/>
      <name val="Times New Roman"/>
      <family val="1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9.56"/>
    <col collapsed="false" customWidth="true" hidden="true" outlineLevel="0" max="3" min="3" style="0" width="9.56"/>
    <col collapsed="false" customWidth="true" hidden="false" outlineLevel="0" max="4" min="4" style="0" width="13.41"/>
    <col collapsed="false" customWidth="true" hidden="false" outlineLevel="0" max="5" min="5" style="0" width="0.28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2" hidden="false" customHeight="true" outlineLevel="0" collapsed="false">
      <c r="A2" s="3"/>
      <c r="B2" s="3"/>
      <c r="C2" s="3"/>
      <c r="D2" s="4" t="s">
        <v>1</v>
      </c>
      <c r="E2" s="4"/>
    </row>
    <row r="3" s="2" customFormat="true" ht="11.2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" hidden="false" customHeight="true" outlineLevel="0" collapsed="false">
      <c r="A4" s="1" t="s">
        <v>3</v>
      </c>
      <c r="B4" s="1"/>
      <c r="C4" s="1"/>
      <c r="D4" s="1"/>
      <c r="E4" s="1"/>
    </row>
    <row r="5" s="2" customFormat="true" ht="15.75" hidden="false" customHeight="true" outlineLevel="0" collapsed="false">
      <c r="A5" s="5"/>
      <c r="B5" s="6" t="s">
        <v>4</v>
      </c>
      <c r="C5" s="6"/>
      <c r="D5" s="6"/>
      <c r="E5" s="6"/>
    </row>
    <row r="6" s="2" customFormat="true" ht="27.75" hidden="false" customHeight="true" outlineLevel="0" collapsed="false">
      <c r="A6" s="7" t="s">
        <v>5</v>
      </c>
      <c r="B6" s="7"/>
      <c r="C6" s="7"/>
      <c r="D6" s="7"/>
      <c r="E6" s="8"/>
    </row>
    <row r="7" s="2" customFormat="true" ht="18.75" hidden="false" customHeight="true" outlineLevel="0" collapsed="false">
      <c r="A7" s="9"/>
      <c r="B7" s="10"/>
      <c r="C7" s="11"/>
      <c r="D7" s="11"/>
      <c r="E7" s="12" t="s">
        <v>6</v>
      </c>
    </row>
    <row r="8" s="2" customFormat="true" ht="0.75" hidden="false" customHeight="true" outlineLevel="0" collapsed="false">
      <c r="A8" s="13"/>
      <c r="B8" s="14"/>
      <c r="C8" s="11"/>
      <c r="D8" s="11"/>
      <c r="E8" s="11"/>
    </row>
    <row r="9" s="2" customFormat="true" ht="24.75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9" t="s">
        <v>11</v>
      </c>
    </row>
    <row r="10" s="2" customFormat="true" ht="0.75" hidden="false" customHeight="true" outlineLevel="0" collapsed="false">
      <c r="A10" s="15"/>
      <c r="B10" s="16"/>
      <c r="C10" s="17"/>
      <c r="D10" s="18"/>
      <c r="E10" s="19"/>
    </row>
    <row r="11" s="2" customFormat="true" ht="13.5" hidden="false" customHeight="true" outlineLevel="0" collapsed="false">
      <c r="A11" s="15"/>
      <c r="B11" s="16"/>
      <c r="C11" s="17"/>
      <c r="D11" s="18"/>
      <c r="E11" s="19"/>
    </row>
    <row r="12" s="2" customFormat="true" ht="12" hidden="false" customHeight="tru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s="2" customFormat="true" ht="15" hidden="false" customHeight="true" outlineLevel="0" collapsed="false">
      <c r="A13" s="25" t="s">
        <v>12</v>
      </c>
      <c r="B13" s="26" t="s">
        <v>13</v>
      </c>
      <c r="C13" s="27"/>
      <c r="D13" s="28"/>
      <c r="E13" s="29"/>
    </row>
    <row r="14" s="34" customFormat="true" ht="12.75" hidden="false" customHeight="true" outlineLevel="0" collapsed="false">
      <c r="A14" s="30" t="s">
        <v>14</v>
      </c>
      <c r="B14" s="26" t="s">
        <v>15</v>
      </c>
      <c r="C14" s="31" t="e">
        <f aca="false">SUM(C15+C93+C103+C136+C173+C241+C330+C452+C453+C547+#REF!)</f>
        <v>#VALUE!</v>
      </c>
      <c r="D14" s="32" t="n">
        <f aca="false">SUM(D15+D93+D103+D136+D173+D241+D330+D384+D452+D453+D545)</f>
        <v>400352.2</v>
      </c>
      <c r="E14" s="33" t="e">
        <f aca="false">SUM(E15+E93+E103+E136+E173+E241+E330+E385+E452+E453+E547+#REF!+#REF!)</f>
        <v>#VALUE!</v>
      </c>
    </row>
    <row r="15" s="2" customFormat="true" ht="13.5" hidden="false" customHeight="true" outlineLevel="0" collapsed="false">
      <c r="A15" s="35" t="s">
        <v>16</v>
      </c>
      <c r="B15" s="36" t="s">
        <v>17</v>
      </c>
      <c r="C15" s="37" t="n">
        <f aca="false">SUM(C26)</f>
        <v>231181.1</v>
      </c>
      <c r="D15" s="38" t="n">
        <f aca="false">D26</f>
        <v>267745.2</v>
      </c>
      <c r="E15" s="39" t="n">
        <f aca="false">D15/C15*100</f>
        <v>115.816215079866</v>
      </c>
    </row>
    <row r="16" s="2" customFormat="true" ht="16.5" hidden="true" customHeight="true" outlineLevel="0" collapsed="false">
      <c r="A16" s="35" t="s">
        <v>18</v>
      </c>
      <c r="B16" s="40" t="s">
        <v>19</v>
      </c>
      <c r="C16" s="27"/>
      <c r="D16" s="38"/>
      <c r="E16" s="41"/>
    </row>
    <row r="17" s="2" customFormat="true" ht="35.25" hidden="true" customHeight="true" outlineLevel="0" collapsed="false">
      <c r="A17" s="35" t="s">
        <v>20</v>
      </c>
      <c r="B17" s="42" t="s">
        <v>21</v>
      </c>
      <c r="C17" s="27"/>
      <c r="D17" s="38"/>
      <c r="E17" s="41"/>
    </row>
    <row r="18" s="2" customFormat="true" ht="30" hidden="true" customHeight="true" outlineLevel="0" collapsed="false">
      <c r="A18" s="35" t="s">
        <v>22</v>
      </c>
      <c r="B18" s="43" t="s">
        <v>23</v>
      </c>
      <c r="C18" s="27"/>
      <c r="D18" s="38"/>
      <c r="E18" s="41"/>
    </row>
    <row r="19" s="2" customFormat="true" ht="27" hidden="true" customHeight="true" outlineLevel="0" collapsed="false">
      <c r="A19" s="35" t="s">
        <v>24</v>
      </c>
      <c r="B19" s="43" t="s">
        <v>25</v>
      </c>
      <c r="C19" s="27"/>
      <c r="D19" s="38"/>
      <c r="E19" s="41"/>
    </row>
    <row r="20" s="2" customFormat="true" ht="88.5" hidden="true" customHeight="true" outlineLevel="0" collapsed="false">
      <c r="A20" s="35" t="s">
        <v>26</v>
      </c>
      <c r="B20" s="42" t="s">
        <v>27</v>
      </c>
      <c r="C20" s="27"/>
      <c r="D20" s="38"/>
      <c r="E20" s="41"/>
    </row>
    <row r="21" s="2" customFormat="true" ht="84" hidden="true" customHeight="true" outlineLevel="0" collapsed="false">
      <c r="A21" s="35" t="s">
        <v>28</v>
      </c>
      <c r="B21" s="42" t="s">
        <v>29</v>
      </c>
      <c r="C21" s="27"/>
      <c r="D21" s="38"/>
      <c r="E21" s="41"/>
    </row>
    <row r="22" s="2" customFormat="true" ht="36.75" hidden="true" customHeight="true" outlineLevel="0" collapsed="false">
      <c r="A22" s="35" t="s">
        <v>30</v>
      </c>
      <c r="B22" s="42" t="s">
        <v>31</v>
      </c>
      <c r="C22" s="27"/>
      <c r="D22" s="38"/>
      <c r="E22" s="41"/>
    </row>
    <row r="23" s="2" customFormat="true" ht="38.25" hidden="true" customHeight="true" outlineLevel="0" collapsed="false">
      <c r="A23" s="35" t="s">
        <v>32</v>
      </c>
      <c r="B23" s="42" t="s">
        <v>33</v>
      </c>
      <c r="C23" s="27"/>
      <c r="D23" s="38"/>
      <c r="E23" s="41"/>
    </row>
    <row r="24" s="2" customFormat="true" ht="42.75" hidden="true" customHeight="true" outlineLevel="0" collapsed="false">
      <c r="A24" s="35" t="s">
        <v>34</v>
      </c>
      <c r="B24" s="42" t="s">
        <v>35</v>
      </c>
      <c r="C24" s="27"/>
      <c r="D24" s="38"/>
      <c r="E24" s="41"/>
    </row>
    <row r="25" s="2" customFormat="true" ht="0.75" hidden="true" customHeight="true" outlineLevel="0" collapsed="false">
      <c r="A25" s="35" t="s">
        <v>36</v>
      </c>
      <c r="B25" s="42" t="s">
        <v>37</v>
      </c>
      <c r="C25" s="27"/>
      <c r="D25" s="38"/>
      <c r="E25" s="41"/>
    </row>
    <row r="26" s="2" customFormat="true" ht="13.5" hidden="false" customHeight="true" outlineLevel="0" collapsed="false">
      <c r="A26" s="35" t="s">
        <v>38</v>
      </c>
      <c r="B26" s="42" t="s">
        <v>39</v>
      </c>
      <c r="C26" s="37" t="n">
        <v>231181.1</v>
      </c>
      <c r="D26" s="38" t="n">
        <v>267745.2</v>
      </c>
      <c r="E26" s="39" t="n">
        <f aca="false">D26/C26*100</f>
        <v>115.816215079866</v>
      </c>
    </row>
    <row r="27" s="2" customFormat="true" ht="42.75" hidden="true" customHeight="true" outlineLevel="0" collapsed="false">
      <c r="A27" s="35" t="s">
        <v>40</v>
      </c>
      <c r="B27" s="42" t="s">
        <v>41</v>
      </c>
      <c r="C27" s="27"/>
      <c r="D27" s="38"/>
      <c r="E27" s="41"/>
    </row>
    <row r="28" s="2" customFormat="true" ht="51.75" hidden="true" customHeight="true" outlineLevel="0" collapsed="false">
      <c r="A28" s="35" t="s">
        <v>42</v>
      </c>
      <c r="B28" s="42" t="s">
        <v>43</v>
      </c>
      <c r="C28" s="27"/>
      <c r="D28" s="38"/>
      <c r="E28" s="41"/>
    </row>
    <row r="29" s="2" customFormat="true" ht="94.5" hidden="true" customHeight="true" outlineLevel="0" collapsed="false">
      <c r="A29" s="35" t="s">
        <v>44</v>
      </c>
      <c r="B29" s="42" t="s">
        <v>45</v>
      </c>
      <c r="C29" s="27"/>
      <c r="D29" s="38"/>
      <c r="E29" s="41"/>
    </row>
    <row r="30" s="2" customFormat="true" ht="87" hidden="true" customHeight="true" outlineLevel="0" collapsed="false">
      <c r="A30" s="35" t="s">
        <v>46</v>
      </c>
      <c r="B30" s="42" t="s">
        <v>47</v>
      </c>
      <c r="C30" s="27"/>
      <c r="D30" s="38"/>
      <c r="E30" s="41"/>
    </row>
    <row r="31" s="2" customFormat="true" ht="42.75" hidden="true" customHeight="true" outlineLevel="0" collapsed="false">
      <c r="A31" s="35" t="s">
        <v>48</v>
      </c>
      <c r="B31" s="42" t="s">
        <v>49</v>
      </c>
      <c r="C31" s="27"/>
      <c r="D31" s="38"/>
      <c r="E31" s="41"/>
    </row>
    <row r="32" s="2" customFormat="true" ht="209.25" hidden="true" customHeight="true" outlineLevel="0" collapsed="false">
      <c r="A32" s="35" t="s">
        <v>50</v>
      </c>
      <c r="B32" s="44" t="s">
        <v>51</v>
      </c>
      <c r="C32" s="27"/>
      <c r="D32" s="38"/>
      <c r="E32" s="41"/>
    </row>
    <row r="33" s="2" customFormat="true" ht="97.5" hidden="true" customHeight="true" outlineLevel="0" collapsed="false">
      <c r="A33" s="35" t="s">
        <v>52</v>
      </c>
      <c r="B33" s="42" t="s">
        <v>53</v>
      </c>
      <c r="C33" s="27"/>
      <c r="D33" s="38"/>
      <c r="E33" s="41"/>
    </row>
    <row r="34" s="2" customFormat="true" ht="24.75" hidden="true" customHeight="true" outlineLevel="0" collapsed="false">
      <c r="A34" s="45" t="s">
        <v>54</v>
      </c>
      <c r="B34" s="46" t="s">
        <v>55</v>
      </c>
      <c r="C34" s="27"/>
      <c r="D34" s="38"/>
      <c r="E34" s="41"/>
    </row>
    <row r="35" s="2" customFormat="true" ht="15" hidden="true" customHeight="true" outlineLevel="0" collapsed="false">
      <c r="A35" s="45" t="s">
        <v>56</v>
      </c>
      <c r="B35" s="40" t="s">
        <v>57</v>
      </c>
      <c r="C35" s="27"/>
      <c r="D35" s="38"/>
      <c r="E35" s="41"/>
    </row>
    <row r="36" s="2" customFormat="true" ht="26.25" hidden="true" customHeight="true" outlineLevel="0" collapsed="false">
      <c r="A36" s="35" t="s">
        <v>58</v>
      </c>
      <c r="B36" s="42" t="s">
        <v>59</v>
      </c>
      <c r="C36" s="27"/>
      <c r="D36" s="38"/>
      <c r="E36" s="41"/>
    </row>
    <row r="37" s="2" customFormat="true" ht="28.5" hidden="true" customHeight="true" outlineLevel="0" collapsed="false">
      <c r="A37" s="35" t="s">
        <v>60</v>
      </c>
      <c r="B37" s="42" t="s">
        <v>61</v>
      </c>
      <c r="C37" s="27"/>
      <c r="D37" s="38"/>
      <c r="E37" s="41"/>
    </row>
    <row r="38" s="2" customFormat="true" ht="29.25" hidden="true" customHeight="true" outlineLevel="0" collapsed="false">
      <c r="A38" s="35" t="s">
        <v>62</v>
      </c>
      <c r="B38" s="42" t="s">
        <v>63</v>
      </c>
      <c r="C38" s="27"/>
      <c r="D38" s="38"/>
      <c r="E38" s="41"/>
    </row>
    <row r="39" s="2" customFormat="true" ht="38.25" hidden="true" customHeight="true" outlineLevel="0" collapsed="false">
      <c r="A39" s="35" t="s">
        <v>64</v>
      </c>
      <c r="B39" s="42" t="s">
        <v>65</v>
      </c>
      <c r="C39" s="27"/>
      <c r="D39" s="38"/>
      <c r="E39" s="41"/>
    </row>
    <row r="40" s="2" customFormat="true" ht="16.5" hidden="true" customHeight="true" outlineLevel="0" collapsed="false">
      <c r="A40" s="35" t="s">
        <v>66</v>
      </c>
      <c r="B40" s="40" t="s">
        <v>67</v>
      </c>
      <c r="C40" s="27"/>
      <c r="D40" s="38"/>
      <c r="E40" s="41"/>
    </row>
    <row r="41" s="2" customFormat="true" ht="49.5" hidden="true" customHeight="true" outlineLevel="0" collapsed="false">
      <c r="A41" s="35" t="s">
        <v>68</v>
      </c>
      <c r="B41" s="42" t="s">
        <v>69</v>
      </c>
      <c r="C41" s="27"/>
      <c r="D41" s="38"/>
      <c r="E41" s="41"/>
    </row>
    <row r="42" s="2" customFormat="true" ht="48.75" hidden="true" customHeight="true" outlineLevel="0" collapsed="false">
      <c r="A42" s="35" t="s">
        <v>70</v>
      </c>
      <c r="B42" s="42" t="s">
        <v>71</v>
      </c>
      <c r="C42" s="27"/>
      <c r="D42" s="38"/>
      <c r="E42" s="41"/>
    </row>
    <row r="43" s="2" customFormat="true" ht="37.5" hidden="true" customHeight="true" outlineLevel="0" collapsed="false">
      <c r="A43" s="35" t="s">
        <v>72</v>
      </c>
      <c r="B43" s="36" t="s">
        <v>73</v>
      </c>
      <c r="C43" s="27"/>
      <c r="D43" s="38"/>
      <c r="E43" s="41"/>
    </row>
    <row r="44" s="2" customFormat="true" ht="41.25" hidden="true" customHeight="true" outlineLevel="0" collapsed="false">
      <c r="A44" s="35" t="s">
        <v>74</v>
      </c>
      <c r="B44" s="36" t="s">
        <v>75</v>
      </c>
      <c r="C44" s="27"/>
      <c r="D44" s="38"/>
      <c r="E44" s="41"/>
    </row>
    <row r="45" s="2" customFormat="true" ht="36.75" hidden="true" customHeight="true" outlineLevel="0" collapsed="false">
      <c r="A45" s="35" t="s">
        <v>76</v>
      </c>
      <c r="B45" s="36" t="s">
        <v>77</v>
      </c>
      <c r="C45" s="27"/>
      <c r="D45" s="38"/>
      <c r="E45" s="41"/>
    </row>
    <row r="46" s="2" customFormat="true" ht="60" hidden="true" customHeight="true" outlineLevel="0" collapsed="false">
      <c r="A46" s="35" t="s">
        <v>78</v>
      </c>
      <c r="B46" s="36" t="s">
        <v>79</v>
      </c>
      <c r="C46" s="27"/>
      <c r="D46" s="38"/>
      <c r="E46" s="41"/>
    </row>
    <row r="47" s="2" customFormat="true" ht="29.25" hidden="true" customHeight="true" outlineLevel="0" collapsed="false">
      <c r="A47" s="35" t="s">
        <v>80</v>
      </c>
      <c r="B47" s="36" t="s">
        <v>81</v>
      </c>
      <c r="C47" s="27"/>
      <c r="D47" s="38"/>
      <c r="E47" s="41"/>
    </row>
    <row r="48" s="2" customFormat="true" ht="36" hidden="true" customHeight="false" outlineLevel="0" collapsed="false">
      <c r="A48" s="35" t="s">
        <v>82</v>
      </c>
      <c r="B48" s="36" t="s">
        <v>83</v>
      </c>
      <c r="C48" s="27"/>
      <c r="D48" s="38"/>
      <c r="E48" s="41"/>
    </row>
    <row r="49" s="2" customFormat="true" ht="0.75" hidden="true" customHeight="true" outlineLevel="0" collapsed="false">
      <c r="A49" s="35" t="s">
        <v>84</v>
      </c>
      <c r="B49" s="40" t="s">
        <v>85</v>
      </c>
      <c r="C49" s="27"/>
      <c r="D49" s="38"/>
      <c r="E49" s="41"/>
    </row>
    <row r="50" s="2" customFormat="true" ht="38.25" hidden="true" customHeight="true" outlineLevel="0" collapsed="false">
      <c r="A50" s="35" t="s">
        <v>86</v>
      </c>
      <c r="B50" s="42" t="s">
        <v>87</v>
      </c>
      <c r="C50" s="27"/>
      <c r="D50" s="38"/>
      <c r="E50" s="41"/>
    </row>
    <row r="51" s="2" customFormat="true" ht="41.25" hidden="true" customHeight="true" outlineLevel="0" collapsed="false">
      <c r="A51" s="35" t="s">
        <v>88</v>
      </c>
      <c r="B51" s="43" t="s">
        <v>89</v>
      </c>
      <c r="C51" s="27"/>
      <c r="D51" s="38"/>
      <c r="E51" s="41"/>
    </row>
    <row r="52" s="2" customFormat="true" ht="50.25" hidden="true" customHeight="true" outlineLevel="0" collapsed="false">
      <c r="A52" s="35" t="s">
        <v>90</v>
      </c>
      <c r="B52" s="43" t="s">
        <v>91</v>
      </c>
      <c r="C52" s="27"/>
      <c r="D52" s="38"/>
      <c r="E52" s="41"/>
    </row>
    <row r="53" s="2" customFormat="true" ht="32.25" hidden="true" customHeight="true" outlineLevel="0" collapsed="false">
      <c r="A53" s="35" t="s">
        <v>92</v>
      </c>
      <c r="B53" s="42" t="s">
        <v>93</v>
      </c>
      <c r="C53" s="27"/>
      <c r="D53" s="38"/>
      <c r="E53" s="41"/>
    </row>
    <row r="54" s="2" customFormat="true" ht="31.5" hidden="true" customHeight="true" outlineLevel="0" collapsed="false">
      <c r="A54" s="35" t="s">
        <v>94</v>
      </c>
      <c r="B54" s="42" t="s">
        <v>95</v>
      </c>
      <c r="C54" s="27"/>
      <c r="D54" s="38"/>
      <c r="E54" s="41"/>
    </row>
    <row r="55" s="2" customFormat="true" ht="30.75" hidden="true" customHeight="true" outlineLevel="0" collapsed="false">
      <c r="A55" s="35" t="s">
        <v>96</v>
      </c>
      <c r="B55" s="42" t="s">
        <v>97</v>
      </c>
      <c r="C55" s="27"/>
      <c r="D55" s="38"/>
      <c r="E55" s="41"/>
    </row>
    <row r="56" s="2" customFormat="true" ht="72" hidden="true" customHeight="true" outlineLevel="0" collapsed="false">
      <c r="A56" s="35" t="s">
        <v>98</v>
      </c>
      <c r="B56" s="42" t="s">
        <v>99</v>
      </c>
      <c r="C56" s="27"/>
      <c r="D56" s="38"/>
      <c r="E56" s="41"/>
    </row>
    <row r="57" s="2" customFormat="true" ht="28.5" hidden="true" customHeight="true" outlineLevel="0" collapsed="false">
      <c r="A57" s="35" t="s">
        <v>100</v>
      </c>
      <c r="B57" s="42" t="s">
        <v>101</v>
      </c>
      <c r="C57" s="27"/>
      <c r="D57" s="38"/>
      <c r="E57" s="41"/>
    </row>
    <row r="58" s="2" customFormat="true" ht="27.75" hidden="true" customHeight="true" outlineLevel="0" collapsed="false">
      <c r="A58" s="35" t="s">
        <v>102</v>
      </c>
      <c r="B58" s="42" t="s">
        <v>103</v>
      </c>
      <c r="C58" s="27"/>
      <c r="D58" s="38"/>
      <c r="E58" s="41"/>
    </row>
    <row r="59" s="2" customFormat="true" ht="38.25" hidden="true" customHeight="true" outlineLevel="0" collapsed="false">
      <c r="A59" s="35" t="s">
        <v>104</v>
      </c>
      <c r="B59" s="42" t="s">
        <v>105</v>
      </c>
      <c r="C59" s="27"/>
      <c r="D59" s="38"/>
      <c r="E59" s="41"/>
    </row>
    <row r="60" s="2" customFormat="true" ht="27" hidden="true" customHeight="true" outlineLevel="0" collapsed="false">
      <c r="A60" s="35" t="s">
        <v>106</v>
      </c>
      <c r="B60" s="42" t="s">
        <v>107</v>
      </c>
      <c r="C60" s="27"/>
      <c r="D60" s="38"/>
      <c r="E60" s="41"/>
    </row>
    <row r="61" s="2" customFormat="true" ht="26.25" hidden="true" customHeight="true" outlineLevel="0" collapsed="false">
      <c r="A61" s="35" t="s">
        <v>108</v>
      </c>
      <c r="B61" s="42" t="s">
        <v>109</v>
      </c>
      <c r="C61" s="27"/>
      <c r="D61" s="38"/>
      <c r="E61" s="41"/>
    </row>
    <row r="62" s="2" customFormat="true" ht="52.5" hidden="true" customHeight="true" outlineLevel="0" collapsed="false">
      <c r="A62" s="35" t="s">
        <v>110</v>
      </c>
      <c r="B62" s="40" t="s">
        <v>111</v>
      </c>
      <c r="C62" s="27"/>
      <c r="D62" s="38"/>
      <c r="E62" s="41"/>
    </row>
    <row r="63" s="2" customFormat="true" ht="53.25" hidden="true" customHeight="true" outlineLevel="0" collapsed="false">
      <c r="A63" s="35" t="s">
        <v>112</v>
      </c>
      <c r="B63" s="43" t="s">
        <v>113</v>
      </c>
      <c r="C63" s="27"/>
      <c r="D63" s="38"/>
      <c r="E63" s="41"/>
    </row>
    <row r="64" s="2" customFormat="true" ht="53.25" hidden="true" customHeight="true" outlineLevel="0" collapsed="false">
      <c r="A64" s="35" t="s">
        <v>114</v>
      </c>
      <c r="B64" s="43" t="s">
        <v>115</v>
      </c>
      <c r="C64" s="27"/>
      <c r="D64" s="38"/>
      <c r="E64" s="41"/>
    </row>
    <row r="65" s="2" customFormat="true" ht="36" hidden="true" customHeight="false" outlineLevel="0" collapsed="false">
      <c r="A65" s="35" t="s">
        <v>116</v>
      </c>
      <c r="B65" s="43" t="s">
        <v>117</v>
      </c>
      <c r="C65" s="27"/>
      <c r="D65" s="38"/>
      <c r="E65" s="41"/>
    </row>
    <row r="66" s="2" customFormat="true" ht="38.25" hidden="true" customHeight="false" outlineLevel="0" collapsed="false">
      <c r="A66" s="35" t="s">
        <v>118</v>
      </c>
      <c r="B66" s="40" t="s">
        <v>119</v>
      </c>
      <c r="C66" s="27"/>
      <c r="D66" s="38"/>
      <c r="E66" s="41"/>
    </row>
    <row r="67" s="2" customFormat="true" ht="60.75" hidden="true" customHeight="true" outlineLevel="0" collapsed="false">
      <c r="A67" s="35" t="s">
        <v>120</v>
      </c>
      <c r="B67" s="43" t="s">
        <v>121</v>
      </c>
      <c r="C67" s="27"/>
      <c r="D67" s="38"/>
      <c r="E67" s="41"/>
    </row>
    <row r="68" s="2" customFormat="true" ht="53.25" hidden="true" customHeight="true" outlineLevel="0" collapsed="false">
      <c r="A68" s="35" t="s">
        <v>122</v>
      </c>
      <c r="B68" s="43" t="s">
        <v>123</v>
      </c>
      <c r="C68" s="27"/>
      <c r="D68" s="38"/>
      <c r="E68" s="41"/>
    </row>
    <row r="69" s="2" customFormat="true" ht="53.25" hidden="true" customHeight="true" outlineLevel="0" collapsed="false">
      <c r="A69" s="35" t="s">
        <v>124</v>
      </c>
      <c r="B69" s="43" t="s">
        <v>125</v>
      </c>
      <c r="C69" s="27"/>
      <c r="D69" s="38"/>
      <c r="E69" s="41"/>
    </row>
    <row r="70" s="2" customFormat="true" ht="52.5" hidden="true" customHeight="true" outlineLevel="0" collapsed="false">
      <c r="A70" s="35" t="s">
        <v>126</v>
      </c>
      <c r="B70" s="42" t="s">
        <v>127</v>
      </c>
      <c r="C70" s="27"/>
      <c r="D70" s="38"/>
      <c r="E70" s="41"/>
    </row>
    <row r="71" s="2" customFormat="true" ht="55.5" hidden="true" customHeight="true" outlineLevel="0" collapsed="false">
      <c r="A71" s="35" t="s">
        <v>128</v>
      </c>
      <c r="B71" s="42" t="s">
        <v>129</v>
      </c>
      <c r="C71" s="27"/>
      <c r="D71" s="38"/>
      <c r="E71" s="41"/>
    </row>
    <row r="72" s="2" customFormat="true" ht="59.25" hidden="true" customHeight="true" outlineLevel="0" collapsed="false">
      <c r="A72" s="35" t="s">
        <v>130</v>
      </c>
      <c r="B72" s="43" t="s">
        <v>131</v>
      </c>
      <c r="C72" s="27"/>
      <c r="D72" s="38"/>
      <c r="E72" s="41"/>
    </row>
    <row r="73" s="2" customFormat="true" ht="61.5" hidden="true" customHeight="true" outlineLevel="0" collapsed="false">
      <c r="A73" s="35" t="s">
        <v>132</v>
      </c>
      <c r="B73" s="43" t="s">
        <v>133</v>
      </c>
      <c r="C73" s="27"/>
      <c r="D73" s="38"/>
      <c r="E73" s="41"/>
    </row>
    <row r="74" s="2" customFormat="true" ht="50.25" hidden="true" customHeight="true" outlineLevel="0" collapsed="false">
      <c r="A74" s="35" t="s">
        <v>134</v>
      </c>
      <c r="B74" s="43" t="s">
        <v>135</v>
      </c>
      <c r="C74" s="27"/>
      <c r="D74" s="38"/>
      <c r="E74" s="41"/>
    </row>
    <row r="75" s="2" customFormat="true" ht="69" hidden="true" customHeight="true" outlineLevel="0" collapsed="false">
      <c r="A75" s="35" t="s">
        <v>136</v>
      </c>
      <c r="B75" s="42" t="s">
        <v>137</v>
      </c>
      <c r="C75" s="27"/>
      <c r="D75" s="38"/>
      <c r="E75" s="41"/>
    </row>
    <row r="76" s="2" customFormat="true" ht="71.25" hidden="true" customHeight="true" outlineLevel="0" collapsed="false">
      <c r="A76" s="35" t="s">
        <v>138</v>
      </c>
      <c r="B76" s="42" t="s">
        <v>139</v>
      </c>
      <c r="C76" s="27"/>
      <c r="D76" s="38"/>
      <c r="E76" s="41"/>
    </row>
    <row r="77" s="2" customFormat="true" ht="73.5" hidden="true" customHeight="true" outlineLevel="0" collapsed="false">
      <c r="A77" s="35" t="s">
        <v>140</v>
      </c>
      <c r="B77" s="42" t="s">
        <v>141</v>
      </c>
      <c r="C77" s="27"/>
      <c r="D77" s="38"/>
      <c r="E77" s="41"/>
    </row>
    <row r="78" s="2" customFormat="true" ht="26.25" hidden="true" customHeight="true" outlineLevel="0" collapsed="false">
      <c r="A78" s="35" t="s">
        <v>142</v>
      </c>
      <c r="B78" s="46" t="s">
        <v>143</v>
      </c>
      <c r="C78" s="27"/>
      <c r="D78" s="38"/>
      <c r="E78" s="41"/>
    </row>
    <row r="79" s="2" customFormat="true" ht="30.75" hidden="true" customHeight="true" outlineLevel="0" collapsed="false">
      <c r="A79" s="35" t="s">
        <v>144</v>
      </c>
      <c r="B79" s="40" t="s">
        <v>145</v>
      </c>
      <c r="C79" s="27"/>
      <c r="D79" s="38"/>
      <c r="E79" s="41"/>
    </row>
    <row r="80" s="2" customFormat="true" ht="27.75" hidden="true" customHeight="true" outlineLevel="0" collapsed="false">
      <c r="A80" s="35" t="s">
        <v>146</v>
      </c>
      <c r="B80" s="40" t="s">
        <v>147</v>
      </c>
      <c r="C80" s="27"/>
      <c r="D80" s="38"/>
      <c r="E80" s="41"/>
    </row>
    <row r="81" s="2" customFormat="true" ht="30.75" hidden="true" customHeight="true" outlineLevel="0" collapsed="false">
      <c r="A81" s="35" t="s">
        <v>148</v>
      </c>
      <c r="B81" s="42" t="s">
        <v>149</v>
      </c>
      <c r="C81" s="27"/>
      <c r="D81" s="38"/>
      <c r="E81" s="41"/>
    </row>
    <row r="82" s="2" customFormat="true" ht="26.25" hidden="true" customHeight="true" outlineLevel="0" collapsed="false">
      <c r="A82" s="35" t="s">
        <v>150</v>
      </c>
      <c r="B82" s="42" t="s">
        <v>151</v>
      </c>
      <c r="C82" s="27"/>
      <c r="D82" s="38"/>
      <c r="E82" s="41"/>
    </row>
    <row r="83" s="2" customFormat="true" ht="23.25" hidden="true" customHeight="true" outlineLevel="0" collapsed="false">
      <c r="A83" s="35" t="s">
        <v>152</v>
      </c>
      <c r="B83" s="42" t="s">
        <v>153</v>
      </c>
      <c r="C83" s="27"/>
      <c r="D83" s="38"/>
      <c r="E83" s="41"/>
    </row>
    <row r="84" s="2" customFormat="true" ht="22.5" hidden="true" customHeight="true" outlineLevel="0" collapsed="false">
      <c r="A84" s="35" t="s">
        <v>154</v>
      </c>
      <c r="B84" s="42" t="s">
        <v>155</v>
      </c>
      <c r="C84" s="27"/>
      <c r="D84" s="38"/>
      <c r="E84" s="41"/>
    </row>
    <row r="85" s="2" customFormat="true" ht="27" hidden="true" customHeight="true" outlineLevel="0" collapsed="false">
      <c r="A85" s="35" t="s">
        <v>156</v>
      </c>
      <c r="B85" s="42" t="s">
        <v>157</v>
      </c>
      <c r="C85" s="27"/>
      <c r="D85" s="38"/>
      <c r="E85" s="41"/>
    </row>
    <row r="86" s="2" customFormat="true" ht="23.25" hidden="true" customHeight="true" outlineLevel="0" collapsed="false">
      <c r="A86" s="35" t="s">
        <v>158</v>
      </c>
      <c r="B86" s="42" t="s">
        <v>159</v>
      </c>
      <c r="C86" s="27"/>
      <c r="D86" s="38"/>
      <c r="E86" s="41"/>
    </row>
    <row r="87" s="2" customFormat="true" ht="37.5" hidden="true" customHeight="true" outlineLevel="0" collapsed="false">
      <c r="A87" s="35" t="s">
        <v>160</v>
      </c>
      <c r="B87" s="42" t="s">
        <v>161</v>
      </c>
      <c r="C87" s="27"/>
      <c r="D87" s="38"/>
      <c r="E87" s="41"/>
    </row>
    <row r="88" s="2" customFormat="true" ht="26.25" hidden="true" customHeight="true" outlineLevel="0" collapsed="false">
      <c r="A88" s="35" t="s">
        <v>162</v>
      </c>
      <c r="B88" s="42" t="s">
        <v>163</v>
      </c>
      <c r="C88" s="27"/>
      <c r="D88" s="38"/>
      <c r="E88" s="41"/>
    </row>
    <row r="89" s="2" customFormat="true" ht="27" hidden="true" customHeight="true" outlineLevel="0" collapsed="false">
      <c r="A89" s="35" t="s">
        <v>164</v>
      </c>
      <c r="B89" s="42" t="s">
        <v>165</v>
      </c>
      <c r="C89" s="27"/>
      <c r="D89" s="38"/>
      <c r="E89" s="41"/>
    </row>
    <row r="90" s="2" customFormat="true" ht="44.25" hidden="true" customHeight="true" outlineLevel="0" collapsed="false">
      <c r="A90" s="35" t="s">
        <v>166</v>
      </c>
      <c r="B90" s="42" t="s">
        <v>167</v>
      </c>
      <c r="C90" s="27"/>
      <c r="D90" s="38"/>
      <c r="E90" s="41"/>
    </row>
    <row r="91" s="2" customFormat="true" ht="48" hidden="true" customHeight="true" outlineLevel="0" collapsed="false">
      <c r="A91" s="35" t="s">
        <v>168</v>
      </c>
      <c r="B91" s="42" t="s">
        <v>169</v>
      </c>
      <c r="C91" s="27"/>
      <c r="D91" s="38"/>
      <c r="E91" s="41"/>
    </row>
    <row r="92" s="2" customFormat="true" ht="51" hidden="true" customHeight="true" outlineLevel="0" collapsed="false">
      <c r="A92" s="35" t="s">
        <v>170</v>
      </c>
      <c r="B92" s="42" t="s">
        <v>171</v>
      </c>
      <c r="C92" s="27"/>
      <c r="D92" s="38"/>
      <c r="E92" s="41"/>
    </row>
    <row r="93" s="2" customFormat="true" ht="13.5" hidden="false" customHeight="true" outlineLevel="0" collapsed="false">
      <c r="A93" s="35" t="s">
        <v>172</v>
      </c>
      <c r="B93" s="36" t="s">
        <v>173</v>
      </c>
      <c r="C93" s="31" t="n">
        <f aca="false">SUM(C98+C99)</f>
        <v>30600</v>
      </c>
      <c r="D93" s="38" t="n">
        <f aca="false">SUM(D98+D99)</f>
        <v>36616.1</v>
      </c>
      <c r="E93" s="39" t="n">
        <f aca="false">D93/C93*100</f>
        <v>119.66045751634</v>
      </c>
    </row>
    <row r="94" s="2" customFormat="true" ht="27.75" hidden="true" customHeight="true" outlineLevel="0" collapsed="false">
      <c r="A94" s="35" t="s">
        <v>174</v>
      </c>
      <c r="B94" s="40" t="s">
        <v>175</v>
      </c>
      <c r="C94" s="37"/>
      <c r="D94" s="38"/>
      <c r="E94" s="41"/>
    </row>
    <row r="95" s="2" customFormat="true" ht="33" hidden="true" customHeight="true" outlineLevel="0" collapsed="false">
      <c r="A95" s="35" t="s">
        <v>176</v>
      </c>
      <c r="B95" s="42" t="s">
        <v>177</v>
      </c>
      <c r="C95" s="37"/>
      <c r="D95" s="38"/>
      <c r="E95" s="41"/>
    </row>
    <row r="96" s="2" customFormat="true" ht="35.25" hidden="true" customHeight="true" outlineLevel="0" collapsed="false">
      <c r="A96" s="35" t="s">
        <v>178</v>
      </c>
      <c r="B96" s="42" t="s">
        <v>179</v>
      </c>
      <c r="C96" s="37"/>
      <c r="D96" s="38"/>
      <c r="E96" s="41"/>
    </row>
    <row r="97" s="2" customFormat="true" ht="0.75" hidden="false" customHeight="true" outlineLevel="0" collapsed="false">
      <c r="A97" s="35" t="s">
        <v>180</v>
      </c>
      <c r="B97" s="42" t="s">
        <v>181</v>
      </c>
      <c r="C97" s="37"/>
      <c r="D97" s="38"/>
      <c r="E97" s="41"/>
    </row>
    <row r="98" s="2" customFormat="true" ht="12.75" hidden="false" customHeight="true" outlineLevel="0" collapsed="false">
      <c r="A98" s="35" t="s">
        <v>182</v>
      </c>
      <c r="B98" s="42" t="s">
        <v>183</v>
      </c>
      <c r="C98" s="37" t="n">
        <v>8000</v>
      </c>
      <c r="D98" s="38" t="n">
        <v>89.6</v>
      </c>
      <c r="E98" s="39" t="n">
        <f aca="false">D98/C98*100</f>
        <v>1.12</v>
      </c>
    </row>
    <row r="99" s="2" customFormat="true" ht="13.5" hidden="false" customHeight="true" outlineLevel="0" collapsed="false">
      <c r="A99" s="35" t="s">
        <v>184</v>
      </c>
      <c r="B99" s="42" t="s">
        <v>185</v>
      </c>
      <c r="C99" s="37" t="n">
        <v>22600</v>
      </c>
      <c r="D99" s="38" t="n">
        <v>36526.5</v>
      </c>
      <c r="E99" s="39" t="n">
        <f aca="false">D99/C99*100</f>
        <v>161.621681415929</v>
      </c>
    </row>
    <row r="100" s="2" customFormat="true" ht="55.5" hidden="true" customHeight="true" outlineLevel="0" collapsed="false">
      <c r="A100" s="35" t="s">
        <v>186</v>
      </c>
      <c r="B100" s="42" t="s">
        <v>187</v>
      </c>
      <c r="C100" s="37"/>
      <c r="D100" s="38"/>
      <c r="E100" s="41"/>
    </row>
    <row r="101" s="2" customFormat="true" ht="24.75" hidden="true" customHeight="true" outlineLevel="0" collapsed="false">
      <c r="A101" s="35" t="s">
        <v>188</v>
      </c>
      <c r="B101" s="42" t="s">
        <v>189</v>
      </c>
      <c r="C101" s="37"/>
      <c r="D101" s="38"/>
      <c r="E101" s="41"/>
    </row>
    <row r="102" s="2" customFormat="true" ht="15" hidden="true" customHeight="true" outlineLevel="0" collapsed="false">
      <c r="A102" s="35" t="s">
        <v>190</v>
      </c>
      <c r="B102" s="42" t="s">
        <v>191</v>
      </c>
      <c r="C102" s="37"/>
      <c r="D102" s="38"/>
      <c r="E102" s="41"/>
    </row>
    <row r="103" s="2" customFormat="true" ht="12.75" hidden="false" customHeight="true" outlineLevel="0" collapsed="false">
      <c r="A103" s="35" t="s">
        <v>192</v>
      </c>
      <c r="B103" s="36" t="s">
        <v>193</v>
      </c>
      <c r="C103" s="37" t="e">
        <f aca="false">SUM(C104+#REF!+C115+C116)</f>
        <v>#VALUE!</v>
      </c>
      <c r="D103" s="38" t="n">
        <f aca="false">SUM(D104+D116)</f>
        <v>41288.5</v>
      </c>
      <c r="E103" s="39" t="e">
        <f aca="false">D103/C103*100</f>
        <v>#VALUE!</v>
      </c>
    </row>
    <row r="104" s="2" customFormat="true" ht="12.75" hidden="false" customHeight="true" outlineLevel="0" collapsed="false">
      <c r="A104" s="35" t="s">
        <v>194</v>
      </c>
      <c r="B104" s="42" t="s">
        <v>195</v>
      </c>
      <c r="C104" s="37" t="n">
        <v>4800</v>
      </c>
      <c r="D104" s="38" t="n">
        <v>4349.9</v>
      </c>
      <c r="E104" s="39" t="n">
        <f aca="false">D104/C104*100</f>
        <v>90.6229166666667</v>
      </c>
    </row>
    <row r="105" s="2" customFormat="true" ht="21.75" hidden="true" customHeight="true" outlineLevel="0" collapsed="false">
      <c r="A105" s="35" t="s">
        <v>196</v>
      </c>
      <c r="B105" s="42" t="s">
        <v>197</v>
      </c>
      <c r="C105" s="37"/>
      <c r="D105" s="38"/>
      <c r="E105" s="41"/>
    </row>
    <row r="106" s="2" customFormat="true" ht="30" hidden="true" customHeight="true" outlineLevel="0" collapsed="false">
      <c r="A106" s="35" t="s">
        <v>198</v>
      </c>
      <c r="B106" s="42" t="s">
        <v>199</v>
      </c>
      <c r="C106" s="37"/>
      <c r="D106" s="38"/>
      <c r="E106" s="41"/>
    </row>
    <row r="107" s="2" customFormat="true" ht="28.5" hidden="true" customHeight="true" outlineLevel="0" collapsed="false">
      <c r="A107" s="35" t="s">
        <v>200</v>
      </c>
      <c r="B107" s="42" t="s">
        <v>201</v>
      </c>
      <c r="C107" s="37"/>
      <c r="D107" s="38"/>
      <c r="E107" s="41"/>
    </row>
    <row r="108" s="2" customFormat="true" ht="15.75" hidden="true" customHeight="true" outlineLevel="0" collapsed="false">
      <c r="A108" s="35" t="s">
        <v>202</v>
      </c>
      <c r="B108" s="42" t="s">
        <v>203</v>
      </c>
      <c r="C108" s="37"/>
      <c r="D108" s="38"/>
      <c r="E108" s="41"/>
    </row>
    <row r="109" s="2" customFormat="true" ht="13.5" hidden="true" customHeight="true" outlineLevel="0" collapsed="false">
      <c r="A109" s="35" t="s">
        <v>204</v>
      </c>
      <c r="B109" s="42" t="s">
        <v>205</v>
      </c>
      <c r="C109" s="37"/>
      <c r="D109" s="38"/>
      <c r="E109" s="41"/>
    </row>
    <row r="110" s="2" customFormat="true" ht="16.5" hidden="true" customHeight="true" outlineLevel="0" collapsed="false">
      <c r="A110" s="35" t="s">
        <v>206</v>
      </c>
      <c r="B110" s="42" t="s">
        <v>207</v>
      </c>
      <c r="C110" s="37"/>
      <c r="D110" s="38"/>
      <c r="E110" s="41"/>
    </row>
    <row r="111" s="2" customFormat="true" ht="17.25" hidden="true" customHeight="true" outlineLevel="0" collapsed="false">
      <c r="A111" s="35" t="s">
        <v>208</v>
      </c>
      <c r="B111" s="42" t="s">
        <v>209</v>
      </c>
      <c r="C111" s="37"/>
      <c r="D111" s="38"/>
      <c r="E111" s="41"/>
    </row>
    <row r="112" s="2" customFormat="true" ht="19.5" hidden="true" customHeight="true" outlineLevel="0" collapsed="false">
      <c r="A112" s="35" t="s">
        <v>210</v>
      </c>
      <c r="B112" s="42" t="s">
        <v>211</v>
      </c>
      <c r="C112" s="37"/>
      <c r="D112" s="38"/>
      <c r="E112" s="41"/>
    </row>
    <row r="113" s="2" customFormat="true" ht="27" hidden="true" customHeight="true" outlineLevel="0" collapsed="false">
      <c r="A113" s="35" t="s">
        <v>212</v>
      </c>
      <c r="B113" s="42" t="s">
        <v>213</v>
      </c>
      <c r="C113" s="37"/>
      <c r="D113" s="38"/>
      <c r="E113" s="41"/>
    </row>
    <row r="114" s="2" customFormat="true" ht="24" hidden="true" customHeight="false" outlineLevel="0" collapsed="false">
      <c r="A114" s="35" t="s">
        <v>214</v>
      </c>
      <c r="B114" s="42" t="s">
        <v>215</v>
      </c>
      <c r="C114" s="37"/>
      <c r="D114" s="38"/>
      <c r="E114" s="41"/>
    </row>
    <row r="115" s="2" customFormat="true" ht="13.5" hidden="true" customHeight="true" outlineLevel="0" collapsed="false">
      <c r="A115" s="35" t="s">
        <v>216</v>
      </c>
      <c r="B115" s="42" t="s">
        <v>211</v>
      </c>
      <c r="C115" s="37" t="n">
        <v>295</v>
      </c>
      <c r="D115" s="38"/>
      <c r="E115" s="39" t="n">
        <f aca="false">D115/C115*100</f>
        <v>0</v>
      </c>
    </row>
    <row r="116" s="2" customFormat="true" ht="13.5" hidden="false" customHeight="true" outlineLevel="0" collapsed="false">
      <c r="A116" s="35" t="s">
        <v>217</v>
      </c>
      <c r="B116" s="42" t="s">
        <v>218</v>
      </c>
      <c r="C116" s="37" t="n">
        <v>47450</v>
      </c>
      <c r="D116" s="38" t="n">
        <v>36938.6</v>
      </c>
      <c r="E116" s="39" t="n">
        <f aca="false">D116/C116*100</f>
        <v>77.8474183350896</v>
      </c>
    </row>
    <row r="117" s="2" customFormat="true" ht="27.75" hidden="true" customHeight="true" outlineLevel="0" collapsed="false">
      <c r="A117" s="35" t="s">
        <v>219</v>
      </c>
      <c r="B117" s="40" t="s">
        <v>220</v>
      </c>
      <c r="C117" s="37"/>
      <c r="D117" s="38"/>
      <c r="E117" s="41"/>
    </row>
    <row r="118" s="2" customFormat="true" ht="39" hidden="true" customHeight="true" outlineLevel="0" collapsed="false">
      <c r="A118" s="35" t="s">
        <v>221</v>
      </c>
      <c r="B118" s="40" t="s">
        <v>222</v>
      </c>
      <c r="C118" s="37"/>
      <c r="D118" s="38"/>
      <c r="E118" s="41"/>
    </row>
    <row r="119" s="2" customFormat="true" ht="16.5" hidden="true" customHeight="true" outlineLevel="0" collapsed="false">
      <c r="A119" s="35" t="s">
        <v>223</v>
      </c>
      <c r="B119" s="40" t="s">
        <v>224</v>
      </c>
      <c r="C119" s="37"/>
      <c r="D119" s="38"/>
      <c r="E119" s="41"/>
    </row>
    <row r="120" s="2" customFormat="true" ht="25.5" hidden="true" customHeight="true" outlineLevel="0" collapsed="false">
      <c r="A120" s="35" t="s">
        <v>225</v>
      </c>
      <c r="B120" s="42" t="s">
        <v>226</v>
      </c>
      <c r="C120" s="37"/>
      <c r="D120" s="38"/>
      <c r="E120" s="41"/>
    </row>
    <row r="121" s="2" customFormat="true" ht="16.5" hidden="true" customHeight="true" outlineLevel="0" collapsed="false">
      <c r="A121" s="35" t="s">
        <v>227</v>
      </c>
      <c r="B121" s="43" t="s">
        <v>228</v>
      </c>
      <c r="C121" s="37"/>
      <c r="D121" s="38"/>
      <c r="E121" s="41"/>
    </row>
    <row r="122" s="2" customFormat="true" ht="25.5" hidden="true" customHeight="true" outlineLevel="0" collapsed="false">
      <c r="A122" s="35" t="s">
        <v>229</v>
      </c>
      <c r="B122" s="43" t="s">
        <v>230</v>
      </c>
      <c r="C122" s="37"/>
      <c r="D122" s="38"/>
      <c r="E122" s="41"/>
    </row>
    <row r="123" s="2" customFormat="true" ht="27" hidden="true" customHeight="true" outlineLevel="0" collapsed="false">
      <c r="A123" s="35" t="s">
        <v>231</v>
      </c>
      <c r="B123" s="43" t="s">
        <v>232</v>
      </c>
      <c r="C123" s="37"/>
      <c r="D123" s="38"/>
      <c r="E123" s="41"/>
    </row>
    <row r="124" s="2" customFormat="true" ht="27" hidden="true" customHeight="true" outlineLevel="0" collapsed="false">
      <c r="A124" s="35" t="s">
        <v>233</v>
      </c>
      <c r="B124" s="40" t="s">
        <v>234</v>
      </c>
      <c r="C124" s="37"/>
      <c r="D124" s="38"/>
      <c r="E124" s="41"/>
    </row>
    <row r="125" s="2" customFormat="true" ht="18" hidden="true" customHeight="true" outlineLevel="0" collapsed="false">
      <c r="A125" s="35" t="s">
        <v>235</v>
      </c>
      <c r="B125" s="40" t="s">
        <v>236</v>
      </c>
      <c r="C125" s="37"/>
      <c r="D125" s="38"/>
      <c r="E125" s="41"/>
    </row>
    <row r="126" s="2" customFormat="true" ht="77.25" hidden="true" customHeight="true" outlineLevel="0" collapsed="false">
      <c r="A126" s="35" t="s">
        <v>237</v>
      </c>
      <c r="B126" s="40" t="s">
        <v>238</v>
      </c>
      <c r="C126" s="37"/>
      <c r="D126" s="38"/>
      <c r="E126" s="41"/>
    </row>
    <row r="127" s="2" customFormat="true" ht="43.5" hidden="true" customHeight="true" outlineLevel="0" collapsed="false">
      <c r="A127" s="35" t="s">
        <v>239</v>
      </c>
      <c r="B127" s="40" t="s">
        <v>240</v>
      </c>
      <c r="C127" s="37"/>
      <c r="D127" s="38"/>
      <c r="E127" s="41"/>
    </row>
    <row r="128" s="2" customFormat="true" ht="55.5" hidden="true" customHeight="true" outlineLevel="0" collapsed="false">
      <c r="A128" s="35" t="s">
        <v>241</v>
      </c>
      <c r="B128" s="42" t="s">
        <v>242</v>
      </c>
      <c r="C128" s="37"/>
      <c r="D128" s="38"/>
      <c r="E128" s="41"/>
    </row>
    <row r="129" s="2" customFormat="true" ht="53.25" hidden="true" customHeight="true" outlineLevel="0" collapsed="false">
      <c r="A129" s="35" t="s">
        <v>243</v>
      </c>
      <c r="B129" s="42" t="s">
        <v>244</v>
      </c>
      <c r="C129" s="37"/>
      <c r="D129" s="38"/>
      <c r="E129" s="41"/>
    </row>
    <row r="130" s="2" customFormat="true" ht="76.5" hidden="true" customHeight="true" outlineLevel="0" collapsed="false">
      <c r="A130" s="35" t="s">
        <v>245</v>
      </c>
      <c r="B130" s="42" t="s">
        <v>246</v>
      </c>
      <c r="C130" s="37"/>
      <c r="D130" s="38"/>
      <c r="E130" s="41"/>
    </row>
    <row r="131" s="2" customFormat="true" ht="18.75" hidden="true" customHeight="true" outlineLevel="0" collapsed="false">
      <c r="A131" s="35" t="s">
        <v>247</v>
      </c>
      <c r="B131" s="40" t="s">
        <v>248</v>
      </c>
      <c r="C131" s="37"/>
      <c r="D131" s="38"/>
      <c r="E131" s="41"/>
    </row>
    <row r="132" s="2" customFormat="true" ht="38.25" hidden="true" customHeight="true" outlineLevel="0" collapsed="false">
      <c r="A132" s="35" t="s">
        <v>249</v>
      </c>
      <c r="B132" s="40" t="s">
        <v>250</v>
      </c>
      <c r="C132" s="37"/>
      <c r="D132" s="38"/>
      <c r="E132" s="41"/>
    </row>
    <row r="133" s="2" customFormat="true" ht="16.5" hidden="true" customHeight="true" outlineLevel="0" collapsed="false">
      <c r="A133" s="35" t="s">
        <v>251</v>
      </c>
      <c r="B133" s="42" t="s">
        <v>252</v>
      </c>
      <c r="C133" s="37"/>
      <c r="D133" s="38"/>
      <c r="E133" s="41"/>
    </row>
    <row r="134" s="2" customFormat="true" ht="25.5" hidden="true" customHeight="true" outlineLevel="0" collapsed="false">
      <c r="A134" s="35" t="s">
        <v>253</v>
      </c>
      <c r="B134" s="42" t="s">
        <v>254</v>
      </c>
      <c r="C134" s="37"/>
      <c r="D134" s="38"/>
      <c r="E134" s="41"/>
    </row>
    <row r="135" s="2" customFormat="true" ht="26.25" hidden="true" customHeight="true" outlineLevel="0" collapsed="false">
      <c r="A135" s="35" t="s">
        <v>255</v>
      </c>
      <c r="B135" s="42" t="s">
        <v>256</v>
      </c>
      <c r="C135" s="37"/>
      <c r="D135" s="38"/>
      <c r="E135" s="41"/>
    </row>
    <row r="136" s="2" customFormat="true" ht="13.5" hidden="false" customHeight="true" outlineLevel="0" collapsed="false">
      <c r="A136" s="35" t="s">
        <v>257</v>
      </c>
      <c r="B136" s="36" t="s">
        <v>258</v>
      </c>
      <c r="C136" s="37" t="n">
        <v>3900</v>
      </c>
      <c r="D136" s="38" t="n">
        <f aca="false">SUM(D170:D172)</f>
        <v>2747</v>
      </c>
      <c r="E136" s="39" t="n">
        <f aca="false">D136/C136*100</f>
        <v>70.4358974358974</v>
      </c>
    </row>
    <row r="137" s="2" customFormat="true" ht="27" hidden="true" customHeight="true" outlineLevel="0" collapsed="false">
      <c r="A137" s="35" t="s">
        <v>259</v>
      </c>
      <c r="B137" s="40" t="s">
        <v>260</v>
      </c>
      <c r="C137" s="37"/>
      <c r="D137" s="38"/>
      <c r="E137" s="41"/>
    </row>
    <row r="138" s="2" customFormat="true" ht="51" hidden="true" customHeight="true" outlineLevel="0" collapsed="false">
      <c r="A138" s="35" t="s">
        <v>261</v>
      </c>
      <c r="B138" s="40" t="s">
        <v>262</v>
      </c>
      <c r="C138" s="37"/>
      <c r="D138" s="38"/>
      <c r="E138" s="41"/>
    </row>
    <row r="139" s="2" customFormat="true" ht="27" hidden="true" customHeight="true" outlineLevel="0" collapsed="false">
      <c r="A139" s="35" t="s">
        <v>263</v>
      </c>
      <c r="B139" s="42" t="s">
        <v>264</v>
      </c>
      <c r="C139" s="37"/>
      <c r="D139" s="38"/>
      <c r="E139" s="41"/>
    </row>
    <row r="140" s="2" customFormat="true" ht="36.75" hidden="true" customHeight="true" outlineLevel="0" collapsed="false">
      <c r="A140" s="35" t="s">
        <v>265</v>
      </c>
      <c r="B140" s="42" t="s">
        <v>266</v>
      </c>
      <c r="C140" s="37"/>
      <c r="D140" s="38"/>
      <c r="E140" s="41"/>
    </row>
    <row r="141" s="2" customFormat="true" ht="45.75" hidden="true" customHeight="true" outlineLevel="0" collapsed="false">
      <c r="A141" s="35" t="s">
        <v>267</v>
      </c>
      <c r="B141" s="40" t="s">
        <v>268</v>
      </c>
      <c r="C141" s="37"/>
      <c r="D141" s="38"/>
      <c r="E141" s="41"/>
    </row>
    <row r="142" s="2" customFormat="true" ht="60.75" hidden="true" customHeight="true" outlineLevel="0" collapsed="false">
      <c r="A142" s="35" t="s">
        <v>269</v>
      </c>
      <c r="B142" s="42" t="s">
        <v>270</v>
      </c>
      <c r="C142" s="37"/>
      <c r="D142" s="38"/>
      <c r="E142" s="41"/>
    </row>
    <row r="143" s="2" customFormat="true" ht="30" hidden="true" customHeight="true" outlineLevel="0" collapsed="false">
      <c r="A143" s="35" t="s">
        <v>271</v>
      </c>
      <c r="B143" s="42" t="s">
        <v>272</v>
      </c>
      <c r="C143" s="37"/>
      <c r="D143" s="38"/>
      <c r="E143" s="41"/>
    </row>
    <row r="144" s="2" customFormat="true" ht="54.75" hidden="true" customHeight="true" outlineLevel="0" collapsed="false">
      <c r="A144" s="35" t="s">
        <v>273</v>
      </c>
      <c r="B144" s="40" t="s">
        <v>274</v>
      </c>
      <c r="C144" s="37"/>
      <c r="D144" s="38"/>
      <c r="E144" s="41"/>
    </row>
    <row r="145" s="2" customFormat="true" ht="92.25" hidden="true" customHeight="true" outlineLevel="0" collapsed="false">
      <c r="A145" s="35" t="s">
        <v>275</v>
      </c>
      <c r="B145" s="40" t="s">
        <v>276</v>
      </c>
      <c r="C145" s="37"/>
      <c r="D145" s="38"/>
      <c r="E145" s="41"/>
    </row>
    <row r="146" s="2" customFormat="true" ht="64.5" hidden="true" customHeight="true" outlineLevel="0" collapsed="false">
      <c r="A146" s="35" t="s">
        <v>277</v>
      </c>
      <c r="B146" s="40" t="s">
        <v>278</v>
      </c>
      <c r="C146" s="37"/>
      <c r="D146" s="38"/>
      <c r="E146" s="41"/>
    </row>
    <row r="147" s="2" customFormat="true" ht="40.5" hidden="true" customHeight="true" outlineLevel="0" collapsed="false">
      <c r="A147" s="35" t="s">
        <v>279</v>
      </c>
      <c r="B147" s="40" t="s">
        <v>280</v>
      </c>
      <c r="C147" s="37"/>
      <c r="D147" s="38"/>
      <c r="E147" s="41"/>
    </row>
    <row r="148" s="2" customFormat="true" ht="72.75" hidden="true" customHeight="true" outlineLevel="0" collapsed="false">
      <c r="A148" s="35" t="s">
        <v>281</v>
      </c>
      <c r="B148" s="42" t="s">
        <v>282</v>
      </c>
      <c r="C148" s="37"/>
      <c r="D148" s="38"/>
      <c r="E148" s="41"/>
    </row>
    <row r="149" s="2" customFormat="true" ht="35.25" hidden="true" customHeight="true" outlineLevel="0" collapsed="false">
      <c r="A149" s="35" t="s">
        <v>283</v>
      </c>
      <c r="B149" s="47" t="s">
        <v>284</v>
      </c>
      <c r="C149" s="37"/>
      <c r="D149" s="38"/>
      <c r="E149" s="41"/>
    </row>
    <row r="150" s="2" customFormat="true" ht="53.25" hidden="true" customHeight="true" outlineLevel="0" collapsed="false">
      <c r="A150" s="35" t="s">
        <v>285</v>
      </c>
      <c r="B150" s="42" t="s">
        <v>286</v>
      </c>
      <c r="C150" s="37"/>
      <c r="D150" s="38"/>
      <c r="E150" s="41"/>
    </row>
    <row r="151" s="2" customFormat="true" ht="36" hidden="true" customHeight="true" outlineLevel="0" collapsed="false">
      <c r="A151" s="35" t="s">
        <v>287</v>
      </c>
      <c r="B151" s="42" t="s">
        <v>288</v>
      </c>
      <c r="C151" s="37"/>
      <c r="D151" s="38"/>
      <c r="E151" s="41"/>
    </row>
    <row r="152" s="2" customFormat="true" ht="52.5" hidden="true" customHeight="true" outlineLevel="0" collapsed="false">
      <c r="A152" s="35" t="s">
        <v>289</v>
      </c>
      <c r="B152" s="42" t="s">
        <v>290</v>
      </c>
      <c r="C152" s="37"/>
      <c r="D152" s="38"/>
      <c r="E152" s="41"/>
    </row>
    <row r="153" s="2" customFormat="true" ht="65.25" hidden="true" customHeight="true" outlineLevel="0" collapsed="false">
      <c r="A153" s="35" t="s">
        <v>291</v>
      </c>
      <c r="B153" s="42" t="s">
        <v>292</v>
      </c>
      <c r="C153" s="37"/>
      <c r="D153" s="38"/>
      <c r="E153" s="41"/>
    </row>
    <row r="154" s="2" customFormat="true" ht="74.25" hidden="true" customHeight="true" outlineLevel="0" collapsed="false">
      <c r="A154" s="35" t="s">
        <v>293</v>
      </c>
      <c r="B154" s="44" t="s">
        <v>294</v>
      </c>
      <c r="C154" s="37"/>
      <c r="D154" s="38"/>
      <c r="E154" s="41"/>
    </row>
    <row r="155" s="2" customFormat="true" ht="36" hidden="true" customHeight="true" outlineLevel="0" collapsed="false">
      <c r="A155" s="35" t="s">
        <v>295</v>
      </c>
      <c r="B155" s="42" t="s">
        <v>296</v>
      </c>
      <c r="C155" s="37"/>
      <c r="D155" s="38"/>
      <c r="E155" s="41"/>
    </row>
    <row r="156" s="2" customFormat="true" ht="27" hidden="true" customHeight="true" outlineLevel="0" collapsed="false">
      <c r="A156" s="35" t="s">
        <v>297</v>
      </c>
      <c r="B156" s="42" t="s">
        <v>298</v>
      </c>
      <c r="C156" s="37"/>
      <c r="D156" s="38"/>
      <c r="E156" s="41"/>
    </row>
    <row r="157" s="2" customFormat="true" ht="26.25" hidden="true" customHeight="true" outlineLevel="0" collapsed="false">
      <c r="A157" s="35" t="s">
        <v>299</v>
      </c>
      <c r="B157" s="42" t="s">
        <v>300</v>
      </c>
      <c r="C157" s="37"/>
      <c r="D157" s="38"/>
      <c r="E157" s="41"/>
    </row>
    <row r="158" s="2" customFormat="true" ht="48" hidden="true" customHeight="true" outlineLevel="0" collapsed="false">
      <c r="A158" s="35" t="s">
        <v>301</v>
      </c>
      <c r="B158" s="42" t="s">
        <v>302</v>
      </c>
      <c r="C158" s="37"/>
      <c r="D158" s="38"/>
      <c r="E158" s="41"/>
    </row>
    <row r="159" s="2" customFormat="true" ht="24" hidden="true" customHeight="true" outlineLevel="0" collapsed="false">
      <c r="A159" s="35" t="s">
        <v>303</v>
      </c>
      <c r="B159" s="42" t="s">
        <v>304</v>
      </c>
      <c r="C159" s="37"/>
      <c r="D159" s="38"/>
      <c r="E159" s="41"/>
    </row>
    <row r="160" s="2" customFormat="true" ht="79.5" hidden="true" customHeight="true" outlineLevel="0" collapsed="false">
      <c r="A160" s="35" t="s">
        <v>305</v>
      </c>
      <c r="B160" s="42" t="s">
        <v>306</v>
      </c>
      <c r="C160" s="37"/>
      <c r="D160" s="38"/>
      <c r="E160" s="41"/>
    </row>
    <row r="161" s="2" customFormat="true" ht="67.5" hidden="true" customHeight="true" outlineLevel="0" collapsed="false">
      <c r="A161" s="35" t="s">
        <v>307</v>
      </c>
      <c r="B161" s="42" t="s">
        <v>308</v>
      </c>
      <c r="C161" s="37"/>
      <c r="D161" s="38"/>
      <c r="E161" s="41"/>
    </row>
    <row r="162" s="2" customFormat="true" ht="29.25" hidden="true" customHeight="true" outlineLevel="0" collapsed="false">
      <c r="A162" s="35" t="s">
        <v>309</v>
      </c>
      <c r="B162" s="42" t="s">
        <v>310</v>
      </c>
      <c r="C162" s="37"/>
      <c r="D162" s="38"/>
      <c r="E162" s="41"/>
    </row>
    <row r="163" s="2" customFormat="true" ht="21.75" hidden="true" customHeight="true" outlineLevel="0" collapsed="false">
      <c r="A163" s="35" t="s">
        <v>311</v>
      </c>
      <c r="B163" s="42" t="s">
        <v>312</v>
      </c>
      <c r="C163" s="37"/>
      <c r="D163" s="38"/>
      <c r="E163" s="41"/>
    </row>
    <row r="164" s="2" customFormat="true" ht="36" hidden="true" customHeight="true" outlineLevel="0" collapsed="false">
      <c r="A164" s="35" t="s">
        <v>313</v>
      </c>
      <c r="B164" s="42" t="s">
        <v>314</v>
      </c>
      <c r="C164" s="37"/>
      <c r="D164" s="38"/>
      <c r="E164" s="41"/>
    </row>
    <row r="165" s="2" customFormat="true" ht="35.25" hidden="true" customHeight="true" outlineLevel="0" collapsed="false">
      <c r="A165" s="35" t="s">
        <v>315</v>
      </c>
      <c r="B165" s="42" t="s">
        <v>316</v>
      </c>
      <c r="C165" s="37"/>
      <c r="D165" s="38"/>
      <c r="E165" s="41"/>
    </row>
    <row r="166" s="2" customFormat="true" ht="38.25" hidden="true" customHeight="true" outlineLevel="0" collapsed="false">
      <c r="A166" s="35" t="s">
        <v>317</v>
      </c>
      <c r="B166" s="40" t="s">
        <v>318</v>
      </c>
      <c r="C166" s="37"/>
      <c r="D166" s="38"/>
      <c r="E166" s="41"/>
    </row>
    <row r="167" s="2" customFormat="true" ht="84" hidden="true" customHeight="true" outlineLevel="0" collapsed="false">
      <c r="A167" s="35" t="s">
        <v>319</v>
      </c>
      <c r="B167" s="40" t="s">
        <v>320</v>
      </c>
      <c r="C167" s="37"/>
      <c r="D167" s="38"/>
      <c r="E167" s="41"/>
    </row>
    <row r="168" s="2" customFormat="true" ht="38.25" hidden="true" customHeight="true" outlineLevel="0" collapsed="false">
      <c r="A168" s="35" t="s">
        <v>321</v>
      </c>
      <c r="B168" s="40" t="s">
        <v>322</v>
      </c>
      <c r="C168" s="37"/>
      <c r="D168" s="38"/>
      <c r="E168" s="41"/>
    </row>
    <row r="169" s="2" customFormat="true" ht="0.75" hidden="true" customHeight="true" outlineLevel="0" collapsed="false">
      <c r="A169" s="35" t="s">
        <v>323</v>
      </c>
      <c r="B169" s="40" t="s">
        <v>324</v>
      </c>
      <c r="C169" s="37"/>
      <c r="D169" s="38"/>
      <c r="E169" s="41"/>
    </row>
    <row r="170" s="2" customFormat="true" ht="24" hidden="false" customHeight="true" outlineLevel="0" collapsed="false">
      <c r="A170" s="35" t="s">
        <v>325</v>
      </c>
      <c r="B170" s="42" t="s">
        <v>326</v>
      </c>
      <c r="C170" s="37"/>
      <c r="D170" s="38" t="n">
        <v>180</v>
      </c>
      <c r="E170" s="41"/>
    </row>
    <row r="171" s="2" customFormat="true" ht="27" hidden="false" customHeight="true" outlineLevel="0" collapsed="false">
      <c r="A171" s="35" t="s">
        <v>327</v>
      </c>
      <c r="B171" s="42" t="s">
        <v>328</v>
      </c>
      <c r="C171" s="37"/>
      <c r="D171" s="38" t="n">
        <v>2240.9</v>
      </c>
      <c r="E171" s="41"/>
    </row>
    <row r="172" s="2" customFormat="true" ht="48.75" hidden="false" customHeight="true" outlineLevel="0" collapsed="false">
      <c r="A172" s="35" t="s">
        <v>329</v>
      </c>
      <c r="B172" s="42" t="s">
        <v>330</v>
      </c>
      <c r="C172" s="37"/>
      <c r="D172" s="38" t="n">
        <v>326.1</v>
      </c>
      <c r="E172" s="41"/>
    </row>
    <row r="173" s="2" customFormat="true" ht="24" hidden="false" customHeight="true" outlineLevel="0" collapsed="false">
      <c r="A173" s="35" t="s">
        <v>331</v>
      </c>
      <c r="B173" s="42" t="s">
        <v>332</v>
      </c>
      <c r="C173" s="37" t="n">
        <v>0</v>
      </c>
      <c r="D173" s="38" t="n">
        <v>15.3</v>
      </c>
      <c r="E173" s="39" t="e">
        <f aca="false">D173/C173*100</f>
        <v>#DIV/0!</v>
      </c>
    </row>
    <row r="174" s="2" customFormat="true" ht="54" hidden="true" customHeight="true" outlineLevel="0" collapsed="false">
      <c r="A174" s="35" t="s">
        <v>333</v>
      </c>
      <c r="B174" s="40" t="s">
        <v>334</v>
      </c>
      <c r="C174" s="37"/>
      <c r="D174" s="38"/>
      <c r="E174" s="41"/>
    </row>
    <row r="175" s="2" customFormat="true" ht="16.5" hidden="true" customHeight="true" outlineLevel="0" collapsed="false">
      <c r="A175" s="35" t="s">
        <v>335</v>
      </c>
      <c r="B175" s="40" t="s">
        <v>336</v>
      </c>
      <c r="C175" s="37"/>
      <c r="D175" s="38"/>
      <c r="E175" s="41"/>
    </row>
    <row r="176" s="2" customFormat="true" ht="14.25" hidden="true" customHeight="true" outlineLevel="0" collapsed="false">
      <c r="A176" s="35" t="s">
        <v>337</v>
      </c>
      <c r="B176" s="42" t="s">
        <v>338</v>
      </c>
      <c r="C176" s="37"/>
      <c r="D176" s="38"/>
      <c r="E176" s="41"/>
    </row>
    <row r="177" s="2" customFormat="true" ht="16.5" hidden="true" customHeight="true" outlineLevel="0" collapsed="false">
      <c r="A177" s="35" t="s">
        <v>339</v>
      </c>
      <c r="B177" s="42" t="s">
        <v>340</v>
      </c>
      <c r="C177" s="37"/>
      <c r="D177" s="38"/>
      <c r="E177" s="41"/>
    </row>
    <row r="178" s="2" customFormat="true" ht="17.25" hidden="true" customHeight="true" outlineLevel="0" collapsed="false">
      <c r="A178" s="35" t="s">
        <v>341</v>
      </c>
      <c r="B178" s="42" t="s">
        <v>342</v>
      </c>
      <c r="C178" s="37"/>
      <c r="D178" s="38"/>
      <c r="E178" s="41"/>
    </row>
    <row r="179" s="2" customFormat="true" ht="18" hidden="true" customHeight="true" outlineLevel="0" collapsed="false">
      <c r="A179" s="35" t="s">
        <v>343</v>
      </c>
      <c r="B179" s="40" t="s">
        <v>344</v>
      </c>
      <c r="C179" s="37"/>
      <c r="D179" s="38"/>
      <c r="E179" s="41"/>
    </row>
    <row r="180" s="2" customFormat="true" ht="17.25" hidden="true" customHeight="true" outlineLevel="0" collapsed="false">
      <c r="A180" s="35" t="s">
        <v>345</v>
      </c>
      <c r="B180" s="42" t="s">
        <v>346</v>
      </c>
      <c r="C180" s="37"/>
      <c r="D180" s="38"/>
      <c r="E180" s="41"/>
    </row>
    <row r="181" s="2" customFormat="true" ht="17.25" hidden="true" customHeight="true" outlineLevel="0" collapsed="false">
      <c r="A181" s="35" t="s">
        <v>347</v>
      </c>
      <c r="B181" s="42" t="s">
        <v>348</v>
      </c>
      <c r="C181" s="37"/>
      <c r="D181" s="38"/>
      <c r="E181" s="41"/>
    </row>
    <row r="182" s="2" customFormat="true" ht="24" hidden="true" customHeight="true" outlineLevel="0" collapsed="false">
      <c r="A182" s="35" t="s">
        <v>349</v>
      </c>
      <c r="B182" s="42" t="s">
        <v>350</v>
      </c>
      <c r="C182" s="37"/>
      <c r="D182" s="38"/>
      <c r="E182" s="41"/>
    </row>
    <row r="183" s="2" customFormat="true" ht="17.25" hidden="true" customHeight="true" outlineLevel="0" collapsed="false">
      <c r="A183" s="35" t="s">
        <v>351</v>
      </c>
      <c r="B183" s="42" t="s">
        <v>352</v>
      </c>
      <c r="C183" s="37"/>
      <c r="D183" s="38"/>
      <c r="E183" s="41"/>
    </row>
    <row r="184" s="2" customFormat="true" ht="13.5" hidden="true" customHeight="true" outlineLevel="0" collapsed="false">
      <c r="A184" s="35" t="s">
        <v>353</v>
      </c>
      <c r="B184" s="42" t="s">
        <v>354</v>
      </c>
      <c r="C184" s="37"/>
      <c r="D184" s="38"/>
      <c r="E184" s="41"/>
    </row>
    <row r="185" s="2" customFormat="true" ht="36.75" hidden="true" customHeight="true" outlineLevel="0" collapsed="false">
      <c r="A185" s="35" t="s">
        <v>355</v>
      </c>
      <c r="B185" s="42" t="s">
        <v>356</v>
      </c>
      <c r="C185" s="37"/>
      <c r="D185" s="38"/>
      <c r="E185" s="41"/>
    </row>
    <row r="186" s="2" customFormat="true" ht="22.5" hidden="true" customHeight="true" outlineLevel="0" collapsed="false">
      <c r="A186" s="35" t="s">
        <v>357</v>
      </c>
      <c r="B186" s="42" t="s">
        <v>358</v>
      </c>
      <c r="C186" s="37"/>
      <c r="D186" s="38"/>
      <c r="E186" s="41"/>
    </row>
    <row r="187" s="2" customFormat="true" ht="32.25" hidden="true" customHeight="true" outlineLevel="0" collapsed="false">
      <c r="A187" s="35" t="s">
        <v>359</v>
      </c>
      <c r="B187" s="42" t="s">
        <v>360</v>
      </c>
      <c r="C187" s="37"/>
      <c r="D187" s="38"/>
      <c r="E187" s="41"/>
    </row>
    <row r="188" s="2" customFormat="true" ht="26.25" hidden="true" customHeight="true" outlineLevel="0" collapsed="false">
      <c r="A188" s="35" t="s">
        <v>361</v>
      </c>
      <c r="B188" s="42" t="s">
        <v>362</v>
      </c>
      <c r="C188" s="37"/>
      <c r="D188" s="38"/>
      <c r="E188" s="41"/>
    </row>
    <row r="189" s="2" customFormat="true" ht="29.25" hidden="true" customHeight="true" outlineLevel="0" collapsed="false">
      <c r="A189" s="35" t="s">
        <v>363</v>
      </c>
      <c r="B189" s="42" t="s">
        <v>364</v>
      </c>
      <c r="C189" s="37"/>
      <c r="D189" s="38"/>
      <c r="E189" s="41"/>
    </row>
    <row r="190" s="2" customFormat="true" ht="33.75" hidden="true" customHeight="true" outlineLevel="0" collapsed="false">
      <c r="A190" s="35" t="s">
        <v>365</v>
      </c>
      <c r="B190" s="42" t="s">
        <v>366</v>
      </c>
      <c r="C190" s="37"/>
      <c r="D190" s="38"/>
      <c r="E190" s="41"/>
    </row>
    <row r="191" s="2" customFormat="true" ht="26.25" hidden="true" customHeight="true" outlineLevel="0" collapsed="false">
      <c r="A191" s="35" t="s">
        <v>367</v>
      </c>
      <c r="B191" s="42" t="s">
        <v>368</v>
      </c>
      <c r="C191" s="37"/>
      <c r="D191" s="38"/>
      <c r="E191" s="41"/>
    </row>
    <row r="192" s="2" customFormat="true" ht="23.25" hidden="true" customHeight="true" outlineLevel="0" collapsed="false">
      <c r="A192" s="35" t="s">
        <v>369</v>
      </c>
      <c r="B192" s="42" t="s">
        <v>370</v>
      </c>
      <c r="C192" s="37"/>
      <c r="D192" s="38"/>
      <c r="E192" s="41"/>
    </row>
    <row r="193" s="2" customFormat="true" ht="22.5" hidden="true" customHeight="true" outlineLevel="0" collapsed="false">
      <c r="A193" s="35" t="s">
        <v>371</v>
      </c>
      <c r="B193" s="42" t="s">
        <v>372</v>
      </c>
      <c r="C193" s="37"/>
      <c r="D193" s="38"/>
      <c r="E193" s="41"/>
    </row>
    <row r="194" s="2" customFormat="true" ht="14.25" hidden="true" customHeight="true" outlineLevel="0" collapsed="false">
      <c r="A194" s="35" t="s">
        <v>373</v>
      </c>
      <c r="B194" s="42" t="s">
        <v>374</v>
      </c>
      <c r="C194" s="37"/>
      <c r="D194" s="38"/>
      <c r="E194" s="41"/>
    </row>
    <row r="195" s="2" customFormat="true" ht="14.25" hidden="true" customHeight="true" outlineLevel="0" collapsed="false">
      <c r="A195" s="35" t="s">
        <v>375</v>
      </c>
      <c r="B195" s="42" t="s">
        <v>376</v>
      </c>
      <c r="C195" s="37"/>
      <c r="D195" s="38"/>
      <c r="E195" s="41"/>
    </row>
    <row r="196" s="2" customFormat="true" ht="25.5" hidden="true" customHeight="true" outlineLevel="0" collapsed="false">
      <c r="A196" s="35" t="s">
        <v>377</v>
      </c>
      <c r="B196" s="42" t="s">
        <v>378</v>
      </c>
      <c r="C196" s="37"/>
      <c r="D196" s="38"/>
      <c r="E196" s="41"/>
    </row>
    <row r="197" s="2" customFormat="true" ht="24" hidden="true" customHeight="false" outlineLevel="0" collapsed="false">
      <c r="A197" s="35" t="s">
        <v>379</v>
      </c>
      <c r="B197" s="43" t="s">
        <v>380</v>
      </c>
      <c r="C197" s="37"/>
      <c r="D197" s="38"/>
      <c r="E197" s="41"/>
    </row>
    <row r="198" s="2" customFormat="true" ht="48" hidden="true" customHeight="false" outlineLevel="0" collapsed="false">
      <c r="A198" s="35" t="s">
        <v>381</v>
      </c>
      <c r="B198" s="43" t="s">
        <v>382</v>
      </c>
      <c r="C198" s="37"/>
      <c r="D198" s="38"/>
      <c r="E198" s="41"/>
    </row>
    <row r="199" s="2" customFormat="true" ht="60" hidden="true" customHeight="true" outlineLevel="0" collapsed="false">
      <c r="A199" s="35" t="s">
        <v>383</v>
      </c>
      <c r="B199" s="43" t="s">
        <v>384</v>
      </c>
      <c r="C199" s="37"/>
      <c r="D199" s="38"/>
      <c r="E199" s="41"/>
    </row>
    <row r="200" s="2" customFormat="true" ht="19.5" hidden="true" customHeight="true" outlineLevel="0" collapsed="false">
      <c r="A200" s="35" t="s">
        <v>385</v>
      </c>
      <c r="B200" s="40" t="s">
        <v>386</v>
      </c>
      <c r="C200" s="37"/>
      <c r="D200" s="38"/>
      <c r="E200" s="41"/>
    </row>
    <row r="201" s="2" customFormat="true" ht="20.25" hidden="true" customHeight="true" outlineLevel="0" collapsed="false">
      <c r="A201" s="35" t="s">
        <v>387</v>
      </c>
      <c r="B201" s="42" t="s">
        <v>388</v>
      </c>
      <c r="C201" s="37"/>
      <c r="D201" s="38"/>
      <c r="E201" s="41"/>
    </row>
    <row r="202" s="2" customFormat="true" ht="24" hidden="true" customHeight="true" outlineLevel="0" collapsed="false">
      <c r="A202" s="35" t="s">
        <v>389</v>
      </c>
      <c r="B202" s="42" t="s">
        <v>390</v>
      </c>
      <c r="C202" s="37"/>
      <c r="D202" s="38"/>
      <c r="E202" s="41"/>
    </row>
    <row r="203" s="2" customFormat="true" ht="18" hidden="true" customHeight="true" outlineLevel="0" collapsed="false">
      <c r="A203" s="35" t="s">
        <v>391</v>
      </c>
      <c r="B203" s="42" t="s">
        <v>392</v>
      </c>
      <c r="C203" s="37"/>
      <c r="D203" s="38"/>
      <c r="E203" s="41"/>
    </row>
    <row r="204" s="2" customFormat="true" ht="24.75" hidden="true" customHeight="true" outlineLevel="0" collapsed="false">
      <c r="A204" s="35" t="s">
        <v>393</v>
      </c>
      <c r="B204" s="40" t="s">
        <v>394</v>
      </c>
      <c r="C204" s="37"/>
      <c r="D204" s="38"/>
      <c r="E204" s="41"/>
    </row>
    <row r="205" s="2" customFormat="true" ht="18" hidden="true" customHeight="true" outlineLevel="0" collapsed="false">
      <c r="A205" s="35" t="s">
        <v>395</v>
      </c>
      <c r="B205" s="42" t="s">
        <v>396</v>
      </c>
      <c r="C205" s="37"/>
      <c r="D205" s="38"/>
      <c r="E205" s="41"/>
    </row>
    <row r="206" s="2" customFormat="true" ht="18" hidden="true" customHeight="true" outlineLevel="0" collapsed="false">
      <c r="A206" s="35" t="s">
        <v>397</v>
      </c>
      <c r="B206" s="42" t="s">
        <v>398</v>
      </c>
      <c r="C206" s="37"/>
      <c r="D206" s="38"/>
      <c r="E206" s="41"/>
    </row>
    <row r="207" s="2" customFormat="true" ht="41.25" hidden="true" customHeight="true" outlineLevel="0" collapsed="false">
      <c r="A207" s="35" t="s">
        <v>399</v>
      </c>
      <c r="B207" s="42" t="s">
        <v>400</v>
      </c>
      <c r="C207" s="37"/>
      <c r="D207" s="38"/>
      <c r="E207" s="41"/>
    </row>
    <row r="208" s="2" customFormat="true" ht="41.25" hidden="true" customHeight="true" outlineLevel="0" collapsed="false">
      <c r="A208" s="35" t="s">
        <v>401</v>
      </c>
      <c r="B208" s="42" t="s">
        <v>402</v>
      </c>
      <c r="C208" s="37"/>
      <c r="D208" s="38"/>
      <c r="E208" s="41"/>
    </row>
    <row r="209" s="2" customFormat="true" ht="18" hidden="true" customHeight="true" outlineLevel="0" collapsed="false">
      <c r="A209" s="35" t="s">
        <v>403</v>
      </c>
      <c r="B209" s="42" t="s">
        <v>404</v>
      </c>
      <c r="C209" s="37"/>
      <c r="D209" s="38"/>
      <c r="E209" s="41"/>
    </row>
    <row r="210" s="2" customFormat="true" ht="29.25" hidden="true" customHeight="true" outlineLevel="0" collapsed="false">
      <c r="A210" s="35" t="s">
        <v>405</v>
      </c>
      <c r="B210" s="40" t="s">
        <v>406</v>
      </c>
      <c r="C210" s="37"/>
      <c r="D210" s="38"/>
      <c r="E210" s="41"/>
    </row>
    <row r="211" s="2" customFormat="true" ht="0.75" hidden="true" customHeight="true" outlineLevel="0" collapsed="false">
      <c r="A211" s="35" t="s">
        <v>407</v>
      </c>
      <c r="B211" s="42" t="s">
        <v>408</v>
      </c>
      <c r="C211" s="37"/>
      <c r="D211" s="38"/>
      <c r="E211" s="41"/>
    </row>
    <row r="212" s="2" customFormat="true" ht="23.25" hidden="true" customHeight="true" outlineLevel="0" collapsed="false">
      <c r="A212" s="35" t="s">
        <v>409</v>
      </c>
      <c r="B212" s="42" t="s">
        <v>410</v>
      </c>
      <c r="C212" s="37"/>
      <c r="D212" s="38"/>
      <c r="E212" s="41"/>
    </row>
    <row r="213" s="2" customFormat="true" ht="15.75" hidden="true" customHeight="true" outlineLevel="0" collapsed="false">
      <c r="A213" s="35" t="s">
        <v>411</v>
      </c>
      <c r="B213" s="42" t="s">
        <v>404</v>
      </c>
      <c r="C213" s="37"/>
      <c r="D213" s="38"/>
      <c r="E213" s="41"/>
    </row>
    <row r="214" s="2" customFormat="true" ht="27" hidden="true" customHeight="true" outlineLevel="0" collapsed="false">
      <c r="A214" s="35" t="s">
        <v>412</v>
      </c>
      <c r="B214" s="40" t="s">
        <v>413</v>
      </c>
      <c r="C214" s="37"/>
      <c r="D214" s="38"/>
      <c r="E214" s="41"/>
    </row>
    <row r="215" s="2" customFormat="true" ht="13.5" hidden="true" customHeight="true" outlineLevel="0" collapsed="false">
      <c r="A215" s="35" t="s">
        <v>414</v>
      </c>
      <c r="B215" s="42" t="s">
        <v>415</v>
      </c>
      <c r="C215" s="37"/>
      <c r="D215" s="38"/>
      <c r="E215" s="41"/>
    </row>
    <row r="216" s="2" customFormat="true" ht="0.75" hidden="true" customHeight="true" outlineLevel="0" collapsed="false">
      <c r="A216" s="35" t="s">
        <v>416</v>
      </c>
      <c r="B216" s="42" t="s">
        <v>417</v>
      </c>
      <c r="C216" s="37"/>
      <c r="D216" s="38"/>
      <c r="E216" s="41"/>
    </row>
    <row r="217" s="2" customFormat="true" ht="50.25" hidden="true" customHeight="true" outlineLevel="0" collapsed="false">
      <c r="A217" s="35" t="s">
        <v>418</v>
      </c>
      <c r="B217" s="42" t="s">
        <v>419</v>
      </c>
      <c r="C217" s="37"/>
      <c r="D217" s="38"/>
      <c r="E217" s="41"/>
    </row>
    <row r="218" s="2" customFormat="true" ht="0.75" hidden="true" customHeight="true" outlineLevel="0" collapsed="false">
      <c r="A218" s="35" t="s">
        <v>420</v>
      </c>
      <c r="B218" s="42" t="s">
        <v>421</v>
      </c>
      <c r="C218" s="37"/>
      <c r="D218" s="38"/>
      <c r="E218" s="41"/>
    </row>
    <row r="219" s="2" customFormat="true" ht="14.25" hidden="true" customHeight="true" outlineLevel="0" collapsed="false">
      <c r="A219" s="35" t="s">
        <v>422</v>
      </c>
      <c r="B219" s="42" t="s">
        <v>423</v>
      </c>
      <c r="C219" s="37"/>
      <c r="D219" s="38"/>
      <c r="E219" s="41"/>
    </row>
    <row r="220" s="2" customFormat="true" ht="39.75" hidden="true" customHeight="true" outlineLevel="0" collapsed="false">
      <c r="A220" s="35" t="s">
        <v>424</v>
      </c>
      <c r="B220" s="40" t="s">
        <v>425</v>
      </c>
      <c r="C220" s="37"/>
      <c r="D220" s="38"/>
      <c r="E220" s="41"/>
    </row>
    <row r="221" s="2" customFormat="true" ht="51" hidden="true" customHeight="true" outlineLevel="0" collapsed="false">
      <c r="A221" s="35" t="s">
        <v>426</v>
      </c>
      <c r="B221" s="42" t="s">
        <v>427</v>
      </c>
      <c r="C221" s="37"/>
      <c r="D221" s="38"/>
      <c r="E221" s="41"/>
    </row>
    <row r="222" s="2" customFormat="true" ht="27" hidden="true" customHeight="true" outlineLevel="0" collapsed="false">
      <c r="A222" s="35" t="s">
        <v>428</v>
      </c>
      <c r="B222" s="42" t="s">
        <v>429</v>
      </c>
      <c r="C222" s="37"/>
      <c r="D222" s="38"/>
      <c r="E222" s="41"/>
    </row>
    <row r="223" s="2" customFormat="true" ht="26.25" hidden="true" customHeight="true" outlineLevel="0" collapsed="false">
      <c r="A223" s="35" t="s">
        <v>430</v>
      </c>
      <c r="B223" s="42" t="s">
        <v>431</v>
      </c>
      <c r="C223" s="37"/>
      <c r="D223" s="38"/>
      <c r="E223" s="41"/>
    </row>
    <row r="224" s="2" customFormat="true" ht="27" hidden="true" customHeight="true" outlineLevel="0" collapsed="false">
      <c r="A224" s="35" t="s">
        <v>432</v>
      </c>
      <c r="B224" s="42" t="s">
        <v>433</v>
      </c>
      <c r="C224" s="37"/>
      <c r="D224" s="38"/>
      <c r="E224" s="41"/>
    </row>
    <row r="225" s="2" customFormat="true" ht="25.5" hidden="true" customHeight="true" outlineLevel="0" collapsed="false">
      <c r="A225" s="35" t="s">
        <v>434</v>
      </c>
      <c r="B225" s="42" t="s">
        <v>435</v>
      </c>
      <c r="C225" s="37"/>
      <c r="D225" s="38"/>
      <c r="E225" s="41"/>
    </row>
    <row r="226" s="2" customFormat="true" ht="62.25" hidden="true" customHeight="true" outlineLevel="0" collapsed="false">
      <c r="A226" s="35" t="s">
        <v>436</v>
      </c>
      <c r="B226" s="42" t="s">
        <v>437</v>
      </c>
      <c r="C226" s="37"/>
      <c r="D226" s="38"/>
      <c r="E226" s="41"/>
    </row>
    <row r="227" s="2" customFormat="true" ht="27.75" hidden="true" customHeight="true" outlineLevel="0" collapsed="false">
      <c r="A227" s="35" t="s">
        <v>438</v>
      </c>
      <c r="B227" s="40" t="s">
        <v>439</v>
      </c>
      <c r="C227" s="37"/>
      <c r="D227" s="38"/>
      <c r="E227" s="41"/>
    </row>
    <row r="228" s="2" customFormat="true" ht="16.5" hidden="true" customHeight="true" outlineLevel="0" collapsed="false">
      <c r="A228" s="35" t="s">
        <v>440</v>
      </c>
      <c r="B228" s="40" t="s">
        <v>441</v>
      </c>
      <c r="C228" s="37"/>
      <c r="D228" s="38"/>
      <c r="E228" s="41"/>
    </row>
    <row r="229" s="2" customFormat="true" ht="14.25" hidden="true" customHeight="true" outlineLevel="0" collapsed="false">
      <c r="A229" s="35" t="s">
        <v>442</v>
      </c>
      <c r="B229" s="42" t="s">
        <v>443</v>
      </c>
      <c r="C229" s="37"/>
      <c r="D229" s="38"/>
      <c r="E229" s="41"/>
    </row>
    <row r="230" s="2" customFormat="true" ht="18" hidden="true" customHeight="true" outlineLevel="0" collapsed="false">
      <c r="A230" s="35" t="s">
        <v>444</v>
      </c>
      <c r="B230" s="42" t="s">
        <v>445</v>
      </c>
      <c r="C230" s="37"/>
      <c r="D230" s="38"/>
      <c r="E230" s="41"/>
    </row>
    <row r="231" s="2" customFormat="true" ht="15.75" hidden="true" customHeight="true" outlineLevel="0" collapsed="false">
      <c r="A231" s="35" t="s">
        <v>446</v>
      </c>
      <c r="B231" s="43" t="s">
        <v>447</v>
      </c>
      <c r="C231" s="37"/>
      <c r="D231" s="38"/>
      <c r="E231" s="41"/>
    </row>
    <row r="232" s="2" customFormat="true" ht="16.5" hidden="true" customHeight="true" outlineLevel="0" collapsed="false">
      <c r="A232" s="35" t="s">
        <v>448</v>
      </c>
      <c r="B232" s="43" t="s">
        <v>449</v>
      </c>
      <c r="C232" s="37"/>
      <c r="D232" s="38"/>
      <c r="E232" s="41"/>
    </row>
    <row r="233" s="2" customFormat="true" ht="24" hidden="true" customHeight="true" outlineLevel="0" collapsed="false">
      <c r="A233" s="35" t="s">
        <v>450</v>
      </c>
      <c r="B233" s="43" t="s">
        <v>451</v>
      </c>
      <c r="C233" s="37"/>
      <c r="D233" s="38"/>
      <c r="E233" s="41"/>
    </row>
    <row r="234" s="2" customFormat="true" ht="15" hidden="true" customHeight="true" outlineLevel="0" collapsed="false">
      <c r="A234" s="35" t="s">
        <v>452</v>
      </c>
      <c r="B234" s="43" t="s">
        <v>453</v>
      </c>
      <c r="C234" s="37"/>
      <c r="D234" s="38"/>
      <c r="E234" s="41"/>
    </row>
    <row r="235" s="2" customFormat="true" ht="19.5" hidden="true" customHeight="true" outlineLevel="0" collapsed="false">
      <c r="A235" s="35" t="s">
        <v>454</v>
      </c>
      <c r="B235" s="40" t="s">
        <v>455</v>
      </c>
      <c r="C235" s="37"/>
      <c r="D235" s="38"/>
      <c r="E235" s="41"/>
    </row>
    <row r="236" s="2" customFormat="true" ht="42.75" hidden="true" customHeight="true" outlineLevel="0" collapsed="false">
      <c r="A236" s="35" t="s">
        <v>456</v>
      </c>
      <c r="B236" s="40" t="s">
        <v>457</v>
      </c>
      <c r="C236" s="37"/>
      <c r="D236" s="38"/>
      <c r="E236" s="41"/>
    </row>
    <row r="237" s="2" customFormat="true" ht="54" hidden="true" customHeight="true" outlineLevel="0" collapsed="false">
      <c r="A237" s="35" t="s">
        <v>458</v>
      </c>
      <c r="B237" s="40" t="s">
        <v>459</v>
      </c>
      <c r="C237" s="37"/>
      <c r="D237" s="38"/>
      <c r="E237" s="41"/>
    </row>
    <row r="238" s="2" customFormat="true" ht="15" hidden="true" customHeight="false" outlineLevel="0" collapsed="false">
      <c r="A238" s="35" t="s">
        <v>460</v>
      </c>
      <c r="B238" s="40" t="s">
        <v>461</v>
      </c>
      <c r="C238" s="37"/>
      <c r="D238" s="38"/>
      <c r="E238" s="41"/>
    </row>
    <row r="239" s="2" customFormat="true" ht="53.25" hidden="true" customHeight="true" outlineLevel="0" collapsed="false">
      <c r="A239" s="35" t="s">
        <v>462</v>
      </c>
      <c r="B239" s="40" t="s">
        <v>463</v>
      </c>
      <c r="C239" s="37"/>
      <c r="D239" s="38"/>
      <c r="E239" s="41"/>
    </row>
    <row r="240" s="2" customFormat="true" ht="27.75" hidden="true" customHeight="true" outlineLevel="0" collapsed="false">
      <c r="A240" s="35" t="s">
        <v>464</v>
      </c>
      <c r="B240" s="40" t="s">
        <v>465</v>
      </c>
      <c r="C240" s="37"/>
      <c r="D240" s="38"/>
      <c r="E240" s="41"/>
    </row>
    <row r="241" s="2" customFormat="true" ht="27" hidden="false" customHeight="true" outlineLevel="0" collapsed="false">
      <c r="A241" s="35" t="s">
        <v>466</v>
      </c>
      <c r="B241" s="42" t="s">
        <v>467</v>
      </c>
      <c r="C241" s="37" t="e">
        <f aca="false">SUM(#REF!+C271+C324+C325)</f>
        <v>#VALUE!</v>
      </c>
      <c r="D241" s="38" t="n">
        <f aca="false">D271+D324+D325</f>
        <v>25474.9</v>
      </c>
      <c r="E241" s="39" t="e">
        <f aca="false">D241/C241*100</f>
        <v>#VALUE!</v>
      </c>
    </row>
    <row r="242" s="2" customFormat="true" ht="39.75" hidden="true" customHeight="true" outlineLevel="0" collapsed="false">
      <c r="A242" s="35" t="s">
        <v>468</v>
      </c>
      <c r="B242" s="40" t="s">
        <v>469</v>
      </c>
      <c r="C242" s="37"/>
      <c r="D242" s="38"/>
      <c r="E242" s="41"/>
    </row>
    <row r="243" s="2" customFormat="true" ht="36.75" hidden="true" customHeight="true" outlineLevel="0" collapsed="false">
      <c r="A243" s="35" t="s">
        <v>470</v>
      </c>
      <c r="B243" s="42" t="s">
        <v>471</v>
      </c>
      <c r="C243" s="37"/>
      <c r="D243" s="38"/>
      <c r="E243" s="41"/>
    </row>
    <row r="244" s="2" customFormat="true" ht="39.75" hidden="true" customHeight="true" outlineLevel="0" collapsed="false">
      <c r="A244" s="35" t="s">
        <v>472</v>
      </c>
      <c r="B244" s="42" t="s">
        <v>473</v>
      </c>
      <c r="C244" s="37"/>
      <c r="D244" s="38"/>
      <c r="E244" s="41"/>
    </row>
    <row r="245" s="2" customFormat="true" ht="24" hidden="true" customHeight="false" outlineLevel="0" collapsed="false">
      <c r="A245" s="35" t="s">
        <v>474</v>
      </c>
      <c r="B245" s="42" t="s">
        <v>475</v>
      </c>
      <c r="C245" s="37"/>
      <c r="D245" s="38"/>
      <c r="E245" s="41"/>
    </row>
    <row r="246" s="2" customFormat="true" ht="18" hidden="true" customHeight="true" outlineLevel="0" collapsed="false">
      <c r="A246" s="35" t="s">
        <v>476</v>
      </c>
      <c r="B246" s="40" t="s">
        <v>477</v>
      </c>
      <c r="C246" s="37"/>
      <c r="D246" s="38"/>
      <c r="E246" s="41"/>
    </row>
    <row r="247" s="2" customFormat="true" ht="15" hidden="true" customHeight="true" outlineLevel="0" collapsed="false">
      <c r="A247" s="35" t="s">
        <v>478</v>
      </c>
      <c r="B247" s="42" t="s">
        <v>479</v>
      </c>
      <c r="C247" s="37"/>
      <c r="D247" s="38"/>
      <c r="E247" s="41"/>
    </row>
    <row r="248" s="2" customFormat="true" ht="27.75" hidden="true" customHeight="true" outlineLevel="0" collapsed="false">
      <c r="A248" s="35" t="s">
        <v>480</v>
      </c>
      <c r="B248" s="43" t="s">
        <v>481</v>
      </c>
      <c r="C248" s="37"/>
      <c r="D248" s="38"/>
      <c r="E248" s="41"/>
    </row>
    <row r="249" s="2" customFormat="true" ht="36" hidden="true" customHeight="false" outlineLevel="0" collapsed="false">
      <c r="A249" s="35" t="s">
        <v>482</v>
      </c>
      <c r="B249" s="43" t="s">
        <v>483</v>
      </c>
      <c r="C249" s="37"/>
      <c r="D249" s="38"/>
      <c r="E249" s="41"/>
    </row>
    <row r="250" s="2" customFormat="true" ht="25.5" hidden="true" customHeight="true" outlineLevel="0" collapsed="false">
      <c r="A250" s="35" t="s">
        <v>484</v>
      </c>
      <c r="B250" s="42" t="s">
        <v>485</v>
      </c>
      <c r="C250" s="37"/>
      <c r="D250" s="38"/>
      <c r="E250" s="41"/>
    </row>
    <row r="251" s="2" customFormat="true" ht="55.5" hidden="true" customHeight="true" outlineLevel="0" collapsed="false">
      <c r="A251" s="35" t="s">
        <v>486</v>
      </c>
      <c r="B251" s="42" t="s">
        <v>487</v>
      </c>
      <c r="C251" s="37"/>
      <c r="D251" s="38"/>
      <c r="E251" s="41"/>
    </row>
    <row r="252" s="2" customFormat="true" ht="49.5" hidden="true" customHeight="true" outlineLevel="0" collapsed="false">
      <c r="A252" s="35" t="s">
        <v>488</v>
      </c>
      <c r="B252" s="42" t="s">
        <v>489</v>
      </c>
      <c r="C252" s="37"/>
      <c r="D252" s="38"/>
      <c r="E252" s="41"/>
    </row>
    <row r="253" s="2" customFormat="true" ht="27" hidden="true" customHeight="true" outlineLevel="0" collapsed="false">
      <c r="A253" s="35" t="s">
        <v>490</v>
      </c>
      <c r="B253" s="42" t="s">
        <v>491</v>
      </c>
      <c r="C253" s="37"/>
      <c r="D253" s="38"/>
      <c r="E253" s="41"/>
    </row>
    <row r="254" s="2" customFormat="true" ht="51" hidden="true" customHeight="true" outlineLevel="0" collapsed="false">
      <c r="A254" s="35" t="s">
        <v>492</v>
      </c>
      <c r="B254" s="43" t="s">
        <v>493</v>
      </c>
      <c r="C254" s="37"/>
      <c r="D254" s="38"/>
      <c r="E254" s="41"/>
    </row>
    <row r="255" s="2" customFormat="true" ht="73.5" hidden="true" customHeight="true" outlineLevel="0" collapsed="false">
      <c r="A255" s="35" t="s">
        <v>494</v>
      </c>
      <c r="B255" s="43" t="s">
        <v>495</v>
      </c>
      <c r="C255" s="37"/>
      <c r="D255" s="38"/>
      <c r="E255" s="41"/>
    </row>
    <row r="256" s="2" customFormat="true" ht="27" hidden="true" customHeight="true" outlineLevel="0" collapsed="false">
      <c r="A256" s="35" t="s">
        <v>496</v>
      </c>
      <c r="B256" s="42" t="s">
        <v>497</v>
      </c>
      <c r="C256" s="37"/>
      <c r="D256" s="38"/>
      <c r="E256" s="41"/>
    </row>
    <row r="257" s="2" customFormat="true" ht="37.5" hidden="true" customHeight="true" outlineLevel="0" collapsed="false">
      <c r="A257" s="35" t="s">
        <v>498</v>
      </c>
      <c r="B257" s="43" t="s">
        <v>499</v>
      </c>
      <c r="C257" s="37"/>
      <c r="D257" s="38"/>
      <c r="E257" s="41"/>
    </row>
    <row r="258" s="2" customFormat="true" ht="36" hidden="true" customHeight="true" outlineLevel="0" collapsed="false">
      <c r="A258" s="35" t="s">
        <v>500</v>
      </c>
      <c r="B258" s="43" t="s">
        <v>501</v>
      </c>
      <c r="C258" s="37"/>
      <c r="D258" s="38"/>
      <c r="E258" s="41"/>
    </row>
    <row r="259" s="2" customFormat="true" ht="37.5" hidden="true" customHeight="true" outlineLevel="0" collapsed="false">
      <c r="A259" s="35" t="s">
        <v>502</v>
      </c>
      <c r="B259" s="42" t="s">
        <v>503</v>
      </c>
      <c r="C259" s="37"/>
      <c r="D259" s="38"/>
      <c r="E259" s="41"/>
    </row>
    <row r="260" s="2" customFormat="true" ht="36.75" hidden="true" customHeight="true" outlineLevel="0" collapsed="false">
      <c r="A260" s="35" t="s">
        <v>504</v>
      </c>
      <c r="B260" s="43" t="s">
        <v>505</v>
      </c>
      <c r="C260" s="37"/>
      <c r="D260" s="38"/>
      <c r="E260" s="41"/>
    </row>
    <row r="261" s="2" customFormat="true" ht="39.75" hidden="true" customHeight="true" outlineLevel="0" collapsed="false">
      <c r="A261" s="35" t="s">
        <v>506</v>
      </c>
      <c r="B261" s="43" t="s">
        <v>507</v>
      </c>
      <c r="C261" s="37"/>
      <c r="D261" s="38"/>
      <c r="E261" s="41"/>
    </row>
    <row r="262" s="2" customFormat="true" ht="38.25" hidden="true" customHeight="true" outlineLevel="0" collapsed="false">
      <c r="A262" s="35" t="s">
        <v>508</v>
      </c>
      <c r="B262" s="43" t="s">
        <v>509</v>
      </c>
      <c r="C262" s="37"/>
      <c r="D262" s="38"/>
      <c r="E262" s="41"/>
    </row>
    <row r="263" s="2" customFormat="true" ht="32.25" hidden="true" customHeight="true" outlineLevel="0" collapsed="false">
      <c r="A263" s="35" t="s">
        <v>510</v>
      </c>
      <c r="B263" s="40" t="s">
        <v>511</v>
      </c>
      <c r="C263" s="37"/>
      <c r="D263" s="38"/>
      <c r="E263" s="41"/>
    </row>
    <row r="264" s="2" customFormat="true" ht="41.25" hidden="true" customHeight="true" outlineLevel="0" collapsed="false">
      <c r="A264" s="35" t="s">
        <v>512</v>
      </c>
      <c r="B264" s="42" t="s">
        <v>513</v>
      </c>
      <c r="C264" s="37"/>
      <c r="D264" s="38"/>
      <c r="E264" s="41"/>
    </row>
    <row r="265" s="2" customFormat="true" ht="42.75" hidden="true" customHeight="true" outlineLevel="0" collapsed="false">
      <c r="A265" s="35" t="s">
        <v>514</v>
      </c>
      <c r="B265" s="42" t="s">
        <v>515</v>
      </c>
      <c r="C265" s="37"/>
      <c r="D265" s="38"/>
      <c r="E265" s="41"/>
    </row>
    <row r="266" s="2" customFormat="true" ht="37.5" hidden="true" customHeight="true" outlineLevel="0" collapsed="false">
      <c r="A266" s="35" t="s">
        <v>516</v>
      </c>
      <c r="B266" s="42" t="s">
        <v>517</v>
      </c>
      <c r="C266" s="37"/>
      <c r="D266" s="38"/>
      <c r="E266" s="41"/>
    </row>
    <row r="267" s="2" customFormat="true" ht="27" hidden="true" customHeight="true" outlineLevel="0" collapsed="false">
      <c r="A267" s="35" t="s">
        <v>518</v>
      </c>
      <c r="B267" s="40" t="s">
        <v>519</v>
      </c>
      <c r="C267" s="37"/>
      <c r="D267" s="38"/>
      <c r="E267" s="41"/>
    </row>
    <row r="268" s="2" customFormat="true" ht="39" hidden="true" customHeight="true" outlineLevel="0" collapsed="false">
      <c r="A268" s="35" t="s">
        <v>520</v>
      </c>
      <c r="B268" s="42" t="s">
        <v>521</v>
      </c>
      <c r="C268" s="37"/>
      <c r="D268" s="38"/>
      <c r="E268" s="41"/>
    </row>
    <row r="269" s="2" customFormat="true" ht="52.5" hidden="true" customHeight="true" outlineLevel="0" collapsed="false">
      <c r="A269" s="35" t="s">
        <v>522</v>
      </c>
      <c r="B269" s="42" t="s">
        <v>523</v>
      </c>
      <c r="C269" s="37"/>
      <c r="D269" s="38"/>
      <c r="E269" s="41"/>
    </row>
    <row r="270" s="2" customFormat="true" ht="48.75" hidden="true" customHeight="true" outlineLevel="0" collapsed="false">
      <c r="A270" s="35" t="s">
        <v>524</v>
      </c>
      <c r="B270" s="42" t="s">
        <v>525</v>
      </c>
      <c r="C270" s="37"/>
      <c r="D270" s="38"/>
      <c r="E270" s="41"/>
    </row>
    <row r="271" s="2" customFormat="true" ht="26.25" hidden="false" customHeight="true" outlineLevel="0" collapsed="false">
      <c r="A271" s="35" t="s">
        <v>526</v>
      </c>
      <c r="B271" s="40" t="s">
        <v>527</v>
      </c>
      <c r="C271" s="37" t="n">
        <f aca="false">SUM(C274:C294)</f>
        <v>30700</v>
      </c>
      <c r="D271" s="38" t="n">
        <f aca="false">D274+D293+D294</f>
        <v>23836.5</v>
      </c>
      <c r="E271" s="39" t="n">
        <f aca="false">D271/C271*100</f>
        <v>77.64332247557</v>
      </c>
    </row>
    <row r="272" s="2" customFormat="true" ht="62.25" hidden="true" customHeight="true" outlineLevel="0" collapsed="false">
      <c r="A272" s="35" t="s">
        <v>528</v>
      </c>
      <c r="B272" s="42" t="s">
        <v>529</v>
      </c>
      <c r="C272" s="37"/>
      <c r="D272" s="38"/>
      <c r="E272" s="41"/>
    </row>
    <row r="273" s="2" customFormat="true" ht="53.25" hidden="true" customHeight="true" outlineLevel="0" collapsed="false">
      <c r="A273" s="35" t="s">
        <v>530</v>
      </c>
      <c r="B273" s="43" t="s">
        <v>531</v>
      </c>
      <c r="C273" s="37"/>
      <c r="D273" s="38"/>
      <c r="E273" s="41"/>
    </row>
    <row r="274" s="2" customFormat="true" ht="29.25" hidden="false" customHeight="true" outlineLevel="0" collapsed="false">
      <c r="A274" s="35" t="s">
        <v>532</v>
      </c>
      <c r="B274" s="47" t="s">
        <v>533</v>
      </c>
      <c r="C274" s="37" t="n">
        <v>9550</v>
      </c>
      <c r="D274" s="38" t="n">
        <v>8745.5</v>
      </c>
      <c r="E274" s="39" t="n">
        <f aca="false">D274/C274*100</f>
        <v>91.5759162303665</v>
      </c>
    </row>
    <row r="275" s="2" customFormat="true" ht="51.75" hidden="true" customHeight="true" outlineLevel="0" collapsed="false">
      <c r="A275" s="35" t="s">
        <v>534</v>
      </c>
      <c r="B275" s="42" t="s">
        <v>535</v>
      </c>
      <c r="C275" s="37"/>
      <c r="D275" s="38"/>
      <c r="E275" s="41"/>
    </row>
    <row r="276" s="2" customFormat="true" ht="36" hidden="true" customHeight="false" outlineLevel="0" collapsed="false">
      <c r="A276" s="35" t="s">
        <v>536</v>
      </c>
      <c r="B276" s="42" t="s">
        <v>537</v>
      </c>
      <c r="C276" s="37"/>
      <c r="D276" s="38"/>
      <c r="E276" s="41"/>
    </row>
    <row r="277" s="2" customFormat="true" ht="48" hidden="true" customHeight="false" outlineLevel="0" collapsed="false">
      <c r="A277" s="35" t="s">
        <v>538</v>
      </c>
      <c r="B277" s="42" t="s">
        <v>539</v>
      </c>
      <c r="C277" s="37"/>
      <c r="D277" s="38"/>
      <c r="E277" s="41"/>
    </row>
    <row r="278" s="2" customFormat="true" ht="51.75" hidden="true" customHeight="true" outlineLevel="0" collapsed="false">
      <c r="A278" s="35" t="s">
        <v>540</v>
      </c>
      <c r="B278" s="42" t="s">
        <v>541</v>
      </c>
      <c r="C278" s="37"/>
      <c r="D278" s="38"/>
      <c r="E278" s="41"/>
    </row>
    <row r="279" s="2" customFormat="true" ht="24" hidden="true" customHeight="false" outlineLevel="0" collapsed="false">
      <c r="A279" s="35" t="s">
        <v>542</v>
      </c>
      <c r="B279" s="42" t="s">
        <v>543</v>
      </c>
      <c r="C279" s="37"/>
      <c r="D279" s="38"/>
      <c r="E279" s="41"/>
    </row>
    <row r="280" s="2" customFormat="true" ht="36" hidden="true" customHeight="false" outlineLevel="0" collapsed="false">
      <c r="A280" s="35" t="s">
        <v>544</v>
      </c>
      <c r="B280" s="42" t="s">
        <v>545</v>
      </c>
      <c r="C280" s="37"/>
      <c r="D280" s="38"/>
      <c r="E280" s="41"/>
    </row>
    <row r="281" s="2" customFormat="true" ht="39" hidden="true" customHeight="true" outlineLevel="0" collapsed="false">
      <c r="A281" s="35" t="s">
        <v>546</v>
      </c>
      <c r="B281" s="42" t="s">
        <v>547</v>
      </c>
      <c r="C281" s="37"/>
      <c r="D281" s="38"/>
      <c r="E281" s="41"/>
    </row>
    <row r="282" s="2" customFormat="true" ht="84.75" hidden="true" customHeight="true" outlineLevel="0" collapsed="false">
      <c r="A282" s="35" t="s">
        <v>548</v>
      </c>
      <c r="B282" s="42" t="s">
        <v>549</v>
      </c>
      <c r="C282" s="37"/>
      <c r="D282" s="38"/>
      <c r="E282" s="41"/>
    </row>
    <row r="283" s="2" customFormat="true" ht="66.75" hidden="true" customHeight="true" outlineLevel="0" collapsed="false">
      <c r="A283" s="35" t="s">
        <v>550</v>
      </c>
      <c r="B283" s="47" t="s">
        <v>551</v>
      </c>
      <c r="C283" s="37"/>
      <c r="D283" s="38"/>
      <c r="E283" s="41"/>
    </row>
    <row r="284" s="2" customFormat="true" ht="53.25" hidden="true" customHeight="true" outlineLevel="0" collapsed="false">
      <c r="A284" s="35" t="s">
        <v>552</v>
      </c>
      <c r="B284" s="47" t="s">
        <v>553</v>
      </c>
      <c r="C284" s="37"/>
      <c r="D284" s="38"/>
      <c r="E284" s="41"/>
    </row>
    <row r="285" s="2" customFormat="true" ht="75" hidden="true" customHeight="true" outlineLevel="0" collapsed="false">
      <c r="A285" s="35" t="s">
        <v>554</v>
      </c>
      <c r="B285" s="47" t="s">
        <v>555</v>
      </c>
      <c r="C285" s="37"/>
      <c r="D285" s="38"/>
      <c r="E285" s="41"/>
    </row>
    <row r="286" s="2" customFormat="true" ht="51.75" hidden="true" customHeight="true" outlineLevel="0" collapsed="false">
      <c r="A286" s="35" t="s">
        <v>556</v>
      </c>
      <c r="B286" s="47" t="s">
        <v>557</v>
      </c>
      <c r="C286" s="37"/>
      <c r="D286" s="38"/>
      <c r="E286" s="41"/>
    </row>
    <row r="287" s="2" customFormat="true" ht="51.75" hidden="true" customHeight="true" outlineLevel="0" collapsed="false">
      <c r="A287" s="35" t="s">
        <v>558</v>
      </c>
      <c r="B287" s="47" t="s">
        <v>559</v>
      </c>
      <c r="C287" s="37"/>
      <c r="D287" s="38"/>
      <c r="E287" s="41"/>
    </row>
    <row r="288" s="2" customFormat="true" ht="63" hidden="true" customHeight="true" outlineLevel="0" collapsed="false">
      <c r="A288" s="35" t="s">
        <v>560</v>
      </c>
      <c r="B288" s="47" t="s">
        <v>561</v>
      </c>
      <c r="C288" s="37"/>
      <c r="D288" s="38"/>
      <c r="E288" s="41"/>
    </row>
    <row r="289" s="2" customFormat="true" ht="62.25" hidden="true" customHeight="true" outlineLevel="0" collapsed="false">
      <c r="A289" s="35" t="s">
        <v>562</v>
      </c>
      <c r="B289" s="47" t="s">
        <v>563</v>
      </c>
      <c r="C289" s="37"/>
      <c r="D289" s="38"/>
      <c r="E289" s="41"/>
    </row>
    <row r="290" s="2" customFormat="true" ht="52.5" hidden="true" customHeight="true" outlineLevel="0" collapsed="false">
      <c r="A290" s="35" t="s">
        <v>564</v>
      </c>
      <c r="B290" s="47" t="s">
        <v>565</v>
      </c>
      <c r="C290" s="37"/>
      <c r="D290" s="38"/>
      <c r="E290" s="41"/>
    </row>
    <row r="291" s="2" customFormat="true" ht="66" hidden="true" customHeight="true" outlineLevel="0" collapsed="false">
      <c r="A291" s="35" t="s">
        <v>566</v>
      </c>
      <c r="B291" s="47" t="s">
        <v>567</v>
      </c>
      <c r="C291" s="37"/>
      <c r="D291" s="38"/>
      <c r="E291" s="41"/>
    </row>
    <row r="292" s="2" customFormat="true" ht="0.75" hidden="true" customHeight="true" outlineLevel="0" collapsed="false">
      <c r="A292" s="35" t="s">
        <v>568</v>
      </c>
      <c r="B292" s="42" t="s">
        <v>569</v>
      </c>
      <c r="C292" s="37"/>
      <c r="D292" s="38"/>
      <c r="E292" s="41"/>
    </row>
    <row r="293" s="2" customFormat="true" ht="25.5" hidden="false" customHeight="true" outlineLevel="0" collapsed="false">
      <c r="A293" s="35" t="s">
        <v>570</v>
      </c>
      <c r="B293" s="47" t="s">
        <v>571</v>
      </c>
      <c r="C293" s="37" t="n">
        <v>450</v>
      </c>
      <c r="D293" s="38" t="n">
        <v>2862.9</v>
      </c>
      <c r="E293" s="39" t="n">
        <f aca="false">D293/C293*100</f>
        <v>636.2</v>
      </c>
    </row>
    <row r="294" s="2" customFormat="true" ht="39" hidden="false" customHeight="true" outlineLevel="0" collapsed="false">
      <c r="A294" s="35" t="s">
        <v>572</v>
      </c>
      <c r="B294" s="42" t="s">
        <v>573</v>
      </c>
      <c r="C294" s="37" t="n">
        <v>20700</v>
      </c>
      <c r="D294" s="38" t="n">
        <v>12228.1</v>
      </c>
      <c r="E294" s="39" t="n">
        <f aca="false">D294/C294*100</f>
        <v>59.0729468599034</v>
      </c>
    </row>
    <row r="295" s="2" customFormat="true" ht="46.5" hidden="true" customHeight="true" outlineLevel="0" collapsed="false">
      <c r="A295" s="35" t="s">
        <v>574</v>
      </c>
      <c r="B295" s="43" t="s">
        <v>575</v>
      </c>
      <c r="C295" s="37"/>
      <c r="D295" s="38"/>
      <c r="E295" s="41"/>
    </row>
    <row r="296" s="2" customFormat="true" ht="46.5" hidden="true" customHeight="true" outlineLevel="0" collapsed="false">
      <c r="A296" s="35" t="s">
        <v>576</v>
      </c>
      <c r="B296" s="43" t="s">
        <v>577</v>
      </c>
      <c r="C296" s="37"/>
      <c r="D296" s="38"/>
      <c r="E296" s="41"/>
    </row>
    <row r="297" s="2" customFormat="true" ht="46.5" hidden="true" customHeight="true" outlineLevel="0" collapsed="false">
      <c r="A297" s="35" t="s">
        <v>578</v>
      </c>
      <c r="B297" s="43" t="s">
        <v>579</v>
      </c>
      <c r="C297" s="37"/>
      <c r="D297" s="38"/>
      <c r="E297" s="41"/>
    </row>
    <row r="298" s="2" customFormat="true" ht="46.5" hidden="true" customHeight="true" outlineLevel="0" collapsed="false">
      <c r="A298" s="35" t="s">
        <v>580</v>
      </c>
      <c r="B298" s="43" t="s">
        <v>581</v>
      </c>
      <c r="C298" s="37"/>
      <c r="D298" s="38"/>
      <c r="E298" s="41"/>
    </row>
    <row r="299" s="2" customFormat="true" ht="46.5" hidden="true" customHeight="true" outlineLevel="0" collapsed="false">
      <c r="A299" s="35" t="s">
        <v>582</v>
      </c>
      <c r="B299" s="42" t="s">
        <v>583</v>
      </c>
      <c r="C299" s="37"/>
      <c r="D299" s="38"/>
      <c r="E299" s="41"/>
    </row>
    <row r="300" s="2" customFormat="true" ht="46.5" hidden="true" customHeight="true" outlineLevel="0" collapsed="false">
      <c r="A300" s="35" t="s">
        <v>584</v>
      </c>
      <c r="B300" s="42" t="s">
        <v>585</v>
      </c>
      <c r="C300" s="37"/>
      <c r="D300" s="38"/>
      <c r="E300" s="41"/>
    </row>
    <row r="301" s="2" customFormat="true" ht="46.5" hidden="true" customHeight="true" outlineLevel="0" collapsed="false">
      <c r="A301" s="35" t="s">
        <v>586</v>
      </c>
      <c r="B301" s="42" t="s">
        <v>587</v>
      </c>
      <c r="C301" s="37"/>
      <c r="D301" s="38"/>
      <c r="E301" s="41"/>
    </row>
    <row r="302" s="2" customFormat="true" ht="46.5" hidden="true" customHeight="true" outlineLevel="0" collapsed="false">
      <c r="A302" s="35" t="s">
        <v>588</v>
      </c>
      <c r="B302" s="40" t="s">
        <v>589</v>
      </c>
      <c r="C302" s="37"/>
      <c r="D302" s="38"/>
      <c r="E302" s="41"/>
    </row>
    <row r="303" s="2" customFormat="true" ht="46.5" hidden="true" customHeight="true" outlineLevel="0" collapsed="false">
      <c r="A303" s="35" t="s">
        <v>590</v>
      </c>
      <c r="B303" s="42" t="s">
        <v>591</v>
      </c>
      <c r="C303" s="37"/>
      <c r="D303" s="38"/>
      <c r="E303" s="41"/>
    </row>
    <row r="304" s="2" customFormat="true" ht="46.5" hidden="true" customHeight="true" outlineLevel="0" collapsed="false">
      <c r="A304" s="35" t="s">
        <v>592</v>
      </c>
      <c r="B304" s="43" t="s">
        <v>593</v>
      </c>
      <c r="C304" s="37"/>
      <c r="D304" s="38"/>
      <c r="E304" s="41"/>
    </row>
    <row r="305" s="2" customFormat="true" ht="46.5" hidden="true" customHeight="true" outlineLevel="0" collapsed="false">
      <c r="A305" s="35" t="s">
        <v>594</v>
      </c>
      <c r="B305" s="43" t="s">
        <v>595</v>
      </c>
      <c r="C305" s="37"/>
      <c r="D305" s="38"/>
      <c r="E305" s="41"/>
    </row>
    <row r="306" s="2" customFormat="true" ht="46.5" hidden="true" customHeight="true" outlineLevel="0" collapsed="false">
      <c r="A306" s="35" t="s">
        <v>596</v>
      </c>
      <c r="B306" s="43" t="s">
        <v>597</v>
      </c>
      <c r="C306" s="37"/>
      <c r="D306" s="38"/>
      <c r="E306" s="41"/>
    </row>
    <row r="307" s="2" customFormat="true" ht="46.5" hidden="true" customHeight="true" outlineLevel="0" collapsed="false">
      <c r="A307" s="35" t="s">
        <v>598</v>
      </c>
      <c r="B307" s="42" t="s">
        <v>599</v>
      </c>
      <c r="C307" s="37"/>
      <c r="D307" s="38"/>
      <c r="E307" s="41"/>
    </row>
    <row r="308" s="2" customFormat="true" ht="46.5" hidden="true" customHeight="true" outlineLevel="0" collapsed="false">
      <c r="A308" s="35" t="s">
        <v>600</v>
      </c>
      <c r="B308" s="42" t="s">
        <v>601</v>
      </c>
      <c r="C308" s="37"/>
      <c r="D308" s="38"/>
      <c r="E308" s="41"/>
    </row>
    <row r="309" s="2" customFormat="true" ht="46.5" hidden="true" customHeight="true" outlineLevel="0" collapsed="false">
      <c r="A309" s="35" t="s">
        <v>602</v>
      </c>
      <c r="B309" s="42" t="s">
        <v>603</v>
      </c>
      <c r="C309" s="37"/>
      <c r="D309" s="38"/>
      <c r="E309" s="41"/>
    </row>
    <row r="310" s="2" customFormat="true" ht="46.5" hidden="true" customHeight="true" outlineLevel="0" collapsed="false">
      <c r="A310" s="35" t="s">
        <v>604</v>
      </c>
      <c r="B310" s="43" t="s">
        <v>605</v>
      </c>
      <c r="C310" s="37"/>
      <c r="D310" s="38"/>
      <c r="E310" s="41"/>
    </row>
    <row r="311" s="2" customFormat="true" ht="46.5" hidden="true" customHeight="true" outlineLevel="0" collapsed="false">
      <c r="A311" s="35" t="s">
        <v>606</v>
      </c>
      <c r="B311" s="43" t="s">
        <v>607</v>
      </c>
      <c r="C311" s="37"/>
      <c r="D311" s="38"/>
      <c r="E311" s="41"/>
    </row>
    <row r="312" s="2" customFormat="true" ht="46.5" hidden="true" customHeight="true" outlineLevel="0" collapsed="false">
      <c r="A312" s="35" t="s">
        <v>608</v>
      </c>
      <c r="B312" s="43" t="s">
        <v>609</v>
      </c>
      <c r="C312" s="37"/>
      <c r="D312" s="38"/>
      <c r="E312" s="41"/>
    </row>
    <row r="313" s="2" customFormat="true" ht="46.5" hidden="true" customHeight="true" outlineLevel="0" collapsed="false">
      <c r="A313" s="35" t="s">
        <v>610</v>
      </c>
      <c r="B313" s="42" t="s">
        <v>611</v>
      </c>
      <c r="C313" s="37"/>
      <c r="D313" s="38"/>
      <c r="E313" s="41"/>
    </row>
    <row r="314" s="2" customFormat="true" ht="46.5" hidden="true" customHeight="true" outlineLevel="0" collapsed="false">
      <c r="A314" s="35" t="s">
        <v>612</v>
      </c>
      <c r="B314" s="43" t="s">
        <v>613</v>
      </c>
      <c r="C314" s="37"/>
      <c r="D314" s="38"/>
      <c r="E314" s="41"/>
    </row>
    <row r="315" s="2" customFormat="true" ht="46.5" hidden="true" customHeight="true" outlineLevel="0" collapsed="false">
      <c r="A315" s="35" t="s">
        <v>614</v>
      </c>
      <c r="B315" s="43" t="s">
        <v>615</v>
      </c>
      <c r="C315" s="37"/>
      <c r="D315" s="38"/>
      <c r="E315" s="41"/>
    </row>
    <row r="316" s="2" customFormat="true" ht="46.5" hidden="true" customHeight="true" outlineLevel="0" collapsed="false">
      <c r="A316" s="35" t="s">
        <v>616</v>
      </c>
      <c r="B316" s="43" t="s">
        <v>617</v>
      </c>
      <c r="C316" s="37"/>
      <c r="D316" s="38"/>
      <c r="E316" s="41"/>
    </row>
    <row r="317" s="2" customFormat="true" ht="46.5" hidden="true" customHeight="true" outlineLevel="0" collapsed="false">
      <c r="A317" s="35" t="s">
        <v>618</v>
      </c>
      <c r="B317" s="42" t="s">
        <v>619</v>
      </c>
      <c r="C317" s="37"/>
      <c r="D317" s="38"/>
      <c r="E317" s="41"/>
    </row>
    <row r="318" s="2" customFormat="true" ht="46.5" hidden="true" customHeight="true" outlineLevel="0" collapsed="false">
      <c r="A318" s="35" t="s">
        <v>620</v>
      </c>
      <c r="B318" s="43" t="s">
        <v>621</v>
      </c>
      <c r="C318" s="37"/>
      <c r="D318" s="38"/>
      <c r="E318" s="41"/>
    </row>
    <row r="319" s="2" customFormat="true" ht="46.5" hidden="true" customHeight="true" outlineLevel="0" collapsed="false">
      <c r="A319" s="35" t="s">
        <v>622</v>
      </c>
      <c r="B319" s="43" t="s">
        <v>623</v>
      </c>
      <c r="C319" s="37"/>
      <c r="D319" s="38"/>
      <c r="E319" s="41"/>
    </row>
    <row r="320" s="2" customFormat="true" ht="46.5" hidden="true" customHeight="true" outlineLevel="0" collapsed="false">
      <c r="A320" s="35" t="s">
        <v>624</v>
      </c>
      <c r="B320" s="43" t="s">
        <v>625</v>
      </c>
      <c r="C320" s="37"/>
      <c r="D320" s="38"/>
      <c r="E320" s="41"/>
    </row>
    <row r="321" s="2" customFormat="true" ht="46.5" hidden="true" customHeight="true" outlineLevel="0" collapsed="false">
      <c r="A321" s="35" t="s">
        <v>626</v>
      </c>
      <c r="B321" s="42" t="s">
        <v>627</v>
      </c>
      <c r="C321" s="37"/>
      <c r="D321" s="38"/>
      <c r="E321" s="41"/>
    </row>
    <row r="322" s="2" customFormat="true" ht="46.5" hidden="true" customHeight="true" outlineLevel="0" collapsed="false">
      <c r="A322" s="35" t="s">
        <v>628</v>
      </c>
      <c r="B322" s="43" t="s">
        <v>629</v>
      </c>
      <c r="C322" s="37"/>
      <c r="D322" s="38"/>
      <c r="E322" s="41"/>
    </row>
    <row r="323" s="2" customFormat="true" ht="46.5" hidden="true" customHeight="true" outlineLevel="0" collapsed="false">
      <c r="A323" s="35" t="s">
        <v>630</v>
      </c>
      <c r="B323" s="43" t="s">
        <v>631</v>
      </c>
      <c r="C323" s="37"/>
      <c r="D323" s="38"/>
      <c r="E323" s="41"/>
    </row>
    <row r="324" s="2" customFormat="true" ht="16.5" hidden="false" customHeight="true" outlineLevel="0" collapsed="false">
      <c r="A324" s="35" t="s">
        <v>632</v>
      </c>
      <c r="B324" s="42" t="s">
        <v>633</v>
      </c>
      <c r="C324" s="37" t="n">
        <v>156</v>
      </c>
      <c r="D324" s="38" t="n">
        <v>24.9</v>
      </c>
      <c r="E324" s="39" t="n">
        <f aca="false">D324/C324*100</f>
        <v>15.9615384615385</v>
      </c>
    </row>
    <row r="325" s="2" customFormat="true" ht="27" hidden="false" customHeight="true" outlineLevel="0" collapsed="false">
      <c r="A325" s="35" t="s">
        <v>634</v>
      </c>
      <c r="B325" s="42" t="s">
        <v>635</v>
      </c>
      <c r="C325" s="37" t="n">
        <v>1100</v>
      </c>
      <c r="D325" s="38" t="n">
        <v>1613.5</v>
      </c>
      <c r="E325" s="39" t="n">
        <f aca="false">D325/C325*100</f>
        <v>146.681818181818</v>
      </c>
    </row>
    <row r="326" s="2" customFormat="true" ht="46.5" hidden="true" customHeight="true" outlineLevel="0" collapsed="false">
      <c r="A326" s="35" t="s">
        <v>636</v>
      </c>
      <c r="B326" s="43" t="s">
        <v>637</v>
      </c>
      <c r="C326" s="37"/>
      <c r="D326" s="38"/>
      <c r="E326" s="41"/>
    </row>
    <row r="327" s="2" customFormat="true" ht="46.5" hidden="true" customHeight="true" outlineLevel="0" collapsed="false">
      <c r="A327" s="35" t="s">
        <v>638</v>
      </c>
      <c r="B327" s="43" t="s">
        <v>639</v>
      </c>
      <c r="C327" s="37"/>
      <c r="D327" s="38"/>
      <c r="E327" s="41"/>
    </row>
    <row r="328" s="2" customFormat="true" ht="46.5" hidden="true" customHeight="true" outlineLevel="0" collapsed="false">
      <c r="A328" s="35" t="s">
        <v>640</v>
      </c>
      <c r="B328" s="43" t="s">
        <v>641</v>
      </c>
      <c r="C328" s="37"/>
      <c r="D328" s="38"/>
      <c r="E328" s="41"/>
    </row>
    <row r="329" s="2" customFormat="true" ht="0.75" hidden="false" customHeight="true" outlineLevel="0" collapsed="false">
      <c r="A329" s="35" t="s">
        <v>642</v>
      </c>
      <c r="B329" s="43" t="s">
        <v>643</v>
      </c>
      <c r="C329" s="37"/>
      <c r="D329" s="38"/>
      <c r="E329" s="41"/>
    </row>
    <row r="330" s="2" customFormat="true" ht="13.5" hidden="false" customHeight="true" outlineLevel="0" collapsed="false">
      <c r="A330" s="35" t="s">
        <v>644</v>
      </c>
      <c r="B330" s="42" t="s">
        <v>645</v>
      </c>
      <c r="C330" s="37" t="n">
        <f aca="false">SUM(C331)</f>
        <v>22800</v>
      </c>
      <c r="D330" s="38" t="n">
        <f aca="false">D331</f>
        <v>9913.7</v>
      </c>
      <c r="E330" s="39" t="n">
        <f aca="false">D330/C330*100</f>
        <v>43.4811403508772</v>
      </c>
    </row>
    <row r="331" s="2" customFormat="true" ht="12.75" hidden="false" customHeight="true" outlineLevel="0" collapsed="false">
      <c r="A331" s="35" t="s">
        <v>646</v>
      </c>
      <c r="B331" s="40" t="s">
        <v>647</v>
      </c>
      <c r="C331" s="37" t="n">
        <v>22800</v>
      </c>
      <c r="D331" s="38" t="n">
        <v>9913.7</v>
      </c>
      <c r="E331" s="39" t="n">
        <f aca="false">D331/C331*100</f>
        <v>43.4811403508772</v>
      </c>
    </row>
    <row r="332" s="2" customFormat="true" ht="38.25" hidden="true" customHeight="true" outlineLevel="0" collapsed="false">
      <c r="A332" s="48" t="s">
        <v>648</v>
      </c>
      <c r="B332" s="49" t="s">
        <v>649</v>
      </c>
      <c r="C332" s="37"/>
      <c r="D332" s="38"/>
      <c r="E332" s="41"/>
    </row>
    <row r="333" s="2" customFormat="true" ht="28.5" hidden="true" customHeight="true" outlineLevel="0" collapsed="false">
      <c r="A333" s="48" t="s">
        <v>650</v>
      </c>
      <c r="B333" s="50" t="s">
        <v>651</v>
      </c>
      <c r="C333" s="37"/>
      <c r="D333" s="38"/>
      <c r="E333" s="41"/>
    </row>
    <row r="334" s="2" customFormat="true" ht="36" hidden="true" customHeight="true" outlineLevel="0" collapsed="false">
      <c r="A334" s="48" t="s">
        <v>652</v>
      </c>
      <c r="B334" s="50" t="s">
        <v>653</v>
      </c>
      <c r="C334" s="37"/>
      <c r="D334" s="38"/>
      <c r="E334" s="41"/>
    </row>
    <row r="335" s="2" customFormat="true" ht="42.75" hidden="true" customHeight="true" outlineLevel="0" collapsed="false">
      <c r="A335" s="48" t="s">
        <v>654</v>
      </c>
      <c r="B335" s="49" t="s">
        <v>655</v>
      </c>
      <c r="C335" s="37"/>
      <c r="D335" s="38"/>
      <c r="E335" s="41"/>
    </row>
    <row r="336" s="2" customFormat="true" ht="42" hidden="true" customHeight="true" outlineLevel="0" collapsed="false">
      <c r="A336" s="48" t="s">
        <v>656</v>
      </c>
      <c r="B336" s="50" t="s">
        <v>657</v>
      </c>
      <c r="C336" s="37"/>
      <c r="D336" s="38"/>
      <c r="E336" s="41"/>
    </row>
    <row r="337" s="2" customFormat="true" ht="39" hidden="true" customHeight="true" outlineLevel="0" collapsed="false">
      <c r="A337" s="48" t="s">
        <v>658</v>
      </c>
      <c r="B337" s="50" t="s">
        <v>659</v>
      </c>
      <c r="C337" s="37"/>
      <c r="D337" s="38"/>
      <c r="E337" s="41"/>
    </row>
    <row r="338" s="2" customFormat="true" ht="29.25" hidden="true" customHeight="true" outlineLevel="0" collapsed="false">
      <c r="A338" s="48" t="s">
        <v>660</v>
      </c>
      <c r="B338" s="49" t="s">
        <v>661</v>
      </c>
      <c r="C338" s="37"/>
      <c r="D338" s="38"/>
      <c r="E338" s="41"/>
    </row>
    <row r="339" s="2" customFormat="true" ht="29.25" hidden="true" customHeight="true" outlineLevel="0" collapsed="false">
      <c r="A339" s="48" t="s">
        <v>662</v>
      </c>
      <c r="B339" s="49" t="s">
        <v>663</v>
      </c>
      <c r="C339" s="37"/>
      <c r="D339" s="38"/>
      <c r="E339" s="41"/>
    </row>
    <row r="340" s="2" customFormat="true" ht="24" hidden="true" customHeight="true" outlineLevel="0" collapsed="false">
      <c r="A340" s="48" t="s">
        <v>664</v>
      </c>
      <c r="B340" s="51" t="s">
        <v>665</v>
      </c>
      <c r="C340" s="37"/>
      <c r="D340" s="38"/>
      <c r="E340" s="41"/>
    </row>
    <row r="341" s="2" customFormat="true" ht="68.25" hidden="true" customHeight="true" outlineLevel="0" collapsed="false">
      <c r="A341" s="48" t="s">
        <v>666</v>
      </c>
      <c r="B341" s="51" t="s">
        <v>667</v>
      </c>
      <c r="C341" s="37"/>
      <c r="D341" s="38"/>
      <c r="E341" s="41"/>
    </row>
    <row r="342" s="2" customFormat="true" ht="38.25" hidden="true" customHeight="false" outlineLevel="0" collapsed="false">
      <c r="A342" s="48" t="s">
        <v>668</v>
      </c>
      <c r="B342" s="51" t="s">
        <v>669</v>
      </c>
      <c r="C342" s="37"/>
      <c r="D342" s="38"/>
      <c r="E342" s="41"/>
    </row>
    <row r="343" s="2" customFormat="true" ht="36" hidden="true" customHeight="false" outlineLevel="0" collapsed="false">
      <c r="A343" s="45" t="s">
        <v>670</v>
      </c>
      <c r="B343" s="49" t="s">
        <v>671</v>
      </c>
      <c r="C343" s="37"/>
      <c r="D343" s="38"/>
      <c r="E343" s="41"/>
    </row>
    <row r="344" s="2" customFormat="true" ht="63.75" hidden="true" customHeight="true" outlineLevel="0" collapsed="false">
      <c r="A344" s="45" t="s">
        <v>672</v>
      </c>
      <c r="B344" s="49" t="s">
        <v>673</v>
      </c>
      <c r="C344" s="37"/>
      <c r="D344" s="38"/>
      <c r="E344" s="41"/>
    </row>
    <row r="345" s="2" customFormat="true" ht="25.5" hidden="true" customHeight="true" outlineLevel="0" collapsed="false">
      <c r="A345" s="45" t="s">
        <v>674</v>
      </c>
      <c r="B345" s="51" t="s">
        <v>675</v>
      </c>
      <c r="C345" s="37"/>
      <c r="D345" s="38"/>
      <c r="E345" s="41"/>
    </row>
    <row r="346" s="2" customFormat="true" ht="25.5" hidden="true" customHeight="true" outlineLevel="0" collapsed="false">
      <c r="A346" s="45" t="s">
        <v>676</v>
      </c>
      <c r="B346" s="51" t="s">
        <v>677</v>
      </c>
      <c r="C346" s="37"/>
      <c r="D346" s="38"/>
      <c r="E346" s="41"/>
    </row>
    <row r="347" s="2" customFormat="true" ht="14.25" hidden="true" customHeight="true" outlineLevel="0" collapsed="false">
      <c r="A347" s="45" t="s">
        <v>678</v>
      </c>
      <c r="B347" s="49" t="s">
        <v>679</v>
      </c>
      <c r="C347" s="37"/>
      <c r="D347" s="38"/>
      <c r="E347" s="41"/>
    </row>
    <row r="348" s="2" customFormat="true" ht="29.25" hidden="true" customHeight="true" outlineLevel="0" collapsed="false">
      <c r="A348" s="45" t="s">
        <v>680</v>
      </c>
      <c r="B348" s="49" t="s">
        <v>681</v>
      </c>
      <c r="C348" s="37"/>
      <c r="D348" s="38"/>
      <c r="E348" s="41"/>
    </row>
    <row r="349" s="2" customFormat="true" ht="46.5" hidden="true" customHeight="true" outlineLevel="0" collapsed="false">
      <c r="A349" s="45" t="s">
        <v>682</v>
      </c>
      <c r="B349" s="49" t="s">
        <v>683</v>
      </c>
      <c r="C349" s="37"/>
      <c r="D349" s="38"/>
      <c r="E349" s="41"/>
    </row>
    <row r="350" s="2" customFormat="true" ht="63" hidden="true" customHeight="true" outlineLevel="0" collapsed="false">
      <c r="A350" s="45" t="s">
        <v>684</v>
      </c>
      <c r="B350" s="49" t="s">
        <v>685</v>
      </c>
      <c r="C350" s="37"/>
      <c r="D350" s="38"/>
      <c r="E350" s="41"/>
    </row>
    <row r="351" s="2" customFormat="true" ht="24.75" hidden="true" customHeight="true" outlineLevel="0" collapsed="false">
      <c r="A351" s="45" t="s">
        <v>686</v>
      </c>
      <c r="B351" s="49" t="s">
        <v>687</v>
      </c>
      <c r="C351" s="37"/>
      <c r="D351" s="38"/>
      <c r="E351" s="41"/>
    </row>
    <row r="352" s="2" customFormat="true" ht="27" hidden="true" customHeight="true" outlineLevel="0" collapsed="false">
      <c r="A352" s="45" t="s">
        <v>688</v>
      </c>
      <c r="B352" s="49" t="s">
        <v>689</v>
      </c>
      <c r="C352" s="37"/>
      <c r="D352" s="38"/>
      <c r="E352" s="41"/>
    </row>
    <row r="353" s="2" customFormat="true" ht="26.25" hidden="true" customHeight="true" outlineLevel="0" collapsed="false">
      <c r="A353" s="45" t="s">
        <v>690</v>
      </c>
      <c r="B353" s="49" t="s">
        <v>691</v>
      </c>
      <c r="C353" s="37"/>
      <c r="D353" s="38"/>
      <c r="E353" s="41"/>
    </row>
    <row r="354" s="2" customFormat="true" ht="17.25" hidden="true" customHeight="true" outlineLevel="0" collapsed="false">
      <c r="A354" s="45" t="s">
        <v>692</v>
      </c>
      <c r="B354" s="49" t="s">
        <v>693</v>
      </c>
      <c r="C354" s="37"/>
      <c r="D354" s="38"/>
      <c r="E354" s="41"/>
    </row>
    <row r="355" s="2" customFormat="true" ht="46.5" hidden="true" customHeight="true" outlineLevel="0" collapsed="false">
      <c r="A355" s="45" t="s">
        <v>694</v>
      </c>
      <c r="B355" s="49" t="s">
        <v>695</v>
      </c>
      <c r="C355" s="37"/>
      <c r="D355" s="38"/>
      <c r="E355" s="41"/>
    </row>
    <row r="356" s="2" customFormat="true" ht="24" hidden="true" customHeight="true" outlineLevel="0" collapsed="false">
      <c r="A356" s="45" t="s">
        <v>696</v>
      </c>
      <c r="B356" s="49" t="s">
        <v>697</v>
      </c>
      <c r="C356" s="37"/>
      <c r="D356" s="38"/>
      <c r="E356" s="41"/>
    </row>
    <row r="357" s="2" customFormat="true" ht="24.75" hidden="true" customHeight="true" outlineLevel="0" collapsed="false">
      <c r="A357" s="45" t="s">
        <v>698</v>
      </c>
      <c r="B357" s="49" t="s">
        <v>699</v>
      </c>
      <c r="C357" s="37"/>
      <c r="D357" s="38"/>
      <c r="E357" s="41"/>
    </row>
    <row r="358" s="2" customFormat="true" ht="15.75" hidden="true" customHeight="true" outlineLevel="0" collapsed="false">
      <c r="A358" s="45" t="s">
        <v>700</v>
      </c>
      <c r="B358" s="49" t="s">
        <v>701</v>
      </c>
      <c r="C358" s="37"/>
      <c r="D358" s="38"/>
      <c r="E358" s="41"/>
    </row>
    <row r="359" s="2" customFormat="true" ht="72.75" hidden="true" customHeight="true" outlineLevel="0" collapsed="false">
      <c r="A359" s="45" t="s">
        <v>702</v>
      </c>
      <c r="B359" s="52" t="s">
        <v>703</v>
      </c>
      <c r="C359" s="37"/>
      <c r="D359" s="38"/>
      <c r="E359" s="41"/>
    </row>
    <row r="360" s="2" customFormat="true" ht="35.25" hidden="true" customHeight="true" outlineLevel="0" collapsed="false">
      <c r="A360" s="45" t="s">
        <v>704</v>
      </c>
      <c r="B360" s="49" t="s">
        <v>705</v>
      </c>
      <c r="C360" s="37"/>
      <c r="D360" s="38"/>
      <c r="E360" s="41"/>
    </row>
    <row r="361" s="2" customFormat="true" ht="51.75" hidden="true" customHeight="true" outlineLevel="0" collapsed="false">
      <c r="A361" s="45" t="s">
        <v>706</v>
      </c>
      <c r="B361" s="49" t="s">
        <v>707</v>
      </c>
      <c r="C361" s="37"/>
      <c r="D361" s="38"/>
      <c r="E361" s="41"/>
    </row>
    <row r="362" s="2" customFormat="true" ht="76.5" hidden="true" customHeight="true" outlineLevel="0" collapsed="false">
      <c r="A362" s="45" t="s">
        <v>708</v>
      </c>
      <c r="B362" s="49" t="s">
        <v>709</v>
      </c>
      <c r="C362" s="37"/>
      <c r="D362" s="38"/>
      <c r="E362" s="41"/>
    </row>
    <row r="363" s="2" customFormat="true" ht="25.5" hidden="true" customHeight="true" outlineLevel="0" collapsed="false">
      <c r="A363" s="45" t="s">
        <v>710</v>
      </c>
      <c r="B363" s="49" t="s">
        <v>711</v>
      </c>
      <c r="C363" s="37"/>
      <c r="D363" s="38"/>
      <c r="E363" s="41"/>
    </row>
    <row r="364" s="2" customFormat="true" ht="50.25" hidden="true" customHeight="true" outlineLevel="0" collapsed="false">
      <c r="A364" s="45" t="s">
        <v>712</v>
      </c>
      <c r="B364" s="49" t="s">
        <v>713</v>
      </c>
      <c r="C364" s="37"/>
      <c r="D364" s="38"/>
      <c r="E364" s="41"/>
    </row>
    <row r="365" s="2" customFormat="true" ht="25.5" hidden="true" customHeight="true" outlineLevel="0" collapsed="false">
      <c r="A365" s="45" t="s">
        <v>714</v>
      </c>
      <c r="B365" s="49" t="s">
        <v>715</v>
      </c>
      <c r="C365" s="37"/>
      <c r="D365" s="38"/>
      <c r="E365" s="41"/>
    </row>
    <row r="366" s="2" customFormat="true" ht="12" hidden="true" customHeight="true" outlineLevel="0" collapsed="false">
      <c r="A366" s="45" t="s">
        <v>716</v>
      </c>
      <c r="B366" s="49" t="s">
        <v>717</v>
      </c>
      <c r="C366" s="37"/>
      <c r="D366" s="38"/>
      <c r="E366" s="41"/>
    </row>
    <row r="367" s="2" customFormat="true" ht="15" hidden="true" customHeight="true" outlineLevel="0" collapsed="false">
      <c r="A367" s="45" t="s">
        <v>718</v>
      </c>
      <c r="B367" s="51" t="s">
        <v>719</v>
      </c>
      <c r="C367" s="37"/>
      <c r="D367" s="38"/>
      <c r="E367" s="41"/>
    </row>
    <row r="368" s="2" customFormat="true" ht="39" hidden="true" customHeight="true" outlineLevel="0" collapsed="false">
      <c r="A368" s="45" t="s">
        <v>720</v>
      </c>
      <c r="B368" s="49" t="s">
        <v>721</v>
      </c>
      <c r="C368" s="37"/>
      <c r="D368" s="38"/>
      <c r="E368" s="41"/>
    </row>
    <row r="369" s="2" customFormat="true" ht="50.25" hidden="true" customHeight="true" outlineLevel="0" collapsed="false">
      <c r="A369" s="45" t="s">
        <v>722</v>
      </c>
      <c r="B369" s="50" t="s">
        <v>723</v>
      </c>
      <c r="C369" s="37"/>
      <c r="D369" s="38"/>
      <c r="E369" s="41"/>
    </row>
    <row r="370" s="2" customFormat="true" ht="54" hidden="true" customHeight="true" outlineLevel="0" collapsed="false">
      <c r="A370" s="45" t="s">
        <v>724</v>
      </c>
      <c r="B370" s="50" t="s">
        <v>725</v>
      </c>
      <c r="C370" s="37"/>
      <c r="D370" s="38"/>
      <c r="E370" s="41"/>
    </row>
    <row r="371" s="2" customFormat="true" ht="48" hidden="true" customHeight="true" outlineLevel="0" collapsed="false">
      <c r="A371" s="45" t="s">
        <v>726</v>
      </c>
      <c r="B371" s="50" t="s">
        <v>727</v>
      </c>
      <c r="C371" s="37"/>
      <c r="D371" s="38"/>
      <c r="E371" s="41"/>
    </row>
    <row r="372" s="2" customFormat="true" ht="14.25" hidden="true" customHeight="true" outlineLevel="0" collapsed="false">
      <c r="A372" s="45" t="s">
        <v>728</v>
      </c>
      <c r="B372" s="49" t="s">
        <v>729</v>
      </c>
      <c r="C372" s="37"/>
      <c r="D372" s="38"/>
      <c r="E372" s="41"/>
    </row>
    <row r="373" s="2" customFormat="true" ht="24" hidden="true" customHeight="true" outlineLevel="0" collapsed="false">
      <c r="A373" s="45" t="s">
        <v>730</v>
      </c>
      <c r="B373" s="50" t="s">
        <v>731</v>
      </c>
      <c r="C373" s="37"/>
      <c r="D373" s="38"/>
      <c r="E373" s="41"/>
    </row>
    <row r="374" s="2" customFormat="true" ht="24" hidden="true" customHeight="true" outlineLevel="0" collapsed="false">
      <c r="A374" s="45" t="s">
        <v>732</v>
      </c>
      <c r="B374" s="50" t="s">
        <v>733</v>
      </c>
      <c r="C374" s="37"/>
      <c r="D374" s="38"/>
      <c r="E374" s="41"/>
    </row>
    <row r="375" s="2" customFormat="true" ht="24" hidden="true" customHeight="true" outlineLevel="0" collapsed="false">
      <c r="A375" s="45" t="s">
        <v>734</v>
      </c>
      <c r="B375" s="50" t="s">
        <v>735</v>
      </c>
      <c r="C375" s="37"/>
      <c r="D375" s="38"/>
      <c r="E375" s="41"/>
    </row>
    <row r="376" s="2" customFormat="true" ht="24" hidden="true" customHeight="true" outlineLevel="0" collapsed="false">
      <c r="A376" s="45" t="s">
        <v>736</v>
      </c>
      <c r="B376" s="49" t="s">
        <v>737</v>
      </c>
      <c r="C376" s="37"/>
      <c r="D376" s="38"/>
      <c r="E376" s="41"/>
    </row>
    <row r="377" s="2" customFormat="true" ht="24" hidden="true" customHeight="true" outlineLevel="0" collapsed="false">
      <c r="A377" s="45" t="s">
        <v>738</v>
      </c>
      <c r="B377" s="49" t="s">
        <v>739</v>
      </c>
      <c r="C377" s="37"/>
      <c r="D377" s="38"/>
      <c r="E377" s="41"/>
    </row>
    <row r="378" s="2" customFormat="true" ht="36.75" hidden="true" customHeight="true" outlineLevel="0" collapsed="false">
      <c r="A378" s="45" t="s">
        <v>740</v>
      </c>
      <c r="B378" s="49" t="s">
        <v>741</v>
      </c>
      <c r="C378" s="37"/>
      <c r="D378" s="38"/>
      <c r="E378" s="41"/>
    </row>
    <row r="379" s="2" customFormat="true" ht="24" hidden="true" customHeight="true" outlineLevel="0" collapsed="false">
      <c r="A379" s="45" t="s">
        <v>742</v>
      </c>
      <c r="B379" s="49" t="s">
        <v>743</v>
      </c>
      <c r="C379" s="37"/>
      <c r="D379" s="38"/>
      <c r="E379" s="41"/>
    </row>
    <row r="380" s="2" customFormat="true" ht="37.5" hidden="true" customHeight="true" outlineLevel="0" collapsed="false">
      <c r="A380" s="45" t="s">
        <v>744</v>
      </c>
      <c r="B380" s="49" t="s">
        <v>745</v>
      </c>
      <c r="C380" s="37"/>
      <c r="D380" s="38"/>
      <c r="E380" s="41"/>
    </row>
    <row r="381" s="2" customFormat="true" ht="36.75" hidden="true" customHeight="true" outlineLevel="0" collapsed="false">
      <c r="A381" s="45" t="s">
        <v>746</v>
      </c>
      <c r="B381" s="49" t="s">
        <v>747</v>
      </c>
      <c r="C381" s="37"/>
      <c r="D381" s="38"/>
      <c r="E381" s="41"/>
    </row>
    <row r="382" s="2" customFormat="true" ht="31.5" hidden="true" customHeight="true" outlineLevel="0" collapsed="false">
      <c r="A382" s="45" t="s">
        <v>748</v>
      </c>
      <c r="B382" s="49" t="s">
        <v>749</v>
      </c>
      <c r="C382" s="37"/>
      <c r="D382" s="38"/>
      <c r="E382" s="41"/>
    </row>
    <row r="383" s="2" customFormat="true" ht="26.25" hidden="true" customHeight="true" outlineLevel="0" collapsed="false">
      <c r="A383" s="45" t="s">
        <v>750</v>
      </c>
      <c r="B383" s="49" t="s">
        <v>751</v>
      </c>
      <c r="C383" s="37"/>
      <c r="D383" s="38"/>
      <c r="E383" s="41"/>
    </row>
    <row r="384" s="2" customFormat="true" ht="26.25" hidden="false" customHeight="true" outlineLevel="0" collapsed="false">
      <c r="A384" s="45" t="s">
        <v>674</v>
      </c>
      <c r="B384" s="49" t="s">
        <v>675</v>
      </c>
      <c r="C384" s="37"/>
      <c r="D384" s="38" t="n">
        <f aca="false">D385+D451</f>
        <v>364.6</v>
      </c>
      <c r="E384" s="41"/>
    </row>
    <row r="385" s="2" customFormat="true" ht="26.25" hidden="false" customHeight="true" outlineLevel="0" collapsed="false">
      <c r="A385" s="45" t="s">
        <v>752</v>
      </c>
      <c r="B385" s="49" t="s">
        <v>753</v>
      </c>
      <c r="C385" s="37"/>
      <c r="D385" s="38" t="n">
        <v>282.1</v>
      </c>
      <c r="E385" s="41"/>
    </row>
    <row r="386" s="2" customFormat="true" ht="24" hidden="true" customHeight="true" outlineLevel="0" collapsed="false">
      <c r="A386" s="45" t="s">
        <v>752</v>
      </c>
      <c r="B386" s="49" t="s">
        <v>754</v>
      </c>
      <c r="C386" s="37"/>
      <c r="D386" s="38"/>
      <c r="E386" s="41"/>
    </row>
    <row r="387" s="2" customFormat="true" ht="14.25" hidden="true" customHeight="true" outlineLevel="0" collapsed="false">
      <c r="A387" s="45" t="s">
        <v>752</v>
      </c>
      <c r="B387" s="49" t="s">
        <v>755</v>
      </c>
      <c r="C387" s="37"/>
      <c r="D387" s="38"/>
      <c r="E387" s="41"/>
    </row>
    <row r="388" s="2" customFormat="true" ht="16.5" hidden="true" customHeight="true" outlineLevel="0" collapsed="false">
      <c r="A388" s="45" t="s">
        <v>752</v>
      </c>
      <c r="B388" s="49" t="s">
        <v>756</v>
      </c>
      <c r="C388" s="37"/>
      <c r="D388" s="38"/>
      <c r="E388" s="41"/>
    </row>
    <row r="389" s="2" customFormat="true" ht="24" hidden="true" customHeight="true" outlineLevel="0" collapsed="false">
      <c r="A389" s="45" t="s">
        <v>752</v>
      </c>
      <c r="B389" s="49" t="s">
        <v>757</v>
      </c>
      <c r="C389" s="37"/>
      <c r="D389" s="38"/>
      <c r="E389" s="41"/>
    </row>
    <row r="390" s="2" customFormat="true" ht="12.75" hidden="true" customHeight="true" outlineLevel="0" collapsed="false">
      <c r="A390" s="45" t="s">
        <v>752</v>
      </c>
      <c r="B390" s="49" t="s">
        <v>758</v>
      </c>
      <c r="C390" s="37"/>
      <c r="D390" s="38"/>
      <c r="E390" s="41"/>
    </row>
    <row r="391" s="2" customFormat="true" ht="26.25" hidden="true" customHeight="true" outlineLevel="0" collapsed="false">
      <c r="A391" s="45" t="s">
        <v>752</v>
      </c>
      <c r="B391" s="49" t="s">
        <v>759</v>
      </c>
      <c r="C391" s="37"/>
      <c r="D391" s="38"/>
      <c r="E391" s="41"/>
    </row>
    <row r="392" s="2" customFormat="true" ht="39" hidden="true" customHeight="true" outlineLevel="0" collapsed="false">
      <c r="A392" s="45" t="s">
        <v>752</v>
      </c>
      <c r="B392" s="49" t="s">
        <v>760</v>
      </c>
      <c r="C392" s="37"/>
      <c r="D392" s="38"/>
      <c r="E392" s="41"/>
    </row>
    <row r="393" s="2" customFormat="true" ht="51.75" hidden="true" customHeight="true" outlineLevel="0" collapsed="false">
      <c r="A393" s="45" t="s">
        <v>752</v>
      </c>
      <c r="B393" s="49" t="s">
        <v>761</v>
      </c>
      <c r="C393" s="37"/>
      <c r="D393" s="38"/>
      <c r="E393" s="41"/>
    </row>
    <row r="394" s="2" customFormat="true" ht="41.25" hidden="true" customHeight="true" outlineLevel="0" collapsed="false">
      <c r="A394" s="45" t="s">
        <v>752</v>
      </c>
      <c r="B394" s="50" t="s">
        <v>762</v>
      </c>
      <c r="C394" s="37"/>
      <c r="D394" s="38"/>
      <c r="E394" s="41"/>
    </row>
    <row r="395" s="2" customFormat="true" ht="37.5" hidden="true" customHeight="true" outlineLevel="0" collapsed="false">
      <c r="A395" s="45" t="s">
        <v>752</v>
      </c>
      <c r="B395" s="50" t="s">
        <v>763</v>
      </c>
      <c r="C395" s="37"/>
      <c r="D395" s="38"/>
      <c r="E395" s="41"/>
    </row>
    <row r="396" s="2" customFormat="true" ht="49.5" hidden="true" customHeight="true" outlineLevel="0" collapsed="false">
      <c r="A396" s="45" t="s">
        <v>752</v>
      </c>
      <c r="B396" s="50" t="s">
        <v>764</v>
      </c>
      <c r="C396" s="37"/>
      <c r="D396" s="38"/>
      <c r="E396" s="41"/>
    </row>
    <row r="397" s="2" customFormat="true" ht="48.75" hidden="true" customHeight="true" outlineLevel="0" collapsed="false">
      <c r="A397" s="45" t="s">
        <v>752</v>
      </c>
      <c r="B397" s="50" t="s">
        <v>765</v>
      </c>
      <c r="C397" s="37"/>
      <c r="D397" s="38"/>
      <c r="E397" s="41"/>
    </row>
    <row r="398" s="2" customFormat="true" ht="54" hidden="true" customHeight="true" outlineLevel="0" collapsed="false">
      <c r="A398" s="45" t="s">
        <v>752</v>
      </c>
      <c r="B398" s="50" t="s">
        <v>766</v>
      </c>
      <c r="C398" s="37"/>
      <c r="D398" s="38"/>
      <c r="E398" s="41"/>
    </row>
    <row r="399" s="2" customFormat="true" ht="54" hidden="true" customHeight="true" outlineLevel="0" collapsed="false">
      <c r="A399" s="45" t="s">
        <v>752</v>
      </c>
      <c r="B399" s="50" t="s">
        <v>767</v>
      </c>
      <c r="C399" s="37"/>
      <c r="D399" s="38"/>
      <c r="E399" s="41"/>
    </row>
    <row r="400" s="2" customFormat="true" ht="25.5" hidden="true" customHeight="true" outlineLevel="0" collapsed="false">
      <c r="A400" s="45" t="s">
        <v>752</v>
      </c>
      <c r="B400" s="50" t="s">
        <v>768</v>
      </c>
      <c r="C400" s="37"/>
      <c r="D400" s="38"/>
      <c r="E400" s="41"/>
    </row>
    <row r="401" s="2" customFormat="true" ht="36.75" hidden="true" customHeight="true" outlineLevel="0" collapsed="false">
      <c r="A401" s="45" t="s">
        <v>752</v>
      </c>
      <c r="B401" s="50" t="s">
        <v>769</v>
      </c>
      <c r="C401" s="37"/>
      <c r="D401" s="38"/>
      <c r="E401" s="41"/>
    </row>
    <row r="402" s="2" customFormat="true" ht="54" hidden="true" customHeight="true" outlineLevel="0" collapsed="false">
      <c r="A402" s="45" t="s">
        <v>752</v>
      </c>
      <c r="B402" s="50" t="s">
        <v>770</v>
      </c>
      <c r="C402" s="37"/>
      <c r="D402" s="38"/>
      <c r="E402" s="41"/>
    </row>
    <row r="403" s="2" customFormat="true" ht="48.75" hidden="true" customHeight="true" outlineLevel="0" collapsed="false">
      <c r="A403" s="45" t="s">
        <v>752</v>
      </c>
      <c r="B403" s="50" t="s">
        <v>771</v>
      </c>
      <c r="C403" s="37"/>
      <c r="D403" s="38"/>
      <c r="E403" s="41"/>
    </row>
    <row r="404" s="2" customFormat="true" ht="48.75" hidden="true" customHeight="true" outlineLevel="0" collapsed="false">
      <c r="A404" s="45" t="s">
        <v>752</v>
      </c>
      <c r="B404" s="50" t="s">
        <v>772</v>
      </c>
      <c r="C404" s="37"/>
      <c r="D404" s="38"/>
      <c r="E404" s="41"/>
    </row>
    <row r="405" s="2" customFormat="true" ht="48.75" hidden="true" customHeight="true" outlineLevel="0" collapsed="false">
      <c r="A405" s="45" t="s">
        <v>752</v>
      </c>
      <c r="B405" s="50" t="s">
        <v>773</v>
      </c>
      <c r="C405" s="37"/>
      <c r="D405" s="38"/>
      <c r="E405" s="41"/>
    </row>
    <row r="406" s="2" customFormat="true" ht="39.75" hidden="true" customHeight="true" outlineLevel="0" collapsed="false">
      <c r="A406" s="45" t="s">
        <v>752</v>
      </c>
      <c r="B406" s="49" t="s">
        <v>774</v>
      </c>
      <c r="C406" s="37"/>
      <c r="D406" s="38"/>
      <c r="E406" s="41"/>
    </row>
    <row r="407" s="2" customFormat="true" ht="50.25" hidden="true" customHeight="true" outlineLevel="0" collapsed="false">
      <c r="A407" s="45" t="s">
        <v>752</v>
      </c>
      <c r="B407" s="49" t="s">
        <v>775</v>
      </c>
      <c r="C407" s="37"/>
      <c r="D407" s="38"/>
      <c r="E407" s="41"/>
    </row>
    <row r="408" s="2" customFormat="true" ht="54" hidden="true" customHeight="true" outlineLevel="0" collapsed="false">
      <c r="A408" s="45" t="s">
        <v>752</v>
      </c>
      <c r="B408" s="50" t="s">
        <v>776</v>
      </c>
      <c r="C408" s="37"/>
      <c r="D408" s="38"/>
      <c r="E408" s="41"/>
    </row>
    <row r="409" s="2" customFormat="true" ht="48.75" hidden="true" customHeight="true" outlineLevel="0" collapsed="false">
      <c r="A409" s="45" t="s">
        <v>752</v>
      </c>
      <c r="B409" s="50" t="s">
        <v>777</v>
      </c>
      <c r="C409" s="37"/>
      <c r="D409" s="38"/>
      <c r="E409" s="41"/>
    </row>
    <row r="410" s="2" customFormat="true" ht="65.25" hidden="true" customHeight="true" outlineLevel="0" collapsed="false">
      <c r="A410" s="45" t="s">
        <v>752</v>
      </c>
      <c r="B410" s="50" t="s">
        <v>778</v>
      </c>
      <c r="C410" s="37"/>
      <c r="D410" s="38"/>
      <c r="E410" s="41"/>
    </row>
    <row r="411" s="2" customFormat="true" ht="62.25" hidden="true" customHeight="true" outlineLevel="0" collapsed="false">
      <c r="A411" s="45" t="s">
        <v>752</v>
      </c>
      <c r="B411" s="50" t="s">
        <v>779</v>
      </c>
      <c r="C411" s="37"/>
      <c r="D411" s="38"/>
      <c r="E411" s="41"/>
    </row>
    <row r="412" s="2" customFormat="true" ht="54" hidden="true" customHeight="true" outlineLevel="0" collapsed="false">
      <c r="A412" s="45" t="s">
        <v>752</v>
      </c>
      <c r="B412" s="50" t="s">
        <v>780</v>
      </c>
      <c r="C412" s="37"/>
      <c r="D412" s="38"/>
      <c r="E412" s="41"/>
    </row>
    <row r="413" s="2" customFormat="true" ht="54" hidden="true" customHeight="true" outlineLevel="0" collapsed="false">
      <c r="A413" s="45" t="s">
        <v>752</v>
      </c>
      <c r="B413" s="50" t="s">
        <v>781</v>
      </c>
      <c r="C413" s="37"/>
      <c r="D413" s="38"/>
      <c r="E413" s="41"/>
    </row>
    <row r="414" s="2" customFormat="true" ht="37.5" hidden="true" customHeight="true" outlineLevel="0" collapsed="false">
      <c r="A414" s="45" t="s">
        <v>752</v>
      </c>
      <c r="B414" s="49" t="s">
        <v>782</v>
      </c>
      <c r="C414" s="37"/>
      <c r="D414" s="38"/>
      <c r="E414" s="41"/>
    </row>
    <row r="415" s="2" customFormat="true" ht="38.25" hidden="true" customHeight="true" outlineLevel="0" collapsed="false">
      <c r="A415" s="45" t="s">
        <v>752</v>
      </c>
      <c r="B415" s="49" t="s">
        <v>783</v>
      </c>
      <c r="C415" s="37"/>
      <c r="D415" s="38"/>
      <c r="E415" s="41"/>
    </row>
    <row r="416" s="2" customFormat="true" ht="36.75" hidden="true" customHeight="true" outlineLevel="0" collapsed="false">
      <c r="A416" s="45" t="s">
        <v>752</v>
      </c>
      <c r="B416" s="50" t="s">
        <v>784</v>
      </c>
      <c r="C416" s="37"/>
      <c r="D416" s="38"/>
      <c r="E416" s="41"/>
    </row>
    <row r="417" s="2" customFormat="true" ht="39" hidden="true" customHeight="true" outlineLevel="0" collapsed="false">
      <c r="A417" s="45" t="s">
        <v>752</v>
      </c>
      <c r="B417" s="50" t="s">
        <v>785</v>
      </c>
      <c r="C417" s="37"/>
      <c r="D417" s="38"/>
      <c r="E417" s="41"/>
    </row>
    <row r="418" s="2" customFormat="true" ht="66.75" hidden="true" customHeight="true" outlineLevel="0" collapsed="false">
      <c r="A418" s="45" t="s">
        <v>752</v>
      </c>
      <c r="B418" s="50" t="s">
        <v>786</v>
      </c>
      <c r="C418" s="37"/>
      <c r="D418" s="38"/>
      <c r="E418" s="41"/>
    </row>
    <row r="419" s="2" customFormat="true" ht="64.5" hidden="true" customHeight="true" outlineLevel="0" collapsed="false">
      <c r="A419" s="45" t="s">
        <v>752</v>
      </c>
      <c r="B419" s="50" t="s">
        <v>787</v>
      </c>
      <c r="C419" s="37"/>
      <c r="D419" s="38"/>
      <c r="E419" s="41"/>
    </row>
    <row r="420" s="2" customFormat="true" ht="48.75" hidden="true" customHeight="true" outlineLevel="0" collapsed="false">
      <c r="A420" s="45" t="s">
        <v>752</v>
      </c>
      <c r="B420" s="50" t="s">
        <v>788</v>
      </c>
      <c r="C420" s="37"/>
      <c r="D420" s="38"/>
      <c r="E420" s="41"/>
    </row>
    <row r="421" s="2" customFormat="true" ht="48.75" hidden="true" customHeight="true" outlineLevel="0" collapsed="false">
      <c r="A421" s="45" t="s">
        <v>752</v>
      </c>
      <c r="B421" s="50" t="s">
        <v>789</v>
      </c>
      <c r="C421" s="37"/>
      <c r="D421" s="38"/>
      <c r="E421" s="41"/>
    </row>
    <row r="422" s="2" customFormat="true" ht="54" hidden="true" customHeight="true" outlineLevel="0" collapsed="false">
      <c r="A422" s="45" t="s">
        <v>752</v>
      </c>
      <c r="B422" s="49" t="s">
        <v>790</v>
      </c>
      <c r="C422" s="37"/>
      <c r="D422" s="38"/>
      <c r="E422" s="41"/>
    </row>
    <row r="423" s="2" customFormat="true" ht="54" hidden="true" customHeight="true" outlineLevel="0" collapsed="false">
      <c r="A423" s="45" t="s">
        <v>752</v>
      </c>
      <c r="B423" s="49" t="s">
        <v>791</v>
      </c>
      <c r="C423" s="37"/>
      <c r="D423" s="38"/>
      <c r="E423" s="41"/>
    </row>
    <row r="424" s="2" customFormat="true" ht="36" hidden="true" customHeight="false" outlineLevel="0" collapsed="false">
      <c r="A424" s="45" t="s">
        <v>752</v>
      </c>
      <c r="B424" s="49" t="s">
        <v>792</v>
      </c>
      <c r="C424" s="37"/>
      <c r="D424" s="38"/>
      <c r="E424" s="41"/>
    </row>
    <row r="425" s="2" customFormat="true" ht="36" hidden="true" customHeight="false" outlineLevel="0" collapsed="false">
      <c r="A425" s="45" t="s">
        <v>752</v>
      </c>
      <c r="B425" s="49" t="s">
        <v>793</v>
      </c>
      <c r="C425" s="37"/>
      <c r="D425" s="38"/>
      <c r="E425" s="41"/>
    </row>
    <row r="426" s="2" customFormat="true" ht="36" hidden="true" customHeight="false" outlineLevel="0" collapsed="false">
      <c r="A426" s="45" t="s">
        <v>752</v>
      </c>
      <c r="B426" s="49" t="s">
        <v>794</v>
      </c>
      <c r="C426" s="37"/>
      <c r="D426" s="38"/>
      <c r="E426" s="41"/>
    </row>
    <row r="427" s="2" customFormat="true" ht="36" hidden="true" customHeight="false" outlineLevel="0" collapsed="false">
      <c r="A427" s="45" t="s">
        <v>752</v>
      </c>
      <c r="B427" s="49" t="s">
        <v>795</v>
      </c>
      <c r="C427" s="37"/>
      <c r="D427" s="38"/>
      <c r="E427" s="41"/>
    </row>
    <row r="428" s="2" customFormat="true" ht="36" hidden="true" customHeight="false" outlineLevel="0" collapsed="false">
      <c r="A428" s="45" t="s">
        <v>752</v>
      </c>
      <c r="B428" s="49" t="s">
        <v>796</v>
      </c>
      <c r="C428" s="37"/>
      <c r="D428" s="38"/>
      <c r="E428" s="41"/>
    </row>
    <row r="429" s="2" customFormat="true" ht="63.75" hidden="true" customHeight="true" outlineLevel="0" collapsed="false">
      <c r="A429" s="45" t="s">
        <v>752</v>
      </c>
      <c r="B429" s="49" t="s">
        <v>797</v>
      </c>
      <c r="C429" s="37"/>
      <c r="D429" s="38"/>
      <c r="E429" s="41"/>
    </row>
    <row r="430" s="2" customFormat="true" ht="51.75" hidden="true" customHeight="true" outlineLevel="0" collapsed="false">
      <c r="A430" s="45" t="s">
        <v>752</v>
      </c>
      <c r="B430" s="53" t="s">
        <v>798</v>
      </c>
      <c r="C430" s="37"/>
      <c r="D430" s="38"/>
      <c r="E430" s="41"/>
    </row>
    <row r="431" s="2" customFormat="true" ht="53.25" hidden="true" customHeight="true" outlineLevel="0" collapsed="false">
      <c r="A431" s="45" t="s">
        <v>752</v>
      </c>
      <c r="B431" s="53" t="s">
        <v>799</v>
      </c>
      <c r="C431" s="37"/>
      <c r="D431" s="38"/>
      <c r="E431" s="41"/>
    </row>
    <row r="432" s="2" customFormat="true" ht="51" hidden="true" customHeight="true" outlineLevel="0" collapsed="false">
      <c r="A432" s="45" t="s">
        <v>752</v>
      </c>
      <c r="B432" s="53" t="s">
        <v>800</v>
      </c>
      <c r="C432" s="37"/>
      <c r="D432" s="38"/>
      <c r="E432" s="41"/>
    </row>
    <row r="433" s="2" customFormat="true" ht="49.5" hidden="true" customHeight="true" outlineLevel="0" collapsed="false">
      <c r="A433" s="45" t="s">
        <v>752</v>
      </c>
      <c r="B433" s="49" t="s">
        <v>801</v>
      </c>
      <c r="C433" s="37"/>
      <c r="D433" s="38"/>
      <c r="E433" s="41"/>
    </row>
    <row r="434" s="2" customFormat="true" ht="51.75" hidden="true" customHeight="true" outlineLevel="0" collapsed="false">
      <c r="A434" s="45" t="s">
        <v>752</v>
      </c>
      <c r="B434" s="49" t="s">
        <v>802</v>
      </c>
      <c r="C434" s="37"/>
      <c r="D434" s="38"/>
      <c r="E434" s="41"/>
    </row>
    <row r="435" s="2" customFormat="true" ht="64.5" hidden="true" customHeight="true" outlineLevel="0" collapsed="false">
      <c r="A435" s="45" t="s">
        <v>752</v>
      </c>
      <c r="B435" s="49" t="s">
        <v>803</v>
      </c>
      <c r="C435" s="37"/>
      <c r="D435" s="38"/>
      <c r="E435" s="41"/>
    </row>
    <row r="436" s="2" customFormat="true" ht="54" hidden="true" customHeight="true" outlineLevel="0" collapsed="false">
      <c r="A436" s="45" t="s">
        <v>752</v>
      </c>
      <c r="B436" s="49" t="s">
        <v>804</v>
      </c>
      <c r="C436" s="37"/>
      <c r="D436" s="38"/>
      <c r="E436" s="41"/>
    </row>
    <row r="437" s="2" customFormat="true" ht="48.75" hidden="true" customHeight="true" outlineLevel="0" collapsed="false">
      <c r="A437" s="45" t="s">
        <v>752</v>
      </c>
      <c r="B437" s="49" t="s">
        <v>805</v>
      </c>
      <c r="C437" s="37"/>
      <c r="D437" s="38"/>
      <c r="E437" s="41"/>
    </row>
    <row r="438" s="2" customFormat="true" ht="61.5" hidden="true" customHeight="true" outlineLevel="0" collapsed="false">
      <c r="A438" s="45" t="s">
        <v>752</v>
      </c>
      <c r="B438" s="49" t="s">
        <v>806</v>
      </c>
      <c r="C438" s="37"/>
      <c r="D438" s="38"/>
      <c r="E438" s="41"/>
    </row>
    <row r="439" s="2" customFormat="true" ht="63" hidden="true" customHeight="true" outlineLevel="0" collapsed="false">
      <c r="A439" s="45" t="s">
        <v>752</v>
      </c>
      <c r="B439" s="49" t="s">
        <v>807</v>
      </c>
      <c r="C439" s="37"/>
      <c r="D439" s="38"/>
      <c r="E439" s="41"/>
    </row>
    <row r="440" s="2" customFormat="true" ht="22.5" hidden="true" customHeight="true" outlineLevel="0" collapsed="false">
      <c r="A440" s="45" t="s">
        <v>752</v>
      </c>
      <c r="B440" s="51" t="s">
        <v>808</v>
      </c>
      <c r="C440" s="37"/>
      <c r="D440" s="38"/>
      <c r="E440" s="41"/>
    </row>
    <row r="441" s="2" customFormat="true" ht="27" hidden="true" customHeight="true" outlineLevel="0" collapsed="false">
      <c r="A441" s="45" t="s">
        <v>752</v>
      </c>
      <c r="B441" s="49" t="s">
        <v>809</v>
      </c>
      <c r="C441" s="37"/>
      <c r="D441" s="38"/>
      <c r="E441" s="41"/>
    </row>
    <row r="442" s="2" customFormat="true" ht="26.25" hidden="true" customHeight="true" outlineLevel="0" collapsed="false">
      <c r="A442" s="45" t="s">
        <v>752</v>
      </c>
      <c r="B442" s="49" t="s">
        <v>810</v>
      </c>
      <c r="C442" s="37"/>
      <c r="D442" s="38"/>
      <c r="E442" s="41"/>
    </row>
    <row r="443" s="2" customFormat="true" ht="27.75" hidden="true" customHeight="true" outlineLevel="0" collapsed="false">
      <c r="A443" s="45" t="s">
        <v>752</v>
      </c>
      <c r="B443" s="49" t="s">
        <v>811</v>
      </c>
      <c r="C443" s="37"/>
      <c r="D443" s="38"/>
      <c r="E443" s="41"/>
    </row>
    <row r="444" s="2" customFormat="true" ht="16.5" hidden="true" customHeight="true" outlineLevel="0" collapsed="false">
      <c r="A444" s="45" t="s">
        <v>752</v>
      </c>
      <c r="B444" s="49" t="s">
        <v>812</v>
      </c>
      <c r="C444" s="37"/>
      <c r="D444" s="38"/>
      <c r="E444" s="41"/>
    </row>
    <row r="445" s="2" customFormat="true" ht="15" hidden="true" customHeight="true" outlineLevel="0" collapsed="false">
      <c r="A445" s="45" t="s">
        <v>752</v>
      </c>
      <c r="B445" s="49" t="s">
        <v>813</v>
      </c>
      <c r="C445" s="37"/>
      <c r="D445" s="38"/>
      <c r="E445" s="41"/>
    </row>
    <row r="446" s="2" customFormat="true" ht="17.25" hidden="true" customHeight="true" outlineLevel="0" collapsed="false">
      <c r="A446" s="45" t="s">
        <v>752</v>
      </c>
      <c r="B446" s="49" t="s">
        <v>814</v>
      </c>
      <c r="C446" s="37"/>
      <c r="D446" s="38"/>
      <c r="E446" s="41"/>
    </row>
    <row r="447" s="2" customFormat="true" ht="24" hidden="true" customHeight="false" outlineLevel="0" collapsed="false">
      <c r="A447" s="45" t="s">
        <v>752</v>
      </c>
      <c r="B447" s="49" t="s">
        <v>815</v>
      </c>
      <c r="C447" s="37"/>
      <c r="D447" s="38"/>
      <c r="E447" s="41"/>
    </row>
    <row r="448" s="2" customFormat="true" ht="27.75" hidden="true" customHeight="true" outlineLevel="0" collapsed="false">
      <c r="A448" s="45" t="s">
        <v>752</v>
      </c>
      <c r="B448" s="49" t="s">
        <v>816</v>
      </c>
      <c r="C448" s="37"/>
      <c r="D448" s="38"/>
      <c r="E448" s="41"/>
    </row>
    <row r="449" s="2" customFormat="true" ht="43.5" hidden="true" customHeight="true" outlineLevel="0" collapsed="false">
      <c r="A449" s="45" t="s">
        <v>752</v>
      </c>
      <c r="B449" s="49" t="s">
        <v>817</v>
      </c>
      <c r="C449" s="37"/>
      <c r="D449" s="38"/>
      <c r="E449" s="41"/>
    </row>
    <row r="450" s="2" customFormat="true" ht="27.75" hidden="true" customHeight="true" outlineLevel="0" collapsed="false">
      <c r="A450" s="45" t="s">
        <v>752</v>
      </c>
      <c r="B450" s="49" t="s">
        <v>818</v>
      </c>
      <c r="C450" s="37"/>
      <c r="D450" s="38"/>
      <c r="E450" s="41"/>
    </row>
    <row r="451" s="2" customFormat="true" ht="12.75" hidden="false" customHeight="true" outlineLevel="0" collapsed="false">
      <c r="A451" s="45" t="s">
        <v>819</v>
      </c>
      <c r="B451" s="54" t="s">
        <v>820</v>
      </c>
      <c r="C451" s="37"/>
      <c r="D451" s="38" t="n">
        <v>82.5</v>
      </c>
      <c r="E451" s="41"/>
    </row>
    <row r="452" s="2" customFormat="true" ht="24.75" hidden="false" customHeight="true" outlineLevel="0" collapsed="false">
      <c r="A452" s="45" t="s">
        <v>821</v>
      </c>
      <c r="B452" s="49" t="s">
        <v>754</v>
      </c>
      <c r="C452" s="37" t="n">
        <v>21960</v>
      </c>
      <c r="D452" s="38" t="n">
        <v>12098.1</v>
      </c>
      <c r="E452" s="39" t="n">
        <f aca="false">D452/C452*100</f>
        <v>55.0915300546448</v>
      </c>
    </row>
    <row r="453" s="2" customFormat="true" ht="12.75" hidden="false" customHeight="true" outlineLevel="0" collapsed="false">
      <c r="A453" s="45" t="s">
        <v>822</v>
      </c>
      <c r="B453" s="49" t="s">
        <v>823</v>
      </c>
      <c r="C453" s="37" t="n">
        <v>4500</v>
      </c>
      <c r="D453" s="38" t="n">
        <f aca="false">SUM(D518:D544)</f>
        <v>3009.2</v>
      </c>
      <c r="E453" s="39" t="n">
        <f aca="false">D453/C453*100</f>
        <v>66.8711111111111</v>
      </c>
    </row>
    <row r="454" s="2" customFormat="true" ht="39.75" hidden="true" customHeight="true" outlineLevel="0" collapsed="false">
      <c r="A454" s="45" t="s">
        <v>824</v>
      </c>
      <c r="B454" s="51" t="s">
        <v>825</v>
      </c>
      <c r="C454" s="37"/>
      <c r="D454" s="38"/>
      <c r="E454" s="41"/>
    </row>
    <row r="455" s="2" customFormat="true" ht="39.75" hidden="true" customHeight="true" outlineLevel="0" collapsed="false">
      <c r="A455" s="45" t="s">
        <v>826</v>
      </c>
      <c r="B455" s="51" t="s">
        <v>827</v>
      </c>
      <c r="C455" s="37"/>
      <c r="D455" s="38"/>
      <c r="E455" s="41"/>
    </row>
    <row r="456" s="2" customFormat="true" ht="39.75" hidden="true" customHeight="true" outlineLevel="0" collapsed="false">
      <c r="A456" s="45" t="s">
        <v>828</v>
      </c>
      <c r="B456" s="49" t="s">
        <v>829</v>
      </c>
      <c r="C456" s="37"/>
      <c r="D456" s="38"/>
      <c r="E456" s="41"/>
    </row>
    <row r="457" s="2" customFormat="true" ht="57.75" hidden="true" customHeight="true" outlineLevel="0" collapsed="false">
      <c r="A457" s="45" t="s">
        <v>830</v>
      </c>
      <c r="B457" s="49" t="s">
        <v>831</v>
      </c>
      <c r="C457" s="37"/>
      <c r="D457" s="38"/>
      <c r="E457" s="41"/>
    </row>
    <row r="458" s="2" customFormat="true" ht="27.75" hidden="true" customHeight="true" outlineLevel="0" collapsed="false">
      <c r="A458" s="45" t="s">
        <v>832</v>
      </c>
      <c r="B458" s="51" t="s">
        <v>833</v>
      </c>
      <c r="C458" s="37"/>
      <c r="D458" s="38"/>
      <c r="E458" s="41"/>
    </row>
    <row r="459" s="2" customFormat="true" ht="75" hidden="true" customHeight="true" outlineLevel="0" collapsed="false">
      <c r="A459" s="45" t="s">
        <v>834</v>
      </c>
      <c r="B459" s="52" t="s">
        <v>835</v>
      </c>
      <c r="C459" s="37"/>
      <c r="D459" s="38"/>
      <c r="E459" s="41"/>
    </row>
    <row r="460" s="2" customFormat="true" ht="51" hidden="true" customHeight="true" outlineLevel="0" collapsed="false">
      <c r="A460" s="45" t="s">
        <v>836</v>
      </c>
      <c r="B460" s="49" t="s">
        <v>837</v>
      </c>
      <c r="C460" s="37"/>
      <c r="D460" s="38"/>
      <c r="E460" s="41"/>
    </row>
    <row r="461" s="2" customFormat="true" ht="56.25" hidden="true" customHeight="true" outlineLevel="0" collapsed="false">
      <c r="A461" s="45" t="s">
        <v>838</v>
      </c>
      <c r="B461" s="49" t="s">
        <v>839</v>
      </c>
      <c r="C461" s="37"/>
      <c r="D461" s="38"/>
      <c r="E461" s="41"/>
    </row>
    <row r="462" s="2" customFormat="true" ht="33.75" hidden="true" customHeight="true" outlineLevel="0" collapsed="false">
      <c r="A462" s="45" t="s">
        <v>840</v>
      </c>
      <c r="B462" s="51" t="s">
        <v>841</v>
      </c>
      <c r="C462" s="37"/>
      <c r="D462" s="38"/>
      <c r="E462" s="41"/>
    </row>
    <row r="463" s="2" customFormat="true" ht="51" hidden="true" customHeight="false" outlineLevel="0" collapsed="false">
      <c r="A463" s="45" t="s">
        <v>842</v>
      </c>
      <c r="B463" s="51" t="s">
        <v>843</v>
      </c>
      <c r="C463" s="37"/>
      <c r="D463" s="38"/>
      <c r="E463" s="41"/>
    </row>
    <row r="464" s="2" customFormat="true" ht="72" hidden="true" customHeight="true" outlineLevel="0" collapsed="false">
      <c r="A464" s="45" t="s">
        <v>844</v>
      </c>
      <c r="B464" s="51" t="s">
        <v>845</v>
      </c>
      <c r="C464" s="37"/>
      <c r="D464" s="38"/>
      <c r="E464" s="41"/>
    </row>
    <row r="465" s="2" customFormat="true" ht="63.75" hidden="true" customHeight="false" outlineLevel="0" collapsed="false">
      <c r="A465" s="45" t="s">
        <v>846</v>
      </c>
      <c r="B465" s="55" t="s">
        <v>847</v>
      </c>
      <c r="C465" s="37"/>
      <c r="D465" s="38"/>
      <c r="E465" s="41"/>
    </row>
    <row r="466" s="2" customFormat="true" ht="42.75" hidden="true" customHeight="true" outlineLevel="0" collapsed="false">
      <c r="A466" s="45" t="s">
        <v>848</v>
      </c>
      <c r="B466" s="51" t="s">
        <v>849</v>
      </c>
      <c r="C466" s="37"/>
      <c r="D466" s="38"/>
      <c r="E466" s="41"/>
    </row>
    <row r="467" s="2" customFormat="true" ht="51" hidden="true" customHeight="false" outlineLevel="0" collapsed="false">
      <c r="A467" s="45" t="s">
        <v>850</v>
      </c>
      <c r="B467" s="51" t="s">
        <v>851</v>
      </c>
      <c r="C467" s="37"/>
      <c r="D467" s="38"/>
      <c r="E467" s="41"/>
    </row>
    <row r="468" s="2" customFormat="true" ht="43.5" hidden="true" customHeight="true" outlineLevel="0" collapsed="false">
      <c r="A468" s="45" t="s">
        <v>852</v>
      </c>
      <c r="B468" s="51" t="s">
        <v>853</v>
      </c>
      <c r="C468" s="37"/>
      <c r="D468" s="38"/>
      <c r="E468" s="41"/>
    </row>
    <row r="469" s="2" customFormat="true" ht="42.75" hidden="true" customHeight="true" outlineLevel="0" collapsed="false">
      <c r="A469" s="45" t="s">
        <v>854</v>
      </c>
      <c r="B469" s="51" t="s">
        <v>855</v>
      </c>
      <c r="C469" s="37"/>
      <c r="D469" s="38"/>
      <c r="E469" s="41"/>
    </row>
    <row r="470" s="2" customFormat="true" ht="77.25" hidden="true" customHeight="true" outlineLevel="0" collapsed="false">
      <c r="A470" s="45" t="s">
        <v>856</v>
      </c>
      <c r="B470" s="51" t="s">
        <v>857</v>
      </c>
      <c r="C470" s="37"/>
      <c r="D470" s="38"/>
      <c r="E470" s="41"/>
    </row>
    <row r="471" s="2" customFormat="true" ht="51" hidden="true" customHeight="false" outlineLevel="0" collapsed="false">
      <c r="A471" s="45" t="s">
        <v>858</v>
      </c>
      <c r="B471" s="51" t="s">
        <v>859</v>
      </c>
      <c r="C471" s="37"/>
      <c r="D471" s="38"/>
      <c r="E471" s="41"/>
    </row>
    <row r="472" s="2" customFormat="true" ht="25.5" hidden="true" customHeight="false" outlineLevel="0" collapsed="false">
      <c r="A472" s="45" t="s">
        <v>860</v>
      </c>
      <c r="B472" s="51" t="s">
        <v>861</v>
      </c>
      <c r="C472" s="37"/>
      <c r="D472" s="38"/>
      <c r="E472" s="41"/>
    </row>
    <row r="473" s="2" customFormat="true" ht="24" hidden="true" customHeight="false" outlineLevel="0" collapsed="false">
      <c r="A473" s="45" t="s">
        <v>862</v>
      </c>
      <c r="B473" s="49" t="s">
        <v>863</v>
      </c>
      <c r="C473" s="37"/>
      <c r="D473" s="38"/>
      <c r="E473" s="41"/>
    </row>
    <row r="474" s="2" customFormat="true" ht="24" hidden="true" customHeight="false" outlineLevel="0" collapsed="false">
      <c r="A474" s="45" t="s">
        <v>864</v>
      </c>
      <c r="B474" s="49" t="s">
        <v>865</v>
      </c>
      <c r="C474" s="37"/>
      <c r="D474" s="38"/>
      <c r="E474" s="41"/>
    </row>
    <row r="475" s="2" customFormat="true" ht="36" hidden="true" customHeight="false" outlineLevel="0" collapsed="false">
      <c r="A475" s="45" t="s">
        <v>866</v>
      </c>
      <c r="B475" s="49" t="s">
        <v>867</v>
      </c>
      <c r="C475" s="37"/>
      <c r="D475" s="38"/>
      <c r="E475" s="41"/>
    </row>
    <row r="476" s="2" customFormat="true" ht="24" hidden="true" customHeight="false" outlineLevel="0" collapsed="false">
      <c r="A476" s="45" t="s">
        <v>868</v>
      </c>
      <c r="B476" s="49" t="s">
        <v>869</v>
      </c>
      <c r="C476" s="37"/>
      <c r="D476" s="38"/>
      <c r="E476" s="41"/>
    </row>
    <row r="477" s="2" customFormat="true" ht="24" hidden="true" customHeight="false" outlineLevel="0" collapsed="false">
      <c r="A477" s="45" t="s">
        <v>870</v>
      </c>
      <c r="B477" s="49" t="s">
        <v>871</v>
      </c>
      <c r="C477" s="37"/>
      <c r="D477" s="38"/>
      <c r="E477" s="41"/>
    </row>
    <row r="478" s="2" customFormat="true" ht="24" hidden="true" customHeight="false" outlineLevel="0" collapsed="false">
      <c r="A478" s="45" t="s">
        <v>872</v>
      </c>
      <c r="B478" s="49" t="s">
        <v>873</v>
      </c>
      <c r="C478" s="37"/>
      <c r="D478" s="38"/>
      <c r="E478" s="41"/>
    </row>
    <row r="479" s="2" customFormat="true" ht="24" hidden="true" customHeight="false" outlineLevel="0" collapsed="false">
      <c r="A479" s="45" t="s">
        <v>874</v>
      </c>
      <c r="B479" s="49" t="s">
        <v>875</v>
      </c>
      <c r="C479" s="37"/>
      <c r="D479" s="38"/>
      <c r="E479" s="41"/>
    </row>
    <row r="480" s="2" customFormat="true" ht="15" hidden="true" customHeight="false" outlineLevel="0" collapsed="false">
      <c r="A480" s="45" t="s">
        <v>876</v>
      </c>
      <c r="B480" s="49" t="s">
        <v>877</v>
      </c>
      <c r="C480" s="37"/>
      <c r="D480" s="38"/>
      <c r="E480" s="41"/>
    </row>
    <row r="481" s="2" customFormat="true" ht="77.25" hidden="true" customHeight="true" outlineLevel="0" collapsed="false">
      <c r="A481" s="45" t="s">
        <v>878</v>
      </c>
      <c r="B481" s="52" t="s">
        <v>879</v>
      </c>
      <c r="C481" s="37"/>
      <c r="D481" s="38"/>
      <c r="E481" s="41"/>
    </row>
    <row r="482" s="2" customFormat="true" ht="48" hidden="true" customHeight="false" outlineLevel="0" collapsed="false">
      <c r="A482" s="45" t="s">
        <v>880</v>
      </c>
      <c r="B482" s="52" t="s">
        <v>879</v>
      </c>
      <c r="C482" s="37"/>
      <c r="D482" s="38"/>
      <c r="E482" s="41"/>
    </row>
    <row r="483" s="2" customFormat="true" ht="48" hidden="true" customHeight="false" outlineLevel="0" collapsed="false">
      <c r="A483" s="45" t="s">
        <v>881</v>
      </c>
      <c r="B483" s="52" t="s">
        <v>879</v>
      </c>
      <c r="C483" s="37"/>
      <c r="D483" s="38"/>
      <c r="E483" s="41"/>
    </row>
    <row r="484" s="2" customFormat="true" ht="48" hidden="true" customHeight="false" outlineLevel="0" collapsed="false">
      <c r="A484" s="45" t="s">
        <v>882</v>
      </c>
      <c r="B484" s="52" t="s">
        <v>879</v>
      </c>
      <c r="C484" s="37"/>
      <c r="D484" s="38"/>
      <c r="E484" s="41"/>
    </row>
    <row r="485" s="2" customFormat="true" ht="48" hidden="true" customHeight="false" outlineLevel="0" collapsed="false">
      <c r="A485" s="45" t="s">
        <v>883</v>
      </c>
      <c r="B485" s="52" t="s">
        <v>879</v>
      </c>
      <c r="C485" s="37"/>
      <c r="D485" s="38"/>
      <c r="E485" s="41"/>
    </row>
    <row r="486" s="2" customFormat="true" ht="24" hidden="true" customHeight="false" outlineLevel="0" collapsed="false">
      <c r="A486" s="45" t="s">
        <v>884</v>
      </c>
      <c r="B486" s="49" t="s">
        <v>885</v>
      </c>
      <c r="C486" s="37"/>
      <c r="D486" s="38"/>
      <c r="E486" s="41"/>
    </row>
    <row r="487" s="2" customFormat="true" ht="36" hidden="true" customHeight="false" outlineLevel="0" collapsed="false">
      <c r="A487" s="45" t="s">
        <v>886</v>
      </c>
      <c r="B487" s="49" t="s">
        <v>887</v>
      </c>
      <c r="C487" s="37"/>
      <c r="D487" s="38"/>
      <c r="E487" s="41"/>
    </row>
    <row r="488" s="2" customFormat="true" ht="60.75" hidden="true" customHeight="true" outlineLevel="0" collapsed="false">
      <c r="A488" s="45" t="s">
        <v>888</v>
      </c>
      <c r="B488" s="49" t="s">
        <v>889</v>
      </c>
      <c r="C488" s="37"/>
      <c r="D488" s="38"/>
      <c r="E488" s="41"/>
    </row>
    <row r="489" s="2" customFormat="true" ht="36" hidden="true" customHeight="false" outlineLevel="0" collapsed="false">
      <c r="A489" s="45" t="s">
        <v>890</v>
      </c>
      <c r="B489" s="49" t="s">
        <v>891</v>
      </c>
      <c r="C489" s="37"/>
      <c r="D489" s="38"/>
      <c r="E489" s="41"/>
    </row>
    <row r="490" s="2" customFormat="true" ht="36" hidden="true" customHeight="false" outlineLevel="0" collapsed="false">
      <c r="A490" s="45" t="s">
        <v>892</v>
      </c>
      <c r="B490" s="49" t="s">
        <v>893</v>
      </c>
      <c r="C490" s="37"/>
      <c r="D490" s="38"/>
      <c r="E490" s="41"/>
    </row>
    <row r="491" s="2" customFormat="true" ht="36" hidden="true" customHeight="false" outlineLevel="0" collapsed="false">
      <c r="A491" s="45" t="s">
        <v>894</v>
      </c>
      <c r="B491" s="49" t="s">
        <v>895</v>
      </c>
      <c r="C491" s="37"/>
      <c r="D491" s="38"/>
      <c r="E491" s="41"/>
    </row>
    <row r="492" s="2" customFormat="true" ht="36" hidden="true" customHeight="false" outlineLevel="0" collapsed="false">
      <c r="A492" s="45" t="s">
        <v>896</v>
      </c>
      <c r="B492" s="49" t="s">
        <v>897</v>
      </c>
      <c r="C492" s="37"/>
      <c r="D492" s="38"/>
      <c r="E492" s="41"/>
    </row>
    <row r="493" s="2" customFormat="true" ht="48" hidden="true" customHeight="false" outlineLevel="0" collapsed="false">
      <c r="A493" s="45" t="s">
        <v>898</v>
      </c>
      <c r="B493" s="49" t="s">
        <v>899</v>
      </c>
      <c r="C493" s="37"/>
      <c r="D493" s="38"/>
      <c r="E493" s="41"/>
    </row>
    <row r="494" s="2" customFormat="true" ht="15" hidden="true" customHeight="false" outlineLevel="0" collapsed="false">
      <c r="A494" s="45" t="s">
        <v>900</v>
      </c>
      <c r="B494" s="49" t="s">
        <v>901</v>
      </c>
      <c r="C494" s="37"/>
      <c r="D494" s="38"/>
      <c r="E494" s="41"/>
    </row>
    <row r="495" s="2" customFormat="true" ht="30" hidden="true" customHeight="true" outlineLevel="0" collapsed="false">
      <c r="A495" s="45" t="s">
        <v>902</v>
      </c>
      <c r="B495" s="49" t="s">
        <v>903</v>
      </c>
      <c r="C495" s="37"/>
      <c r="D495" s="38"/>
      <c r="E495" s="41"/>
    </row>
    <row r="496" s="2" customFormat="true" ht="44.25" hidden="true" customHeight="true" outlineLevel="0" collapsed="false">
      <c r="A496" s="45" t="s">
        <v>904</v>
      </c>
      <c r="B496" s="49" t="s">
        <v>905</v>
      </c>
      <c r="C496" s="37"/>
      <c r="D496" s="38"/>
      <c r="E496" s="41"/>
    </row>
    <row r="497" s="2" customFormat="true" ht="24" hidden="true" customHeight="false" outlineLevel="0" collapsed="false">
      <c r="A497" s="45" t="s">
        <v>906</v>
      </c>
      <c r="B497" s="49" t="s">
        <v>907</v>
      </c>
      <c r="C497" s="37"/>
      <c r="D497" s="38"/>
      <c r="E497" s="41"/>
    </row>
    <row r="498" s="2" customFormat="true" ht="24" hidden="true" customHeight="false" outlineLevel="0" collapsed="false">
      <c r="A498" s="45" t="s">
        <v>908</v>
      </c>
      <c r="B498" s="49" t="s">
        <v>909</v>
      </c>
      <c r="C498" s="37"/>
      <c r="D498" s="38"/>
      <c r="E498" s="41"/>
    </row>
    <row r="499" s="2" customFormat="true" ht="36" hidden="true" customHeight="false" outlineLevel="0" collapsed="false">
      <c r="A499" s="45" t="s">
        <v>910</v>
      </c>
      <c r="B499" s="49" t="s">
        <v>911</v>
      </c>
      <c r="C499" s="37"/>
      <c r="D499" s="38"/>
      <c r="E499" s="41"/>
    </row>
    <row r="500" s="2" customFormat="true" ht="24" hidden="true" customHeight="false" outlineLevel="0" collapsed="false">
      <c r="A500" s="45" t="s">
        <v>912</v>
      </c>
      <c r="B500" s="53" t="s">
        <v>913</v>
      </c>
      <c r="C500" s="37"/>
      <c r="D500" s="38"/>
      <c r="E500" s="41"/>
    </row>
    <row r="501" s="2" customFormat="true" ht="24" hidden="true" customHeight="false" outlineLevel="0" collapsed="false">
      <c r="A501" s="45" t="s">
        <v>914</v>
      </c>
      <c r="B501" s="53" t="s">
        <v>915</v>
      </c>
      <c r="C501" s="37"/>
      <c r="D501" s="38"/>
      <c r="E501" s="41"/>
    </row>
    <row r="502" s="2" customFormat="true" ht="36" hidden="true" customHeight="false" outlineLevel="0" collapsed="false">
      <c r="A502" s="45" t="s">
        <v>916</v>
      </c>
      <c r="B502" s="53" t="s">
        <v>917</v>
      </c>
      <c r="C502" s="37"/>
      <c r="D502" s="38"/>
      <c r="E502" s="41"/>
    </row>
    <row r="503" s="2" customFormat="true" ht="24" hidden="true" customHeight="false" outlineLevel="0" collapsed="false">
      <c r="A503" s="45" t="s">
        <v>918</v>
      </c>
      <c r="B503" s="53" t="s">
        <v>919</v>
      </c>
      <c r="C503" s="37"/>
      <c r="D503" s="38"/>
      <c r="E503" s="41"/>
    </row>
    <row r="504" s="2" customFormat="true" ht="24" hidden="true" customHeight="false" outlineLevel="0" collapsed="false">
      <c r="A504" s="45" t="s">
        <v>920</v>
      </c>
      <c r="B504" s="53" t="s">
        <v>921</v>
      </c>
      <c r="C504" s="37"/>
      <c r="D504" s="38"/>
      <c r="E504" s="41"/>
    </row>
    <row r="505" s="2" customFormat="true" ht="36" hidden="true" customHeight="false" outlineLevel="0" collapsed="false">
      <c r="A505" s="45" t="s">
        <v>922</v>
      </c>
      <c r="B505" s="53" t="s">
        <v>923</v>
      </c>
      <c r="C505" s="37"/>
      <c r="D505" s="38"/>
      <c r="E505" s="41"/>
    </row>
    <row r="506" s="2" customFormat="true" ht="36" hidden="true" customHeight="false" outlineLevel="0" collapsed="false">
      <c r="A506" s="45" t="s">
        <v>924</v>
      </c>
      <c r="B506" s="53" t="s">
        <v>925</v>
      </c>
      <c r="C506" s="37"/>
      <c r="D506" s="38"/>
      <c r="E506" s="41"/>
    </row>
    <row r="507" s="2" customFormat="true" ht="36" hidden="true" customHeight="false" outlineLevel="0" collapsed="false">
      <c r="A507" s="45" t="s">
        <v>926</v>
      </c>
      <c r="B507" s="53" t="s">
        <v>927</v>
      </c>
      <c r="C507" s="37"/>
      <c r="D507" s="38"/>
      <c r="E507" s="41"/>
    </row>
    <row r="508" s="2" customFormat="true" ht="16.5" hidden="true" customHeight="true" outlineLevel="0" collapsed="false">
      <c r="A508" s="45" t="s">
        <v>928</v>
      </c>
      <c r="B508" s="51" t="s">
        <v>929</v>
      </c>
      <c r="C508" s="37"/>
      <c r="D508" s="38"/>
      <c r="E508" s="41"/>
    </row>
    <row r="509" s="2" customFormat="true" ht="16.5" hidden="true" customHeight="true" outlineLevel="0" collapsed="false">
      <c r="A509" s="45" t="s">
        <v>930</v>
      </c>
      <c r="B509" s="51" t="s">
        <v>931</v>
      </c>
      <c r="C509" s="37"/>
      <c r="D509" s="38"/>
      <c r="E509" s="41"/>
    </row>
    <row r="510" s="2" customFormat="true" ht="15" hidden="true" customHeight="false" outlineLevel="0" collapsed="false">
      <c r="A510" s="45" t="s">
        <v>932</v>
      </c>
      <c r="B510" s="53" t="s">
        <v>933</v>
      </c>
      <c r="C510" s="37"/>
      <c r="D510" s="38"/>
      <c r="E510" s="41"/>
    </row>
    <row r="511" s="2" customFormat="true" ht="24" hidden="true" customHeight="false" outlineLevel="0" collapsed="false">
      <c r="A511" s="45" t="s">
        <v>934</v>
      </c>
      <c r="B511" s="53" t="s">
        <v>935</v>
      </c>
      <c r="C511" s="37"/>
      <c r="D511" s="38"/>
      <c r="E511" s="41"/>
    </row>
    <row r="512" s="2" customFormat="true" ht="15" hidden="true" customHeight="false" outlineLevel="0" collapsed="false">
      <c r="A512" s="45" t="s">
        <v>936</v>
      </c>
      <c r="B512" s="53" t="s">
        <v>937</v>
      </c>
      <c r="C512" s="37"/>
      <c r="D512" s="38"/>
      <c r="E512" s="41"/>
    </row>
    <row r="513" s="2" customFormat="true" ht="25.5" hidden="true" customHeight="false" outlineLevel="0" collapsed="false">
      <c r="A513" s="45" t="s">
        <v>938</v>
      </c>
      <c r="B513" s="51" t="s">
        <v>939</v>
      </c>
      <c r="C513" s="37"/>
      <c r="D513" s="38"/>
      <c r="E513" s="41"/>
    </row>
    <row r="514" s="2" customFormat="true" ht="15" hidden="true" customHeight="false" outlineLevel="0" collapsed="false">
      <c r="A514" s="45" t="s">
        <v>940</v>
      </c>
      <c r="B514" s="51" t="s">
        <v>941</v>
      </c>
      <c r="C514" s="37"/>
      <c r="D514" s="38"/>
      <c r="E514" s="41"/>
    </row>
    <row r="515" s="2" customFormat="true" ht="15" hidden="true" customHeight="false" outlineLevel="0" collapsed="false">
      <c r="A515" s="45" t="s">
        <v>942</v>
      </c>
      <c r="B515" s="51" t="s">
        <v>943</v>
      </c>
      <c r="C515" s="37"/>
      <c r="D515" s="38"/>
      <c r="E515" s="41"/>
    </row>
    <row r="516" s="2" customFormat="true" ht="21" hidden="true" customHeight="true" outlineLevel="0" collapsed="false">
      <c r="A516" s="45" t="s">
        <v>944</v>
      </c>
      <c r="B516" s="51" t="s">
        <v>945</v>
      </c>
      <c r="C516" s="37"/>
      <c r="D516" s="38"/>
      <c r="E516" s="41"/>
    </row>
    <row r="517" s="2" customFormat="true" ht="21.75" hidden="true" customHeight="true" outlineLevel="0" collapsed="false">
      <c r="A517" s="45" t="s">
        <v>946</v>
      </c>
      <c r="B517" s="53" t="s">
        <v>947</v>
      </c>
      <c r="C517" s="37"/>
      <c r="D517" s="38"/>
      <c r="E517" s="41"/>
    </row>
    <row r="518" s="2" customFormat="true" ht="25.5" hidden="false" customHeight="true" outlineLevel="0" collapsed="false">
      <c r="A518" s="45" t="s">
        <v>948</v>
      </c>
      <c r="B518" s="53" t="s">
        <v>949</v>
      </c>
      <c r="C518" s="37"/>
      <c r="D518" s="38" t="n">
        <v>81</v>
      </c>
      <c r="E518" s="41"/>
    </row>
    <row r="519" s="2" customFormat="true" ht="28.5" hidden="true" customHeight="true" outlineLevel="0" collapsed="false">
      <c r="A519" s="45" t="s">
        <v>950</v>
      </c>
      <c r="B519" s="53" t="s">
        <v>951</v>
      </c>
      <c r="C519" s="37"/>
      <c r="D519" s="38"/>
      <c r="E519" s="41"/>
    </row>
    <row r="520" s="2" customFormat="true" ht="21.75" hidden="true" customHeight="true" outlineLevel="0" collapsed="false">
      <c r="A520" s="45" t="s">
        <v>952</v>
      </c>
      <c r="B520" s="53" t="s">
        <v>953</v>
      </c>
      <c r="C520" s="37"/>
      <c r="D520" s="38"/>
      <c r="E520" s="41"/>
    </row>
    <row r="521" s="2" customFormat="true" ht="25.5" hidden="false" customHeight="true" outlineLevel="0" collapsed="false">
      <c r="A521" s="45" t="s">
        <v>954</v>
      </c>
      <c r="B521" s="53" t="s">
        <v>951</v>
      </c>
      <c r="C521" s="37"/>
      <c r="D521" s="38" t="n">
        <v>3.8</v>
      </c>
      <c r="E521" s="41"/>
    </row>
    <row r="522" s="2" customFormat="true" ht="25.5" hidden="true" customHeight="true" outlineLevel="0" collapsed="false">
      <c r="A522" s="45" t="s">
        <v>955</v>
      </c>
      <c r="B522" s="53" t="s">
        <v>951</v>
      </c>
      <c r="C522" s="37"/>
      <c r="D522" s="38"/>
      <c r="E522" s="41"/>
    </row>
    <row r="523" s="2" customFormat="true" ht="25.5" hidden="false" customHeight="true" outlineLevel="0" collapsed="false">
      <c r="A523" s="45" t="s">
        <v>956</v>
      </c>
      <c r="B523" s="53" t="s">
        <v>951</v>
      </c>
      <c r="C523" s="37"/>
      <c r="D523" s="38" t="n">
        <v>20.3</v>
      </c>
      <c r="E523" s="41"/>
    </row>
    <row r="524" s="2" customFormat="true" ht="28.5" hidden="false" customHeight="true" outlineLevel="0" collapsed="false">
      <c r="A524" s="45" t="s">
        <v>957</v>
      </c>
      <c r="B524" s="53" t="s">
        <v>949</v>
      </c>
      <c r="C524" s="37"/>
      <c r="D524" s="38" t="n">
        <v>122</v>
      </c>
      <c r="E524" s="41"/>
    </row>
    <row r="525" s="2" customFormat="true" ht="41.25" hidden="false" customHeight="true" outlineLevel="0" collapsed="false">
      <c r="A525" s="45" t="s">
        <v>958</v>
      </c>
      <c r="B525" s="53" t="s">
        <v>959</v>
      </c>
      <c r="C525" s="37"/>
      <c r="D525" s="38" t="n">
        <v>561.3</v>
      </c>
      <c r="E525" s="41"/>
    </row>
    <row r="526" s="2" customFormat="true" ht="27.75" hidden="false" customHeight="true" outlineLevel="0" collapsed="false">
      <c r="A526" s="45" t="s">
        <v>960</v>
      </c>
      <c r="B526" s="53" t="s">
        <v>951</v>
      </c>
      <c r="C526" s="37"/>
      <c r="D526" s="38" t="n">
        <v>223.8</v>
      </c>
      <c r="E526" s="41"/>
    </row>
    <row r="527" s="2" customFormat="true" ht="28.5" hidden="false" customHeight="true" outlineLevel="0" collapsed="false">
      <c r="A527" s="45" t="s">
        <v>961</v>
      </c>
      <c r="B527" s="53" t="s">
        <v>951</v>
      </c>
      <c r="C527" s="37"/>
      <c r="D527" s="38" t="n">
        <v>2.2</v>
      </c>
      <c r="E527" s="41"/>
    </row>
    <row r="528" s="2" customFormat="true" ht="26.25" hidden="false" customHeight="true" outlineLevel="0" collapsed="false">
      <c r="A528" s="45" t="s">
        <v>962</v>
      </c>
      <c r="B528" s="53" t="s">
        <v>833</v>
      </c>
      <c r="C528" s="37"/>
      <c r="D528" s="38" t="n">
        <v>88.7</v>
      </c>
      <c r="E528" s="41"/>
    </row>
    <row r="529" s="2" customFormat="true" ht="27" hidden="false" customHeight="true" outlineLevel="0" collapsed="false">
      <c r="A529" s="45" t="s">
        <v>963</v>
      </c>
      <c r="B529" s="53" t="s">
        <v>964</v>
      </c>
      <c r="C529" s="37"/>
      <c r="D529" s="38" t="n">
        <v>10.4</v>
      </c>
      <c r="E529" s="41"/>
    </row>
    <row r="530" s="2" customFormat="true" ht="39.75" hidden="false" customHeight="true" outlineLevel="0" collapsed="false">
      <c r="A530" s="45" t="s">
        <v>965</v>
      </c>
      <c r="B530" s="53" t="s">
        <v>966</v>
      </c>
      <c r="C530" s="37"/>
      <c r="D530" s="38" t="n">
        <v>48</v>
      </c>
      <c r="E530" s="41"/>
    </row>
    <row r="531" s="2" customFormat="true" ht="35.25" hidden="false" customHeight="true" outlineLevel="0" collapsed="false">
      <c r="A531" s="45" t="s">
        <v>967</v>
      </c>
      <c r="B531" s="53" t="s">
        <v>968</v>
      </c>
      <c r="C531" s="37"/>
      <c r="D531" s="38" t="n">
        <v>409.5</v>
      </c>
      <c r="E531" s="41"/>
    </row>
    <row r="532" s="2" customFormat="true" ht="35.25" hidden="false" customHeight="true" outlineLevel="0" collapsed="false">
      <c r="A532" s="45" t="s">
        <v>969</v>
      </c>
      <c r="B532" s="53" t="s">
        <v>970</v>
      </c>
      <c r="C532" s="37"/>
      <c r="D532" s="38" t="n">
        <v>6</v>
      </c>
      <c r="E532" s="41"/>
    </row>
    <row r="533" s="2" customFormat="true" ht="25.5" hidden="false" customHeight="true" outlineLevel="0" collapsed="false">
      <c r="A533" s="45" t="s">
        <v>971</v>
      </c>
      <c r="B533" s="53" t="s">
        <v>972</v>
      </c>
      <c r="C533" s="37"/>
      <c r="D533" s="38" t="n">
        <v>157.7</v>
      </c>
      <c r="E533" s="41"/>
    </row>
    <row r="534" s="2" customFormat="true" ht="25.5" hidden="false" customHeight="true" outlineLevel="0" collapsed="false">
      <c r="A534" s="45" t="s">
        <v>973</v>
      </c>
      <c r="B534" s="53" t="s">
        <v>974</v>
      </c>
      <c r="C534" s="37"/>
      <c r="D534" s="38" t="n">
        <v>-24.5</v>
      </c>
      <c r="E534" s="41"/>
    </row>
    <row r="535" s="2" customFormat="true" ht="25.5" hidden="false" customHeight="true" outlineLevel="0" collapsed="false">
      <c r="A535" s="45" t="s">
        <v>975</v>
      </c>
      <c r="B535" s="53" t="s">
        <v>951</v>
      </c>
      <c r="C535" s="37"/>
      <c r="D535" s="38" t="n">
        <v>375.3</v>
      </c>
      <c r="E535" s="41"/>
    </row>
    <row r="536" s="2" customFormat="true" ht="25.5" hidden="false" customHeight="true" outlineLevel="0" collapsed="false">
      <c r="A536" s="45" t="s">
        <v>976</v>
      </c>
      <c r="B536" s="53" t="s">
        <v>972</v>
      </c>
      <c r="C536" s="37"/>
      <c r="D536" s="38" t="n">
        <v>3</v>
      </c>
      <c r="E536" s="41"/>
    </row>
    <row r="537" s="2" customFormat="true" ht="25.5" hidden="false" customHeight="true" outlineLevel="0" collapsed="false">
      <c r="A537" s="45" t="s">
        <v>977</v>
      </c>
      <c r="B537" s="53" t="s">
        <v>951</v>
      </c>
      <c r="C537" s="37"/>
      <c r="D537" s="38" t="n">
        <v>517.5</v>
      </c>
      <c r="E537" s="41"/>
    </row>
    <row r="538" s="2" customFormat="true" ht="21" hidden="false" customHeight="true" outlineLevel="0" collapsed="false">
      <c r="A538" s="45" t="s">
        <v>978</v>
      </c>
      <c r="B538" s="53" t="s">
        <v>979</v>
      </c>
      <c r="C538" s="37"/>
      <c r="D538" s="38" t="n">
        <v>13.5</v>
      </c>
      <c r="E538" s="41"/>
    </row>
    <row r="539" s="2" customFormat="true" ht="25.5" hidden="true" customHeight="true" outlineLevel="0" collapsed="false">
      <c r="A539" s="45" t="s">
        <v>980</v>
      </c>
      <c r="B539" s="53" t="s">
        <v>949</v>
      </c>
      <c r="C539" s="37"/>
      <c r="D539" s="38"/>
      <c r="E539" s="41"/>
    </row>
    <row r="540" s="2" customFormat="true" ht="27.75" hidden="false" customHeight="true" outlineLevel="0" collapsed="false">
      <c r="A540" s="45" t="s">
        <v>981</v>
      </c>
      <c r="B540" s="53" t="s">
        <v>885</v>
      </c>
      <c r="C540" s="37"/>
      <c r="D540" s="38" t="n">
        <v>2.5</v>
      </c>
      <c r="E540" s="41"/>
    </row>
    <row r="541" s="2" customFormat="true" ht="25.5" hidden="false" customHeight="true" outlineLevel="0" collapsed="false">
      <c r="A541" s="45" t="s">
        <v>982</v>
      </c>
      <c r="B541" s="53" t="s">
        <v>983</v>
      </c>
      <c r="C541" s="37"/>
      <c r="D541" s="38" t="n">
        <v>143.5</v>
      </c>
      <c r="E541" s="41"/>
    </row>
    <row r="542" s="2" customFormat="true" ht="25.5" hidden="false" customHeight="true" outlineLevel="0" collapsed="false">
      <c r="A542" s="45" t="s">
        <v>984</v>
      </c>
      <c r="B542" s="53" t="s">
        <v>949</v>
      </c>
      <c r="C542" s="37"/>
      <c r="D542" s="38" t="n">
        <v>2</v>
      </c>
      <c r="E542" s="41"/>
    </row>
    <row r="543" s="2" customFormat="true" ht="39" hidden="false" customHeight="true" outlineLevel="0" collapsed="false">
      <c r="A543" s="45" t="s">
        <v>985</v>
      </c>
      <c r="B543" s="53" t="s">
        <v>986</v>
      </c>
      <c r="C543" s="37"/>
      <c r="D543" s="38" t="n">
        <v>29.2</v>
      </c>
      <c r="E543" s="41"/>
    </row>
    <row r="544" s="2" customFormat="true" ht="25.5" hidden="false" customHeight="true" outlineLevel="0" collapsed="false">
      <c r="A544" s="45" t="s">
        <v>987</v>
      </c>
      <c r="B544" s="53" t="s">
        <v>951</v>
      </c>
      <c r="C544" s="37"/>
      <c r="D544" s="38" t="n">
        <v>212.5</v>
      </c>
      <c r="E544" s="41"/>
    </row>
    <row r="545" s="2" customFormat="true" ht="13.5" hidden="false" customHeight="true" outlineLevel="0" collapsed="false">
      <c r="A545" s="45" t="s">
        <v>928</v>
      </c>
      <c r="B545" s="53" t="s">
        <v>929</v>
      </c>
      <c r="C545" s="37"/>
      <c r="D545" s="38" t="n">
        <f aca="false">D547+D546</f>
        <v>1079.6</v>
      </c>
      <c r="E545" s="41"/>
    </row>
    <row r="546" s="2" customFormat="true" ht="13.5" hidden="false" customHeight="true" outlineLevel="0" collapsed="false">
      <c r="A546" s="45" t="s">
        <v>988</v>
      </c>
      <c r="B546" s="53" t="s">
        <v>931</v>
      </c>
      <c r="C546" s="37"/>
      <c r="D546" s="38" t="n">
        <v>0</v>
      </c>
      <c r="E546" s="41"/>
    </row>
    <row r="547" s="2" customFormat="true" ht="14.25" hidden="false" customHeight="true" outlineLevel="0" collapsed="false">
      <c r="A547" s="45" t="s">
        <v>989</v>
      </c>
      <c r="B547" s="53" t="s">
        <v>990</v>
      </c>
      <c r="C547" s="37" t="n">
        <v>1100</v>
      </c>
      <c r="D547" s="38" t="n">
        <v>1079.6</v>
      </c>
      <c r="E547" s="39" t="n">
        <f aca="false">D547/C547*100</f>
        <v>98.1454545454545</v>
      </c>
    </row>
    <row r="548" s="2" customFormat="true" ht="25.5" hidden="true" customHeight="false" outlineLevel="0" collapsed="false">
      <c r="A548" s="45" t="s">
        <v>991</v>
      </c>
      <c r="B548" s="51" t="s">
        <v>992</v>
      </c>
      <c r="C548" s="37"/>
      <c r="D548" s="38"/>
      <c r="E548" s="39" t="e">
        <f aca="false">D548/C548*100</f>
        <v>#DIV/0!</v>
      </c>
    </row>
    <row r="549" s="2" customFormat="true" ht="24" hidden="true" customHeight="false" outlineLevel="0" collapsed="false">
      <c r="A549" s="45" t="s">
        <v>993</v>
      </c>
      <c r="B549" s="53" t="s">
        <v>994</v>
      </c>
      <c r="C549" s="37"/>
      <c r="D549" s="38"/>
      <c r="E549" s="39" t="e">
        <f aca="false">D549/C549*100</f>
        <v>#DIV/0!</v>
      </c>
    </row>
    <row r="550" s="2" customFormat="true" ht="24" hidden="true" customHeight="false" outlineLevel="0" collapsed="false">
      <c r="A550" s="45" t="s">
        <v>995</v>
      </c>
      <c r="B550" s="53" t="s">
        <v>996</v>
      </c>
      <c r="C550" s="37"/>
      <c r="D550" s="38"/>
      <c r="E550" s="39" t="e">
        <f aca="false">D550/C550*100</f>
        <v>#DIV/0!</v>
      </c>
    </row>
    <row r="551" s="2" customFormat="true" ht="24" hidden="true" customHeight="false" outlineLevel="0" collapsed="false">
      <c r="A551" s="45" t="s">
        <v>997</v>
      </c>
      <c r="B551" s="53" t="s">
        <v>998</v>
      </c>
      <c r="C551" s="37"/>
      <c r="D551" s="38"/>
      <c r="E551" s="39" t="e">
        <f aca="false">D551/C551*100</f>
        <v>#DIV/0!</v>
      </c>
    </row>
    <row r="552" s="2" customFormat="true" ht="32.25" hidden="true" customHeight="true" outlineLevel="0" collapsed="false">
      <c r="A552" s="45" t="s">
        <v>999</v>
      </c>
      <c r="B552" s="53" t="s">
        <v>1000</v>
      </c>
      <c r="C552" s="37"/>
      <c r="D552" s="38"/>
      <c r="E552" s="39" t="e">
        <f aca="false">D552/C552*100</f>
        <v>#DIV/0!</v>
      </c>
    </row>
    <row r="553" s="2" customFormat="true" ht="38.25" hidden="true" customHeight="false" outlineLevel="0" collapsed="false">
      <c r="A553" s="45" t="s">
        <v>1001</v>
      </c>
      <c r="B553" s="51" t="s">
        <v>1002</v>
      </c>
      <c r="C553" s="37"/>
      <c r="D553" s="38"/>
      <c r="E553" s="39" t="e">
        <f aca="false">D553/C553*100</f>
        <v>#DIV/0!</v>
      </c>
    </row>
    <row r="554" s="2" customFormat="true" ht="38.25" hidden="true" customHeight="false" outlineLevel="0" collapsed="false">
      <c r="A554" s="45" t="s">
        <v>1003</v>
      </c>
      <c r="B554" s="51" t="s">
        <v>1004</v>
      </c>
      <c r="C554" s="37"/>
      <c r="D554" s="38"/>
      <c r="E554" s="39" t="e">
        <f aca="false">D554/C554*100</f>
        <v>#DIV/0!</v>
      </c>
    </row>
    <row r="555" s="2" customFormat="true" ht="36" hidden="true" customHeight="false" outlineLevel="0" collapsed="false">
      <c r="A555" s="45" t="s">
        <v>1005</v>
      </c>
      <c r="B555" s="53" t="s">
        <v>1006</v>
      </c>
      <c r="C555" s="37"/>
      <c r="D555" s="38"/>
      <c r="E555" s="39" t="e">
        <f aca="false">D555/C555*100</f>
        <v>#DIV/0!</v>
      </c>
    </row>
    <row r="556" s="2" customFormat="true" ht="29.25" hidden="true" customHeight="true" outlineLevel="0" collapsed="false">
      <c r="A556" s="45" t="s">
        <v>1007</v>
      </c>
      <c r="B556" s="51" t="s">
        <v>1008</v>
      </c>
      <c r="C556" s="37"/>
      <c r="D556" s="38"/>
      <c r="E556" s="39" t="e">
        <f aca="false">D556/C556*100</f>
        <v>#DIV/0!</v>
      </c>
    </row>
    <row r="557" s="2" customFormat="true" ht="24" hidden="true" customHeight="false" outlineLevel="0" collapsed="false">
      <c r="A557" s="45" t="s">
        <v>1009</v>
      </c>
      <c r="B557" s="53" t="s">
        <v>1010</v>
      </c>
      <c r="C557" s="37"/>
      <c r="D557" s="38"/>
      <c r="E557" s="39" t="e">
        <f aca="false">D557/C557*100</f>
        <v>#DIV/0!</v>
      </c>
    </row>
    <row r="558" s="2" customFormat="true" ht="24" hidden="true" customHeight="false" outlineLevel="0" collapsed="false">
      <c r="A558" s="45" t="s">
        <v>1011</v>
      </c>
      <c r="B558" s="53" t="s">
        <v>1012</v>
      </c>
      <c r="C558" s="37"/>
      <c r="D558" s="38"/>
      <c r="E558" s="39" t="e">
        <f aca="false">D558/C558*100</f>
        <v>#DIV/0!</v>
      </c>
    </row>
    <row r="559" s="2" customFormat="true" ht="24" hidden="true" customHeight="false" outlineLevel="0" collapsed="false">
      <c r="A559" s="45" t="s">
        <v>1013</v>
      </c>
      <c r="B559" s="53" t="s">
        <v>1014</v>
      </c>
      <c r="C559" s="37"/>
      <c r="D559" s="38"/>
      <c r="E559" s="39" t="e">
        <f aca="false">D559/C559*100</f>
        <v>#DIV/0!</v>
      </c>
    </row>
    <row r="560" s="2" customFormat="true" ht="24" hidden="true" customHeight="false" outlineLevel="0" collapsed="false">
      <c r="A560" s="45" t="s">
        <v>1015</v>
      </c>
      <c r="B560" s="53" t="s">
        <v>1016</v>
      </c>
      <c r="C560" s="37"/>
      <c r="D560" s="38"/>
      <c r="E560" s="39" t="e">
        <f aca="false">D560/C560*100</f>
        <v>#DIV/0!</v>
      </c>
    </row>
    <row r="561" s="2" customFormat="true" ht="25.5" hidden="true" customHeight="false" outlineLevel="0" collapsed="false">
      <c r="A561" s="45" t="s">
        <v>1017</v>
      </c>
      <c r="B561" s="51" t="s">
        <v>1018</v>
      </c>
      <c r="C561" s="37"/>
      <c r="D561" s="38"/>
      <c r="E561" s="39" t="e">
        <f aca="false">D561/C561*100</f>
        <v>#DIV/0!</v>
      </c>
    </row>
    <row r="562" s="2" customFormat="true" ht="24" hidden="true" customHeight="false" outlineLevel="0" collapsed="false">
      <c r="A562" s="45" t="s">
        <v>1019</v>
      </c>
      <c r="B562" s="49" t="s">
        <v>1020</v>
      </c>
      <c r="C562" s="37"/>
      <c r="D562" s="38"/>
      <c r="E562" s="39" t="e">
        <f aca="false">D562/C562*100</f>
        <v>#DIV/0!</v>
      </c>
    </row>
    <row r="563" s="2" customFormat="true" ht="24" hidden="true" customHeight="false" outlineLevel="0" collapsed="false">
      <c r="A563" s="45" t="s">
        <v>1021</v>
      </c>
      <c r="B563" s="53" t="s">
        <v>1022</v>
      </c>
      <c r="C563" s="37"/>
      <c r="D563" s="38"/>
      <c r="E563" s="39" t="e">
        <f aca="false">D563/C563*100</f>
        <v>#DIV/0!</v>
      </c>
    </row>
    <row r="564" s="2" customFormat="true" ht="36" hidden="true" customHeight="false" outlineLevel="0" collapsed="false">
      <c r="A564" s="45" t="s">
        <v>1023</v>
      </c>
      <c r="B564" s="53" t="s">
        <v>1024</v>
      </c>
      <c r="C564" s="37"/>
      <c r="D564" s="38"/>
      <c r="E564" s="39" t="e">
        <f aca="false">D564/C564*100</f>
        <v>#DIV/0!</v>
      </c>
    </row>
    <row r="565" s="2" customFormat="true" ht="24" hidden="true" customHeight="false" outlineLevel="0" collapsed="false">
      <c r="A565" s="45" t="s">
        <v>1025</v>
      </c>
      <c r="B565" s="53" t="s">
        <v>1026</v>
      </c>
      <c r="C565" s="37"/>
      <c r="D565" s="38"/>
      <c r="E565" s="39" t="e">
        <f aca="false">D565/C565*100</f>
        <v>#DIV/0!</v>
      </c>
    </row>
    <row r="566" s="2" customFormat="true" ht="24" hidden="true" customHeight="false" outlineLevel="0" collapsed="false">
      <c r="A566" s="45" t="s">
        <v>1027</v>
      </c>
      <c r="B566" s="53" t="s">
        <v>1028</v>
      </c>
      <c r="C566" s="37"/>
      <c r="D566" s="38"/>
      <c r="E566" s="39" t="e">
        <f aca="false">D566/C566*100</f>
        <v>#DIV/0!</v>
      </c>
    </row>
    <row r="567" s="2" customFormat="true" ht="42" hidden="true" customHeight="true" outlineLevel="0" collapsed="false">
      <c r="A567" s="45" t="s">
        <v>1029</v>
      </c>
      <c r="B567" s="53" t="s">
        <v>1030</v>
      </c>
      <c r="C567" s="37"/>
      <c r="D567" s="38"/>
      <c r="E567" s="39" t="e">
        <f aca="false">D567/C567*100</f>
        <v>#DIV/0!</v>
      </c>
    </row>
    <row r="568" s="2" customFormat="true" ht="15" hidden="true" customHeight="false" outlineLevel="0" collapsed="false">
      <c r="A568" s="45" t="s">
        <v>1031</v>
      </c>
      <c r="B568" s="51" t="s">
        <v>1032</v>
      </c>
      <c r="C568" s="37"/>
      <c r="D568" s="38"/>
      <c r="E568" s="39" t="e">
        <f aca="false">D568/C568*100</f>
        <v>#DIV/0!</v>
      </c>
    </row>
    <row r="569" s="2" customFormat="true" ht="32.25" hidden="true" customHeight="true" outlineLevel="0" collapsed="false">
      <c r="A569" s="45" t="s">
        <v>1033</v>
      </c>
      <c r="B569" s="51" t="s">
        <v>1034</v>
      </c>
      <c r="C569" s="37"/>
      <c r="D569" s="38"/>
      <c r="E569" s="39" t="e">
        <f aca="false">D569/C569*100</f>
        <v>#DIV/0!</v>
      </c>
    </row>
    <row r="570" s="2" customFormat="true" ht="25.5" hidden="true" customHeight="false" outlineLevel="0" collapsed="false">
      <c r="A570" s="45" t="s">
        <v>1035</v>
      </c>
      <c r="B570" s="51" t="s">
        <v>1036</v>
      </c>
      <c r="C570" s="37"/>
      <c r="D570" s="38"/>
      <c r="E570" s="39" t="e">
        <f aca="false">D570/C570*100</f>
        <v>#DIV/0!</v>
      </c>
    </row>
    <row r="571" s="2" customFormat="true" ht="27.75" hidden="true" customHeight="true" outlineLevel="0" collapsed="false">
      <c r="A571" s="45" t="s">
        <v>1037</v>
      </c>
      <c r="B571" s="53" t="s">
        <v>1038</v>
      </c>
      <c r="C571" s="37"/>
      <c r="D571" s="38"/>
      <c r="E571" s="39" t="e">
        <f aca="false">D571/C571*100</f>
        <v>#DIV/0!</v>
      </c>
    </row>
    <row r="572" s="2" customFormat="true" ht="15" hidden="true" customHeight="false" outlineLevel="0" collapsed="false">
      <c r="A572" s="45" t="s">
        <v>1039</v>
      </c>
      <c r="B572" s="51" t="s">
        <v>1040</v>
      </c>
      <c r="C572" s="37"/>
      <c r="D572" s="38"/>
      <c r="E572" s="39" t="e">
        <f aca="false">D572/C572*100</f>
        <v>#DIV/0!</v>
      </c>
    </row>
    <row r="573" s="2" customFormat="true" ht="24" hidden="true" customHeight="false" outlineLevel="0" collapsed="false">
      <c r="A573" s="45" t="s">
        <v>1041</v>
      </c>
      <c r="B573" s="53" t="s">
        <v>1042</v>
      </c>
      <c r="C573" s="37"/>
      <c r="D573" s="38"/>
      <c r="E573" s="39" t="e">
        <f aca="false">D573/C573*100</f>
        <v>#DIV/0!</v>
      </c>
    </row>
    <row r="574" s="2" customFormat="true" ht="25.5" hidden="true" customHeight="false" outlineLevel="0" collapsed="false">
      <c r="A574" s="45" t="s">
        <v>1043</v>
      </c>
      <c r="B574" s="51" t="s">
        <v>1044</v>
      </c>
      <c r="C574" s="37"/>
      <c r="D574" s="38"/>
      <c r="E574" s="39" t="e">
        <f aca="false">D574/C574*100</f>
        <v>#DIV/0!</v>
      </c>
    </row>
    <row r="575" s="2" customFormat="true" ht="24" hidden="true" customHeight="false" outlineLevel="0" collapsed="false">
      <c r="A575" s="45" t="s">
        <v>1045</v>
      </c>
      <c r="B575" s="53" t="s">
        <v>1046</v>
      </c>
      <c r="C575" s="37"/>
      <c r="D575" s="38"/>
      <c r="E575" s="39" t="e">
        <f aca="false">D575/C575*100</f>
        <v>#DIV/0!</v>
      </c>
    </row>
    <row r="576" s="2" customFormat="true" ht="24" hidden="true" customHeight="false" outlineLevel="0" collapsed="false">
      <c r="A576" s="45" t="s">
        <v>1047</v>
      </c>
      <c r="B576" s="53" t="s">
        <v>1048</v>
      </c>
      <c r="C576" s="37"/>
      <c r="D576" s="38"/>
      <c r="E576" s="39" t="e">
        <f aca="false">D576/C576*100</f>
        <v>#DIV/0!</v>
      </c>
    </row>
    <row r="577" s="2" customFormat="true" ht="24" hidden="true" customHeight="false" outlineLevel="0" collapsed="false">
      <c r="A577" s="45" t="s">
        <v>1049</v>
      </c>
      <c r="B577" s="53" t="s">
        <v>1050</v>
      </c>
      <c r="C577" s="37"/>
      <c r="D577" s="38"/>
      <c r="E577" s="39" t="e">
        <f aca="false">D577/C577*100</f>
        <v>#DIV/0!</v>
      </c>
    </row>
    <row r="578" s="2" customFormat="true" ht="24" hidden="true" customHeight="false" outlineLevel="0" collapsed="false">
      <c r="A578" s="45" t="s">
        <v>1051</v>
      </c>
      <c r="B578" s="53" t="s">
        <v>1052</v>
      </c>
      <c r="C578" s="37"/>
      <c r="D578" s="38"/>
      <c r="E578" s="39" t="e">
        <f aca="false">D578/C578*100</f>
        <v>#DIV/0!</v>
      </c>
    </row>
    <row r="579" s="2" customFormat="true" ht="24" hidden="true" customHeight="false" outlineLevel="0" collapsed="false">
      <c r="A579" s="45" t="s">
        <v>1053</v>
      </c>
      <c r="B579" s="53" t="s">
        <v>1054</v>
      </c>
      <c r="C579" s="37"/>
      <c r="D579" s="38"/>
      <c r="E579" s="39" t="e">
        <f aca="false">D579/C579*100</f>
        <v>#DIV/0!</v>
      </c>
    </row>
    <row r="580" s="2" customFormat="true" ht="24" hidden="true" customHeight="false" outlineLevel="0" collapsed="false">
      <c r="A580" s="45" t="s">
        <v>1055</v>
      </c>
      <c r="B580" s="53" t="s">
        <v>1056</v>
      </c>
      <c r="C580" s="37"/>
      <c r="D580" s="38"/>
      <c r="E580" s="39" t="e">
        <f aca="false">D580/C580*100</f>
        <v>#DIV/0!</v>
      </c>
    </row>
    <row r="581" s="2" customFormat="true" ht="24" hidden="true" customHeight="false" outlineLevel="0" collapsed="false">
      <c r="A581" s="45" t="s">
        <v>1057</v>
      </c>
      <c r="B581" s="53" t="s">
        <v>1048</v>
      </c>
      <c r="C581" s="37"/>
      <c r="D581" s="38"/>
      <c r="E581" s="39" t="e">
        <f aca="false">D581/C581*100</f>
        <v>#DIV/0!</v>
      </c>
    </row>
    <row r="582" s="2" customFormat="true" ht="24" hidden="true" customHeight="false" outlineLevel="0" collapsed="false">
      <c r="A582" s="45" t="s">
        <v>1058</v>
      </c>
      <c r="B582" s="53" t="s">
        <v>1050</v>
      </c>
      <c r="C582" s="37"/>
      <c r="D582" s="38"/>
      <c r="E582" s="39" t="e">
        <f aca="false">D582/C582*100</f>
        <v>#DIV/0!</v>
      </c>
    </row>
    <row r="583" s="2" customFormat="true" ht="24" hidden="true" customHeight="false" outlineLevel="0" collapsed="false">
      <c r="A583" s="45" t="s">
        <v>1059</v>
      </c>
      <c r="B583" s="53" t="s">
        <v>1052</v>
      </c>
      <c r="C583" s="37"/>
      <c r="D583" s="38"/>
      <c r="E583" s="39" t="e">
        <f aca="false">D583/C583*100</f>
        <v>#DIV/0!</v>
      </c>
    </row>
    <row r="584" s="2" customFormat="true" ht="24" hidden="true" customHeight="false" outlineLevel="0" collapsed="false">
      <c r="A584" s="45" t="s">
        <v>1060</v>
      </c>
      <c r="B584" s="53" t="s">
        <v>1054</v>
      </c>
      <c r="C584" s="37"/>
      <c r="D584" s="38"/>
      <c r="E584" s="39" t="e">
        <f aca="false">D584/C584*100</f>
        <v>#DIV/0!</v>
      </c>
    </row>
    <row r="585" s="2" customFormat="true" ht="24" hidden="true" customHeight="false" outlineLevel="0" collapsed="false">
      <c r="A585" s="45" t="s">
        <v>1061</v>
      </c>
      <c r="B585" s="53" t="s">
        <v>1062</v>
      </c>
      <c r="C585" s="37"/>
      <c r="D585" s="38"/>
      <c r="E585" s="39" t="e">
        <f aca="false">D585/C585*100</f>
        <v>#DIV/0!</v>
      </c>
    </row>
    <row r="586" s="2" customFormat="true" ht="24" hidden="true" customHeight="false" outlineLevel="0" collapsed="false">
      <c r="A586" s="45" t="s">
        <v>1063</v>
      </c>
      <c r="B586" s="53" t="s">
        <v>1048</v>
      </c>
      <c r="C586" s="37"/>
      <c r="D586" s="38"/>
      <c r="E586" s="39" t="e">
        <f aca="false">D586/C586*100</f>
        <v>#DIV/0!</v>
      </c>
    </row>
    <row r="587" s="2" customFormat="true" ht="24" hidden="true" customHeight="false" outlineLevel="0" collapsed="false">
      <c r="A587" s="45" t="s">
        <v>1064</v>
      </c>
      <c r="B587" s="53" t="s">
        <v>1050</v>
      </c>
      <c r="C587" s="37"/>
      <c r="D587" s="38"/>
      <c r="E587" s="39" t="e">
        <f aca="false">D587/C587*100</f>
        <v>#DIV/0!</v>
      </c>
    </row>
    <row r="588" s="2" customFormat="true" ht="24" hidden="true" customHeight="false" outlineLevel="0" collapsed="false">
      <c r="A588" s="45" t="s">
        <v>1065</v>
      </c>
      <c r="B588" s="53" t="s">
        <v>1052</v>
      </c>
      <c r="C588" s="37"/>
      <c r="D588" s="38"/>
      <c r="E588" s="39" t="e">
        <f aca="false">D588/C588*100</f>
        <v>#DIV/0!</v>
      </c>
    </row>
    <row r="589" s="2" customFormat="true" ht="24" hidden="true" customHeight="false" outlineLevel="0" collapsed="false">
      <c r="A589" s="45" t="s">
        <v>1066</v>
      </c>
      <c r="B589" s="53" t="s">
        <v>1054</v>
      </c>
      <c r="C589" s="37"/>
      <c r="D589" s="38"/>
      <c r="E589" s="39" t="e">
        <f aca="false">D589/C589*100</f>
        <v>#DIV/0!</v>
      </c>
    </row>
    <row r="590" s="2" customFormat="true" ht="12" hidden="false" customHeight="true" outlineLevel="0" collapsed="false">
      <c r="A590" s="56" t="s">
        <v>1067</v>
      </c>
      <c r="B590" s="57" t="s">
        <v>1068</v>
      </c>
      <c r="C590" s="31" t="e">
        <f aca="false">SUM(C599)</f>
        <v>#VALUE!</v>
      </c>
      <c r="D590" s="32" t="n">
        <f aca="false">D599+D1008</f>
        <v>535297.7</v>
      </c>
      <c r="E590" s="58" t="e">
        <f aca="false">D590/C590*100</f>
        <v>#VALUE!</v>
      </c>
    </row>
    <row r="591" s="2" customFormat="true" ht="18.75" hidden="true" customHeight="true" outlineLevel="0" collapsed="false">
      <c r="A591" s="45" t="s">
        <v>1069</v>
      </c>
      <c r="B591" s="53" t="s">
        <v>1070</v>
      </c>
      <c r="C591" s="37"/>
      <c r="D591" s="38"/>
      <c r="E591" s="41"/>
    </row>
    <row r="592" s="2" customFormat="true" ht="25.5" hidden="true" customHeight="true" outlineLevel="0" collapsed="false">
      <c r="A592" s="45" t="s">
        <v>1071</v>
      </c>
      <c r="B592" s="53" t="s">
        <v>1072</v>
      </c>
      <c r="C592" s="37"/>
      <c r="D592" s="38"/>
      <c r="E592" s="41"/>
    </row>
    <row r="593" s="2" customFormat="true" ht="24" hidden="true" customHeight="false" outlineLevel="0" collapsed="false">
      <c r="A593" s="45" t="s">
        <v>1073</v>
      </c>
      <c r="B593" s="53" t="s">
        <v>1074</v>
      </c>
      <c r="C593" s="37"/>
      <c r="D593" s="38"/>
      <c r="E593" s="41"/>
    </row>
    <row r="594" s="2" customFormat="true" ht="15" hidden="true" customHeight="false" outlineLevel="0" collapsed="false">
      <c r="A594" s="45" t="s">
        <v>1075</v>
      </c>
      <c r="B594" s="53" t="s">
        <v>1076</v>
      </c>
      <c r="C594" s="37"/>
      <c r="D594" s="38"/>
      <c r="E594" s="41"/>
    </row>
    <row r="595" s="2" customFormat="true" ht="24" hidden="true" customHeight="false" outlineLevel="0" collapsed="false">
      <c r="A595" s="45" t="s">
        <v>1077</v>
      </c>
      <c r="B595" s="53" t="s">
        <v>1078</v>
      </c>
      <c r="C595" s="37"/>
      <c r="D595" s="38"/>
      <c r="E595" s="41"/>
    </row>
    <row r="596" s="2" customFormat="true" ht="24" hidden="true" customHeight="false" outlineLevel="0" collapsed="false">
      <c r="A596" s="45" t="s">
        <v>1079</v>
      </c>
      <c r="B596" s="53" t="s">
        <v>1080</v>
      </c>
      <c r="C596" s="37"/>
      <c r="D596" s="38"/>
      <c r="E596" s="41"/>
    </row>
    <row r="597" s="2" customFormat="true" ht="24" hidden="true" customHeight="false" outlineLevel="0" collapsed="false">
      <c r="A597" s="45" t="s">
        <v>1081</v>
      </c>
      <c r="B597" s="53" t="s">
        <v>1082</v>
      </c>
      <c r="C597" s="37"/>
      <c r="D597" s="38"/>
      <c r="E597" s="41"/>
    </row>
    <row r="598" s="2" customFormat="true" ht="0.75" hidden="false" customHeight="true" outlineLevel="0" collapsed="false">
      <c r="A598" s="45" t="s">
        <v>1083</v>
      </c>
      <c r="B598" s="53" t="s">
        <v>1084</v>
      </c>
      <c r="C598" s="37"/>
      <c r="D598" s="38"/>
      <c r="E598" s="41"/>
    </row>
    <row r="599" s="2" customFormat="true" ht="34.5" hidden="false" customHeight="true" outlineLevel="0" collapsed="false">
      <c r="A599" s="45" t="s">
        <v>1085</v>
      </c>
      <c r="B599" s="59" t="s">
        <v>1086</v>
      </c>
      <c r="C599" s="37" t="e">
        <f aca="false">SUM(#REF!+C651+C792+C1007)</f>
        <v>#VALUE!</v>
      </c>
      <c r="D599" s="32" t="n">
        <f aca="false">SUM(D650+D1006+D651+D792+D1007)</f>
        <v>535672.4</v>
      </c>
      <c r="E599" s="39" t="e">
        <f aca="false">D599/C599*100</f>
        <v>#VALUE!</v>
      </c>
    </row>
    <row r="600" s="2" customFormat="true" ht="42.75" hidden="true" customHeight="false" outlineLevel="0" collapsed="false">
      <c r="A600" s="45" t="s">
        <v>1087</v>
      </c>
      <c r="B600" s="60" t="s">
        <v>1086</v>
      </c>
      <c r="C600" s="37"/>
      <c r="D600" s="38"/>
      <c r="E600" s="41"/>
    </row>
    <row r="601" s="2" customFormat="true" ht="42.75" hidden="true" customHeight="false" outlineLevel="0" collapsed="false">
      <c r="A601" s="45" t="s">
        <v>1088</v>
      </c>
      <c r="B601" s="60" t="s">
        <v>1086</v>
      </c>
      <c r="C601" s="37"/>
      <c r="D601" s="38"/>
      <c r="E601" s="41"/>
    </row>
    <row r="602" s="2" customFormat="true" ht="25.5" hidden="true" customHeight="false" outlineLevel="0" collapsed="false">
      <c r="A602" s="45" t="s">
        <v>1089</v>
      </c>
      <c r="B602" s="51" t="s">
        <v>1090</v>
      </c>
      <c r="C602" s="37"/>
      <c r="D602" s="38"/>
      <c r="E602" s="41"/>
    </row>
    <row r="603" s="2" customFormat="true" ht="25.5" hidden="true" customHeight="false" outlineLevel="0" collapsed="false">
      <c r="A603" s="45" t="s">
        <v>1091</v>
      </c>
      <c r="B603" s="51" t="s">
        <v>1090</v>
      </c>
      <c r="C603" s="37"/>
      <c r="D603" s="38"/>
      <c r="E603" s="41"/>
    </row>
    <row r="604" s="2" customFormat="true" ht="15" hidden="true" customHeight="false" outlineLevel="0" collapsed="false">
      <c r="A604" s="45" t="s">
        <v>1092</v>
      </c>
      <c r="B604" s="49" t="s">
        <v>1093</v>
      </c>
      <c r="C604" s="37"/>
      <c r="D604" s="38"/>
      <c r="E604" s="41"/>
    </row>
    <row r="605" s="2" customFormat="true" ht="15" hidden="true" customHeight="false" outlineLevel="0" collapsed="false">
      <c r="A605" s="45" t="s">
        <v>1094</v>
      </c>
      <c r="B605" s="49" t="s">
        <v>1093</v>
      </c>
      <c r="C605" s="37"/>
      <c r="D605" s="38"/>
      <c r="E605" s="41"/>
    </row>
    <row r="606" s="2" customFormat="true" ht="15" hidden="true" customHeight="false" outlineLevel="0" collapsed="false">
      <c r="A606" s="45" t="s">
        <v>1095</v>
      </c>
      <c r="B606" s="49" t="s">
        <v>1093</v>
      </c>
      <c r="C606" s="37"/>
      <c r="D606" s="38"/>
      <c r="E606" s="41"/>
    </row>
    <row r="607" s="2" customFormat="true" ht="24" hidden="true" customHeight="false" outlineLevel="0" collapsed="false">
      <c r="A607" s="45" t="s">
        <v>1096</v>
      </c>
      <c r="B607" s="49" t="s">
        <v>1097</v>
      </c>
      <c r="C607" s="37"/>
      <c r="D607" s="38"/>
      <c r="E607" s="41"/>
    </row>
    <row r="608" s="2" customFormat="true" ht="24" hidden="true" customHeight="false" outlineLevel="0" collapsed="false">
      <c r="A608" s="45" t="s">
        <v>1098</v>
      </c>
      <c r="B608" s="49" t="s">
        <v>1097</v>
      </c>
      <c r="C608" s="37"/>
      <c r="D608" s="38"/>
      <c r="E608" s="41"/>
    </row>
    <row r="609" s="2" customFormat="true" ht="24" hidden="true" customHeight="false" outlineLevel="0" collapsed="false">
      <c r="A609" s="45" t="s">
        <v>1099</v>
      </c>
      <c r="B609" s="49" t="s">
        <v>1097</v>
      </c>
      <c r="C609" s="37"/>
      <c r="D609" s="38"/>
      <c r="E609" s="41"/>
    </row>
    <row r="610" s="2" customFormat="true" ht="24" hidden="true" customHeight="false" outlineLevel="0" collapsed="false">
      <c r="A610" s="45" t="s">
        <v>1100</v>
      </c>
      <c r="B610" s="49" t="s">
        <v>1101</v>
      </c>
      <c r="C610" s="37"/>
      <c r="D610" s="38"/>
      <c r="E610" s="41"/>
    </row>
    <row r="611" s="2" customFormat="true" ht="24" hidden="true" customHeight="false" outlineLevel="0" collapsed="false">
      <c r="A611" s="45" t="s">
        <v>1102</v>
      </c>
      <c r="B611" s="49" t="s">
        <v>1101</v>
      </c>
      <c r="C611" s="37"/>
      <c r="D611" s="38"/>
      <c r="E611" s="41"/>
    </row>
    <row r="612" s="2" customFormat="true" ht="24" hidden="true" customHeight="false" outlineLevel="0" collapsed="false">
      <c r="A612" s="45" t="s">
        <v>1103</v>
      </c>
      <c r="B612" s="49" t="s">
        <v>1101</v>
      </c>
      <c r="C612" s="37"/>
      <c r="D612" s="38"/>
      <c r="E612" s="41"/>
    </row>
    <row r="613" s="2" customFormat="true" ht="39" hidden="true" customHeight="true" outlineLevel="0" collapsed="false">
      <c r="A613" s="45" t="s">
        <v>1104</v>
      </c>
      <c r="B613" s="49" t="s">
        <v>1105</v>
      </c>
      <c r="C613" s="37"/>
      <c r="D613" s="38"/>
      <c r="E613" s="41"/>
    </row>
    <row r="614" s="2" customFormat="true" ht="39" hidden="true" customHeight="true" outlineLevel="0" collapsed="false">
      <c r="A614" s="45" t="s">
        <v>1106</v>
      </c>
      <c r="B614" s="49" t="s">
        <v>1105</v>
      </c>
      <c r="C614" s="37"/>
      <c r="D614" s="38"/>
      <c r="E614" s="41"/>
    </row>
    <row r="615" s="2" customFormat="true" ht="39" hidden="true" customHeight="true" outlineLevel="0" collapsed="false">
      <c r="A615" s="45" t="s">
        <v>1107</v>
      </c>
      <c r="B615" s="49" t="s">
        <v>1105</v>
      </c>
      <c r="C615" s="37"/>
      <c r="D615" s="38"/>
      <c r="E615" s="41"/>
    </row>
    <row r="616" s="2" customFormat="true" ht="24" hidden="true" customHeight="false" outlineLevel="0" collapsed="false">
      <c r="A616" s="45" t="s">
        <v>1108</v>
      </c>
      <c r="B616" s="49" t="s">
        <v>1109</v>
      </c>
      <c r="C616" s="37"/>
      <c r="D616" s="38"/>
      <c r="E616" s="41"/>
    </row>
    <row r="617" s="2" customFormat="true" ht="24" hidden="true" customHeight="false" outlineLevel="0" collapsed="false">
      <c r="A617" s="45" t="s">
        <v>1110</v>
      </c>
      <c r="B617" s="49" t="s">
        <v>1109</v>
      </c>
      <c r="C617" s="37"/>
      <c r="D617" s="38"/>
      <c r="E617" s="41"/>
    </row>
    <row r="618" s="2" customFormat="true" ht="24" hidden="true" customHeight="false" outlineLevel="0" collapsed="false">
      <c r="A618" s="45" t="s">
        <v>1111</v>
      </c>
      <c r="B618" s="49" t="s">
        <v>1109</v>
      </c>
      <c r="C618" s="37"/>
      <c r="D618" s="38"/>
      <c r="E618" s="41"/>
    </row>
    <row r="619" s="2" customFormat="true" ht="36" hidden="true" customHeight="false" outlineLevel="0" collapsed="false">
      <c r="A619" s="45" t="s">
        <v>1112</v>
      </c>
      <c r="B619" s="49" t="s">
        <v>1113</v>
      </c>
      <c r="C619" s="37"/>
      <c r="D619" s="38"/>
      <c r="E619" s="41"/>
    </row>
    <row r="620" s="2" customFormat="true" ht="36" hidden="true" customHeight="false" outlineLevel="0" collapsed="false">
      <c r="A620" s="45" t="s">
        <v>1114</v>
      </c>
      <c r="B620" s="49" t="s">
        <v>1113</v>
      </c>
      <c r="C620" s="37"/>
      <c r="D620" s="38"/>
      <c r="E620" s="41"/>
    </row>
    <row r="621" s="2" customFormat="true" ht="36" hidden="true" customHeight="false" outlineLevel="0" collapsed="false">
      <c r="A621" s="45" t="s">
        <v>1115</v>
      </c>
      <c r="B621" s="49" t="s">
        <v>1113</v>
      </c>
      <c r="C621" s="37"/>
      <c r="D621" s="38"/>
      <c r="E621" s="41"/>
    </row>
    <row r="622" s="2" customFormat="true" ht="48" hidden="true" customHeight="false" outlineLevel="0" collapsed="false">
      <c r="A622" s="45" t="s">
        <v>1116</v>
      </c>
      <c r="B622" s="49" t="s">
        <v>1117</v>
      </c>
      <c r="C622" s="37"/>
      <c r="D622" s="38"/>
      <c r="E622" s="41"/>
    </row>
    <row r="623" s="2" customFormat="true" ht="48" hidden="true" customHeight="false" outlineLevel="0" collapsed="false">
      <c r="A623" s="45" t="s">
        <v>1118</v>
      </c>
      <c r="B623" s="49" t="s">
        <v>1117</v>
      </c>
      <c r="C623" s="37"/>
      <c r="D623" s="38"/>
      <c r="E623" s="41"/>
    </row>
    <row r="624" s="2" customFormat="true" ht="48" hidden="true" customHeight="false" outlineLevel="0" collapsed="false">
      <c r="A624" s="45" t="s">
        <v>1119</v>
      </c>
      <c r="B624" s="49" t="s">
        <v>1117</v>
      </c>
      <c r="C624" s="37"/>
      <c r="D624" s="38"/>
      <c r="E624" s="41"/>
    </row>
    <row r="625" s="2" customFormat="true" ht="52.5" hidden="true" customHeight="true" outlineLevel="0" collapsed="false">
      <c r="A625" s="45" t="s">
        <v>1120</v>
      </c>
      <c r="B625" s="49" t="s">
        <v>1121</v>
      </c>
      <c r="C625" s="37"/>
      <c r="D625" s="38"/>
      <c r="E625" s="41"/>
    </row>
    <row r="626" s="2" customFormat="true" ht="52.5" hidden="true" customHeight="true" outlineLevel="0" collapsed="false">
      <c r="A626" s="45" t="s">
        <v>1122</v>
      </c>
      <c r="B626" s="49" t="s">
        <v>1121</v>
      </c>
      <c r="C626" s="37"/>
      <c r="D626" s="38"/>
      <c r="E626" s="41"/>
    </row>
    <row r="627" s="2" customFormat="true" ht="52.5" hidden="true" customHeight="true" outlineLevel="0" collapsed="false">
      <c r="A627" s="45" t="s">
        <v>1123</v>
      </c>
      <c r="B627" s="49" t="s">
        <v>1121</v>
      </c>
      <c r="C627" s="37"/>
      <c r="D627" s="38"/>
      <c r="E627" s="41"/>
    </row>
    <row r="628" s="2" customFormat="true" ht="38.25" hidden="true" customHeight="true" outlineLevel="0" collapsed="false">
      <c r="A628" s="45" t="s">
        <v>1124</v>
      </c>
      <c r="B628" s="49" t="s">
        <v>1125</v>
      </c>
      <c r="C628" s="37"/>
      <c r="D628" s="38"/>
      <c r="E628" s="41"/>
    </row>
    <row r="629" s="2" customFormat="true" ht="38.25" hidden="true" customHeight="true" outlineLevel="0" collapsed="false">
      <c r="A629" s="45" t="s">
        <v>1126</v>
      </c>
      <c r="B629" s="49" t="s">
        <v>1125</v>
      </c>
      <c r="C629" s="37"/>
      <c r="D629" s="38"/>
      <c r="E629" s="41"/>
    </row>
    <row r="630" s="2" customFormat="true" ht="38.25" hidden="true" customHeight="true" outlineLevel="0" collapsed="false">
      <c r="A630" s="45" t="s">
        <v>1127</v>
      </c>
      <c r="B630" s="49" t="s">
        <v>1125</v>
      </c>
      <c r="C630" s="37"/>
      <c r="D630" s="38"/>
      <c r="E630" s="41"/>
    </row>
    <row r="631" s="2" customFormat="true" ht="15" hidden="true" customHeight="false" outlineLevel="0" collapsed="false">
      <c r="A631" s="45" t="s">
        <v>1128</v>
      </c>
      <c r="B631" s="49" t="s">
        <v>1129</v>
      </c>
      <c r="C631" s="37"/>
      <c r="D631" s="38"/>
      <c r="E631" s="41"/>
    </row>
    <row r="632" s="2" customFormat="true" ht="15" hidden="true" customHeight="false" outlineLevel="0" collapsed="false">
      <c r="A632" s="45" t="s">
        <v>1130</v>
      </c>
      <c r="B632" s="49" t="s">
        <v>1129</v>
      </c>
      <c r="C632" s="37"/>
      <c r="D632" s="38"/>
      <c r="E632" s="41"/>
    </row>
    <row r="633" s="2" customFormat="true" ht="15" hidden="true" customHeight="false" outlineLevel="0" collapsed="false">
      <c r="A633" s="45" t="s">
        <v>1131</v>
      </c>
      <c r="B633" s="49" t="s">
        <v>1129</v>
      </c>
      <c r="C633" s="37"/>
      <c r="D633" s="38"/>
      <c r="E633" s="41"/>
    </row>
    <row r="634" s="2" customFormat="true" ht="24" hidden="true" customHeight="false" outlineLevel="0" collapsed="false">
      <c r="A634" s="45" t="s">
        <v>1132</v>
      </c>
      <c r="B634" s="49" t="s">
        <v>1133</v>
      </c>
      <c r="C634" s="37"/>
      <c r="D634" s="38"/>
      <c r="E634" s="41"/>
    </row>
    <row r="635" s="2" customFormat="true" ht="24" hidden="true" customHeight="false" outlineLevel="0" collapsed="false">
      <c r="A635" s="45" t="s">
        <v>1134</v>
      </c>
      <c r="B635" s="49" t="s">
        <v>1133</v>
      </c>
      <c r="C635" s="37"/>
      <c r="D635" s="38"/>
      <c r="E635" s="41"/>
    </row>
    <row r="636" s="2" customFormat="true" ht="24" hidden="true" customHeight="false" outlineLevel="0" collapsed="false">
      <c r="A636" s="45" t="s">
        <v>1135</v>
      </c>
      <c r="B636" s="49" t="s">
        <v>1133</v>
      </c>
      <c r="C636" s="37"/>
      <c r="D636" s="38"/>
      <c r="E636" s="41"/>
    </row>
    <row r="637" s="2" customFormat="true" ht="24" hidden="true" customHeight="false" outlineLevel="0" collapsed="false">
      <c r="A637" s="45" t="s">
        <v>1136</v>
      </c>
      <c r="B637" s="49" t="s">
        <v>1137</v>
      </c>
      <c r="C637" s="37"/>
      <c r="D637" s="38"/>
      <c r="E637" s="41"/>
    </row>
    <row r="638" s="2" customFormat="true" ht="24" hidden="true" customHeight="false" outlineLevel="0" collapsed="false">
      <c r="A638" s="45" t="s">
        <v>1138</v>
      </c>
      <c r="B638" s="49" t="s">
        <v>1137</v>
      </c>
      <c r="C638" s="37"/>
      <c r="D638" s="38"/>
      <c r="E638" s="41"/>
    </row>
    <row r="639" s="2" customFormat="true" ht="24" hidden="true" customHeight="false" outlineLevel="0" collapsed="false">
      <c r="A639" s="45" t="s">
        <v>1139</v>
      </c>
      <c r="B639" s="49" t="s">
        <v>1137</v>
      </c>
      <c r="C639" s="37"/>
      <c r="D639" s="38"/>
      <c r="E639" s="41"/>
    </row>
    <row r="640" s="2" customFormat="true" ht="24" hidden="true" customHeight="false" outlineLevel="0" collapsed="false">
      <c r="A640" s="45" t="s">
        <v>1140</v>
      </c>
      <c r="B640" s="49" t="s">
        <v>1141</v>
      </c>
      <c r="C640" s="37"/>
      <c r="D640" s="38"/>
      <c r="E640" s="41"/>
    </row>
    <row r="641" s="2" customFormat="true" ht="24" hidden="true" customHeight="false" outlineLevel="0" collapsed="false">
      <c r="A641" s="45" t="s">
        <v>1142</v>
      </c>
      <c r="B641" s="49" t="s">
        <v>1141</v>
      </c>
      <c r="C641" s="37"/>
      <c r="D641" s="38"/>
      <c r="E641" s="41"/>
    </row>
    <row r="642" s="2" customFormat="true" ht="24" hidden="true" customHeight="false" outlineLevel="0" collapsed="false">
      <c r="A642" s="45" t="s">
        <v>1143</v>
      </c>
      <c r="B642" s="49" t="s">
        <v>1141</v>
      </c>
      <c r="C642" s="37"/>
      <c r="D642" s="38"/>
      <c r="E642" s="41"/>
    </row>
    <row r="643" s="2" customFormat="true" ht="16.5" hidden="true" customHeight="true" outlineLevel="0" collapsed="false">
      <c r="A643" s="45" t="s">
        <v>1144</v>
      </c>
      <c r="B643" s="51" t="s">
        <v>1145</v>
      </c>
      <c r="C643" s="37"/>
      <c r="D643" s="38"/>
      <c r="E643" s="41"/>
    </row>
    <row r="644" s="2" customFormat="true" ht="16.5" hidden="true" customHeight="true" outlineLevel="0" collapsed="false">
      <c r="A644" s="45" t="s">
        <v>1146</v>
      </c>
      <c r="B644" s="51" t="s">
        <v>1145</v>
      </c>
      <c r="C644" s="37"/>
      <c r="D644" s="38"/>
      <c r="E644" s="41"/>
    </row>
    <row r="645" s="2" customFormat="true" ht="16.5" hidden="true" customHeight="true" outlineLevel="0" collapsed="false">
      <c r="A645" s="45" t="s">
        <v>1147</v>
      </c>
      <c r="B645" s="51" t="s">
        <v>1145</v>
      </c>
      <c r="C645" s="37"/>
      <c r="D645" s="38"/>
      <c r="E645" s="41"/>
    </row>
    <row r="646" s="2" customFormat="true" ht="15" hidden="true" customHeight="false" outlineLevel="0" collapsed="false">
      <c r="A646" s="45" t="s">
        <v>1148</v>
      </c>
      <c r="B646" s="49" t="s">
        <v>1149</v>
      </c>
      <c r="C646" s="37"/>
      <c r="D646" s="38"/>
      <c r="E646" s="41"/>
    </row>
    <row r="647" s="2" customFormat="true" ht="15" hidden="true" customHeight="false" outlineLevel="0" collapsed="false">
      <c r="A647" s="45" t="s">
        <v>1150</v>
      </c>
      <c r="B647" s="49" t="s">
        <v>1149</v>
      </c>
      <c r="C647" s="37"/>
      <c r="D647" s="38"/>
      <c r="E647" s="41"/>
    </row>
    <row r="648" s="2" customFormat="true" ht="15" hidden="true" customHeight="false" outlineLevel="0" collapsed="false">
      <c r="A648" s="45" t="s">
        <v>1151</v>
      </c>
      <c r="B648" s="49" t="s">
        <v>1149</v>
      </c>
      <c r="C648" s="37"/>
      <c r="D648" s="38"/>
      <c r="E648" s="41"/>
    </row>
    <row r="649" s="2" customFormat="true" ht="15" hidden="true" customHeight="false" outlineLevel="0" collapsed="false">
      <c r="A649" s="45" t="s">
        <v>1152</v>
      </c>
      <c r="B649" s="49" t="s">
        <v>1153</v>
      </c>
      <c r="C649" s="37"/>
      <c r="D649" s="38"/>
      <c r="E649" s="41"/>
    </row>
    <row r="650" s="2" customFormat="true" ht="24" hidden="false" customHeight="true" outlineLevel="0" collapsed="false">
      <c r="A650" s="45" t="s">
        <v>1154</v>
      </c>
      <c r="B650" s="54" t="s">
        <v>1155</v>
      </c>
      <c r="C650" s="37"/>
      <c r="D650" s="38" t="n">
        <v>1600</v>
      </c>
      <c r="E650" s="41"/>
    </row>
    <row r="651" s="2" customFormat="true" ht="14.25" hidden="false" customHeight="true" outlineLevel="0" collapsed="false">
      <c r="A651" s="45" t="s">
        <v>1156</v>
      </c>
      <c r="B651" s="49" t="s">
        <v>1157</v>
      </c>
      <c r="C651" s="37" t="n">
        <v>131739</v>
      </c>
      <c r="D651" s="38" t="n">
        <v>298369.9</v>
      </c>
      <c r="E651" s="39" t="n">
        <f aca="false">D651/C651*100</f>
        <v>226.485626883459</v>
      </c>
    </row>
    <row r="652" s="2" customFormat="true" ht="15" hidden="true" customHeight="false" outlineLevel="0" collapsed="false">
      <c r="A652" s="45" t="s">
        <v>1158</v>
      </c>
      <c r="B652" s="49" t="s">
        <v>1159</v>
      </c>
      <c r="C652" s="37"/>
      <c r="D652" s="38"/>
      <c r="E652" s="41"/>
    </row>
    <row r="653" s="2" customFormat="true" ht="15" hidden="true" customHeight="false" outlineLevel="0" collapsed="false">
      <c r="A653" s="45" t="s">
        <v>1160</v>
      </c>
      <c r="B653" s="49" t="s">
        <v>1159</v>
      </c>
      <c r="C653" s="37"/>
      <c r="D653" s="38"/>
      <c r="E653" s="41"/>
    </row>
    <row r="654" s="2" customFormat="true" ht="15" hidden="true" customHeight="false" outlineLevel="0" collapsed="false">
      <c r="A654" s="45" t="s">
        <v>1161</v>
      </c>
      <c r="B654" s="49" t="s">
        <v>1159</v>
      </c>
      <c r="C654" s="37"/>
      <c r="D654" s="38"/>
      <c r="E654" s="41"/>
    </row>
    <row r="655" s="2" customFormat="true" ht="15" hidden="true" customHeight="false" outlineLevel="0" collapsed="false">
      <c r="A655" s="45" t="s">
        <v>1162</v>
      </c>
      <c r="B655" s="49" t="s">
        <v>1159</v>
      </c>
      <c r="C655" s="37"/>
      <c r="D655" s="38"/>
      <c r="E655" s="41"/>
    </row>
    <row r="656" s="2" customFormat="true" ht="15" hidden="true" customHeight="false" outlineLevel="0" collapsed="false">
      <c r="A656" s="45" t="s">
        <v>1163</v>
      </c>
      <c r="B656" s="49" t="s">
        <v>1159</v>
      </c>
      <c r="C656" s="37"/>
      <c r="D656" s="38"/>
      <c r="E656" s="41"/>
    </row>
    <row r="657" s="2" customFormat="true" ht="15" hidden="true" customHeight="false" outlineLevel="0" collapsed="false">
      <c r="A657" s="45" t="s">
        <v>1164</v>
      </c>
      <c r="B657" s="49" t="s">
        <v>1159</v>
      </c>
      <c r="C657" s="37"/>
      <c r="D657" s="38"/>
      <c r="E657" s="41"/>
    </row>
    <row r="658" s="2" customFormat="true" ht="15" hidden="true" customHeight="false" outlineLevel="0" collapsed="false">
      <c r="A658" s="45" t="s">
        <v>1165</v>
      </c>
      <c r="B658" s="49" t="s">
        <v>1159</v>
      </c>
      <c r="C658" s="37"/>
      <c r="D658" s="38"/>
      <c r="E658" s="41"/>
    </row>
    <row r="659" s="2" customFormat="true" ht="15" hidden="true" customHeight="false" outlineLevel="0" collapsed="false">
      <c r="A659" s="45" t="s">
        <v>1166</v>
      </c>
      <c r="B659" s="49" t="s">
        <v>1159</v>
      </c>
      <c r="C659" s="37"/>
      <c r="D659" s="38"/>
      <c r="E659" s="41"/>
    </row>
    <row r="660" s="2" customFormat="true" ht="15" hidden="true" customHeight="false" outlineLevel="0" collapsed="false">
      <c r="A660" s="45" t="s">
        <v>1167</v>
      </c>
      <c r="B660" s="49" t="s">
        <v>1159</v>
      </c>
      <c r="C660" s="37"/>
      <c r="D660" s="38"/>
      <c r="E660" s="41"/>
    </row>
    <row r="661" s="2" customFormat="true" ht="15" hidden="true" customHeight="false" outlineLevel="0" collapsed="false">
      <c r="A661" s="45" t="s">
        <v>1168</v>
      </c>
      <c r="B661" s="49" t="s">
        <v>1159</v>
      </c>
      <c r="C661" s="37"/>
      <c r="D661" s="38"/>
      <c r="E661" s="41"/>
    </row>
    <row r="662" s="2" customFormat="true" ht="15" hidden="true" customHeight="false" outlineLevel="0" collapsed="false">
      <c r="A662" s="45" t="s">
        <v>1169</v>
      </c>
      <c r="B662" s="49" t="s">
        <v>1159</v>
      </c>
      <c r="C662" s="37"/>
      <c r="D662" s="38"/>
      <c r="E662" s="41"/>
    </row>
    <row r="663" s="2" customFormat="true" ht="63" hidden="true" customHeight="true" outlineLevel="0" collapsed="false">
      <c r="A663" s="45" t="s">
        <v>1170</v>
      </c>
      <c r="B663" s="49" t="s">
        <v>1159</v>
      </c>
      <c r="C663" s="37"/>
      <c r="D663" s="38"/>
      <c r="E663" s="41"/>
    </row>
    <row r="664" s="2" customFormat="true" ht="63" hidden="true" customHeight="true" outlineLevel="0" collapsed="false">
      <c r="A664" s="45" t="s">
        <v>1171</v>
      </c>
      <c r="B664" s="49" t="s">
        <v>1159</v>
      </c>
      <c r="C664" s="37"/>
      <c r="D664" s="38"/>
      <c r="E664" s="41"/>
    </row>
    <row r="665" s="2" customFormat="true" ht="63" hidden="true" customHeight="true" outlineLevel="0" collapsed="false">
      <c r="A665" s="45" t="s">
        <v>1172</v>
      </c>
      <c r="B665" s="49" t="s">
        <v>1159</v>
      </c>
      <c r="C665" s="37"/>
      <c r="D665" s="38"/>
      <c r="E665" s="41"/>
    </row>
    <row r="666" s="2" customFormat="true" ht="26.25" hidden="true" customHeight="true" outlineLevel="0" collapsed="false">
      <c r="A666" s="45" t="s">
        <v>1173</v>
      </c>
      <c r="B666" s="49" t="s">
        <v>1159</v>
      </c>
      <c r="C666" s="37"/>
      <c r="D666" s="38"/>
      <c r="E666" s="41"/>
    </row>
    <row r="667" s="2" customFormat="true" ht="26.25" hidden="true" customHeight="true" outlineLevel="0" collapsed="false">
      <c r="A667" s="45" t="s">
        <v>1174</v>
      </c>
      <c r="B667" s="49" t="s">
        <v>1159</v>
      </c>
      <c r="C667" s="37"/>
      <c r="D667" s="38"/>
      <c r="E667" s="41"/>
    </row>
    <row r="668" s="2" customFormat="true" ht="26.25" hidden="true" customHeight="true" outlineLevel="0" collapsed="false">
      <c r="A668" s="45" t="s">
        <v>1175</v>
      </c>
      <c r="B668" s="49" t="s">
        <v>1159</v>
      </c>
      <c r="C668" s="37"/>
      <c r="D668" s="38"/>
      <c r="E668" s="41"/>
    </row>
    <row r="669" s="2" customFormat="true" ht="17.25" hidden="true" customHeight="true" outlineLevel="0" collapsed="false">
      <c r="A669" s="45" t="s">
        <v>1176</v>
      </c>
      <c r="B669" s="49" t="s">
        <v>1159</v>
      </c>
      <c r="C669" s="37"/>
      <c r="D669" s="38"/>
      <c r="E669" s="41"/>
    </row>
    <row r="670" s="2" customFormat="true" ht="17.25" hidden="true" customHeight="true" outlineLevel="0" collapsed="false">
      <c r="A670" s="45" t="s">
        <v>1177</v>
      </c>
      <c r="B670" s="49" t="s">
        <v>1159</v>
      </c>
      <c r="C670" s="37"/>
      <c r="D670" s="38"/>
      <c r="E670" s="41"/>
    </row>
    <row r="671" s="2" customFormat="true" ht="17.25" hidden="true" customHeight="true" outlineLevel="0" collapsed="false">
      <c r="A671" s="45" t="s">
        <v>1178</v>
      </c>
      <c r="B671" s="49" t="s">
        <v>1159</v>
      </c>
      <c r="C671" s="37"/>
      <c r="D671" s="38"/>
      <c r="E671" s="41"/>
    </row>
    <row r="672" s="2" customFormat="true" ht="15" hidden="true" customHeight="false" outlineLevel="0" collapsed="false">
      <c r="A672" s="45" t="s">
        <v>1179</v>
      </c>
      <c r="B672" s="49" t="s">
        <v>1159</v>
      </c>
      <c r="C672" s="37"/>
      <c r="D672" s="38"/>
      <c r="E672" s="41"/>
    </row>
    <row r="673" s="2" customFormat="true" ht="15" hidden="true" customHeight="false" outlineLevel="0" collapsed="false">
      <c r="A673" s="45" t="s">
        <v>1180</v>
      </c>
      <c r="B673" s="49" t="s">
        <v>1159</v>
      </c>
      <c r="C673" s="37"/>
      <c r="D673" s="38"/>
      <c r="E673" s="41"/>
    </row>
    <row r="674" s="2" customFormat="true" ht="15" hidden="true" customHeight="false" outlineLevel="0" collapsed="false">
      <c r="A674" s="45" t="s">
        <v>1181</v>
      </c>
      <c r="B674" s="49" t="s">
        <v>1159</v>
      </c>
      <c r="C674" s="37"/>
      <c r="D674" s="38"/>
      <c r="E674" s="41"/>
    </row>
    <row r="675" s="2" customFormat="true" ht="15" hidden="true" customHeight="false" outlineLevel="0" collapsed="false">
      <c r="A675" s="45" t="s">
        <v>1182</v>
      </c>
      <c r="B675" s="49" t="s">
        <v>1159</v>
      </c>
      <c r="C675" s="37"/>
      <c r="D675" s="38"/>
      <c r="E675" s="41"/>
    </row>
    <row r="676" s="2" customFormat="true" ht="15" hidden="true" customHeight="false" outlineLevel="0" collapsed="false">
      <c r="A676" s="45" t="s">
        <v>1183</v>
      </c>
      <c r="B676" s="49" t="s">
        <v>1159</v>
      </c>
      <c r="C676" s="37"/>
      <c r="D676" s="38"/>
      <c r="E676" s="41"/>
    </row>
    <row r="677" s="2" customFormat="true" ht="15" hidden="true" customHeight="false" outlineLevel="0" collapsed="false">
      <c r="A677" s="45" t="s">
        <v>1184</v>
      </c>
      <c r="B677" s="49" t="s">
        <v>1159</v>
      </c>
      <c r="C677" s="37"/>
      <c r="D677" s="38"/>
      <c r="E677" s="41"/>
    </row>
    <row r="678" s="2" customFormat="true" ht="15" hidden="true" customHeight="false" outlineLevel="0" collapsed="false">
      <c r="A678" s="45" t="s">
        <v>1185</v>
      </c>
      <c r="B678" s="49" t="s">
        <v>1159</v>
      </c>
      <c r="C678" s="37"/>
      <c r="D678" s="38"/>
      <c r="E678" s="41"/>
    </row>
    <row r="679" s="2" customFormat="true" ht="15" hidden="true" customHeight="false" outlineLevel="0" collapsed="false">
      <c r="A679" s="45" t="s">
        <v>1186</v>
      </c>
      <c r="B679" s="49" t="s">
        <v>1159</v>
      </c>
      <c r="C679" s="37"/>
      <c r="D679" s="38"/>
      <c r="E679" s="41"/>
    </row>
    <row r="680" s="2" customFormat="true" ht="15" hidden="true" customHeight="false" outlineLevel="0" collapsed="false">
      <c r="A680" s="45" t="s">
        <v>1187</v>
      </c>
      <c r="B680" s="49" t="s">
        <v>1159</v>
      </c>
      <c r="C680" s="37"/>
      <c r="D680" s="38"/>
      <c r="E680" s="41"/>
    </row>
    <row r="681" s="2" customFormat="true" ht="15" hidden="true" customHeight="false" outlineLevel="0" collapsed="false">
      <c r="A681" s="45" t="s">
        <v>1188</v>
      </c>
      <c r="B681" s="49" t="s">
        <v>1159</v>
      </c>
      <c r="C681" s="37"/>
      <c r="D681" s="38"/>
      <c r="E681" s="41"/>
    </row>
    <row r="682" s="2" customFormat="true" ht="15" hidden="true" customHeight="false" outlineLevel="0" collapsed="false">
      <c r="A682" s="45" t="s">
        <v>1189</v>
      </c>
      <c r="B682" s="49" t="s">
        <v>1159</v>
      </c>
      <c r="C682" s="37"/>
      <c r="D682" s="38"/>
      <c r="E682" s="41"/>
    </row>
    <row r="683" s="2" customFormat="true" ht="15" hidden="true" customHeight="false" outlineLevel="0" collapsed="false">
      <c r="A683" s="45" t="s">
        <v>1190</v>
      </c>
      <c r="B683" s="49" t="s">
        <v>1159</v>
      </c>
      <c r="C683" s="37"/>
      <c r="D683" s="38"/>
      <c r="E683" s="41"/>
    </row>
    <row r="684" s="2" customFormat="true" ht="15" hidden="true" customHeight="false" outlineLevel="0" collapsed="false">
      <c r="A684" s="45" t="s">
        <v>1191</v>
      </c>
      <c r="B684" s="49" t="s">
        <v>1159</v>
      </c>
      <c r="C684" s="37"/>
      <c r="D684" s="38"/>
      <c r="E684" s="41"/>
    </row>
    <row r="685" s="2" customFormat="true" ht="15" hidden="true" customHeight="false" outlineLevel="0" collapsed="false">
      <c r="A685" s="45" t="s">
        <v>1192</v>
      </c>
      <c r="B685" s="49" t="s">
        <v>1159</v>
      </c>
      <c r="C685" s="37"/>
      <c r="D685" s="38"/>
      <c r="E685" s="41"/>
    </row>
    <row r="686" s="2" customFormat="true" ht="15" hidden="true" customHeight="false" outlineLevel="0" collapsed="false">
      <c r="A686" s="45" t="s">
        <v>1193</v>
      </c>
      <c r="B686" s="49" t="s">
        <v>1159</v>
      </c>
      <c r="C686" s="37"/>
      <c r="D686" s="38"/>
      <c r="E686" s="41"/>
    </row>
    <row r="687" s="2" customFormat="true" ht="15" hidden="true" customHeight="false" outlineLevel="0" collapsed="false">
      <c r="A687" s="45" t="s">
        <v>1194</v>
      </c>
      <c r="B687" s="49" t="s">
        <v>1159</v>
      </c>
      <c r="C687" s="37"/>
      <c r="D687" s="38"/>
      <c r="E687" s="41"/>
    </row>
    <row r="688" s="2" customFormat="true" ht="15" hidden="true" customHeight="false" outlineLevel="0" collapsed="false">
      <c r="A688" s="45" t="s">
        <v>1195</v>
      </c>
      <c r="B688" s="49" t="s">
        <v>1159</v>
      </c>
      <c r="C688" s="37"/>
      <c r="D688" s="38"/>
      <c r="E688" s="41"/>
    </row>
    <row r="689" s="2" customFormat="true" ht="15" hidden="true" customHeight="false" outlineLevel="0" collapsed="false">
      <c r="A689" s="45" t="s">
        <v>1196</v>
      </c>
      <c r="B689" s="49" t="s">
        <v>1159</v>
      </c>
      <c r="C689" s="37"/>
      <c r="D689" s="38"/>
      <c r="E689" s="41"/>
    </row>
    <row r="690" s="2" customFormat="true" ht="15" hidden="true" customHeight="false" outlineLevel="0" collapsed="false">
      <c r="A690" s="45" t="s">
        <v>1197</v>
      </c>
      <c r="B690" s="49" t="s">
        <v>1159</v>
      </c>
      <c r="C690" s="37"/>
      <c r="D690" s="38"/>
      <c r="E690" s="41"/>
    </row>
    <row r="691" s="2" customFormat="true" ht="15" hidden="true" customHeight="false" outlineLevel="0" collapsed="false">
      <c r="A691" s="45" t="s">
        <v>1198</v>
      </c>
      <c r="B691" s="49" t="s">
        <v>1159</v>
      </c>
      <c r="C691" s="37"/>
      <c r="D691" s="38"/>
      <c r="E691" s="41"/>
    </row>
    <row r="692" s="2" customFormat="true" ht="15" hidden="true" customHeight="false" outlineLevel="0" collapsed="false">
      <c r="A692" s="45" t="s">
        <v>1199</v>
      </c>
      <c r="B692" s="49" t="s">
        <v>1159</v>
      </c>
      <c r="C692" s="37"/>
      <c r="D692" s="38"/>
      <c r="E692" s="41"/>
    </row>
    <row r="693" s="2" customFormat="true" ht="42" hidden="true" customHeight="true" outlineLevel="0" collapsed="false">
      <c r="A693" s="45" t="s">
        <v>1200</v>
      </c>
      <c r="B693" s="49" t="s">
        <v>1159</v>
      </c>
      <c r="C693" s="37"/>
      <c r="D693" s="38"/>
      <c r="E693" s="41"/>
    </row>
    <row r="694" s="2" customFormat="true" ht="42" hidden="true" customHeight="true" outlineLevel="0" collapsed="false">
      <c r="A694" s="45" t="s">
        <v>1201</v>
      </c>
      <c r="B694" s="49" t="s">
        <v>1159</v>
      </c>
      <c r="C694" s="37"/>
      <c r="D694" s="38"/>
      <c r="E694" s="41"/>
    </row>
    <row r="695" s="2" customFormat="true" ht="42" hidden="true" customHeight="true" outlineLevel="0" collapsed="false">
      <c r="A695" s="45" t="s">
        <v>1202</v>
      </c>
      <c r="B695" s="49" t="s">
        <v>1159</v>
      </c>
      <c r="C695" s="37"/>
      <c r="D695" s="38"/>
      <c r="E695" s="41"/>
    </row>
    <row r="696" s="2" customFormat="true" ht="15" hidden="true" customHeight="false" outlineLevel="0" collapsed="false">
      <c r="A696" s="45" t="s">
        <v>1203</v>
      </c>
      <c r="B696" s="49" t="s">
        <v>1159</v>
      </c>
      <c r="C696" s="37"/>
      <c r="D696" s="38"/>
      <c r="E696" s="41"/>
    </row>
    <row r="697" s="2" customFormat="true" ht="15" hidden="true" customHeight="false" outlineLevel="0" collapsed="false">
      <c r="A697" s="45" t="s">
        <v>1204</v>
      </c>
      <c r="B697" s="49" t="s">
        <v>1159</v>
      </c>
      <c r="C697" s="37"/>
      <c r="D697" s="38"/>
      <c r="E697" s="41"/>
    </row>
    <row r="698" s="2" customFormat="true" ht="15" hidden="true" customHeight="false" outlineLevel="0" collapsed="false">
      <c r="A698" s="45" t="s">
        <v>1205</v>
      </c>
      <c r="B698" s="49" t="s">
        <v>1159</v>
      </c>
      <c r="C698" s="37"/>
      <c r="D698" s="38"/>
      <c r="E698" s="41"/>
    </row>
    <row r="699" s="2" customFormat="true" ht="15" hidden="true" customHeight="false" outlineLevel="0" collapsed="false">
      <c r="A699" s="45" t="s">
        <v>1206</v>
      </c>
      <c r="B699" s="49" t="s">
        <v>1159</v>
      </c>
      <c r="C699" s="37"/>
      <c r="D699" s="38"/>
      <c r="E699" s="41"/>
    </row>
    <row r="700" s="2" customFormat="true" ht="15" hidden="true" customHeight="false" outlineLevel="0" collapsed="false">
      <c r="A700" s="45" t="s">
        <v>1207</v>
      </c>
      <c r="B700" s="49" t="s">
        <v>1159</v>
      </c>
      <c r="C700" s="37"/>
      <c r="D700" s="38"/>
      <c r="E700" s="41"/>
    </row>
    <row r="701" s="2" customFormat="true" ht="15" hidden="true" customHeight="false" outlineLevel="0" collapsed="false">
      <c r="A701" s="45" t="s">
        <v>1208</v>
      </c>
      <c r="B701" s="49" t="s">
        <v>1159</v>
      </c>
      <c r="C701" s="37"/>
      <c r="D701" s="38"/>
      <c r="E701" s="41"/>
    </row>
    <row r="702" s="2" customFormat="true" ht="15" hidden="true" customHeight="false" outlineLevel="0" collapsed="false">
      <c r="A702" s="45" t="s">
        <v>1209</v>
      </c>
      <c r="B702" s="49" t="s">
        <v>1159</v>
      </c>
      <c r="C702" s="37"/>
      <c r="D702" s="38"/>
      <c r="E702" s="41"/>
    </row>
    <row r="703" s="2" customFormat="true" ht="15" hidden="true" customHeight="false" outlineLevel="0" collapsed="false">
      <c r="A703" s="45" t="s">
        <v>1210</v>
      </c>
      <c r="B703" s="49" t="s">
        <v>1159</v>
      </c>
      <c r="C703" s="37"/>
      <c r="D703" s="38"/>
      <c r="E703" s="41"/>
    </row>
    <row r="704" s="2" customFormat="true" ht="15" hidden="true" customHeight="false" outlineLevel="0" collapsed="false">
      <c r="A704" s="45" t="s">
        <v>1211</v>
      </c>
      <c r="B704" s="49" t="s">
        <v>1159</v>
      </c>
      <c r="C704" s="37"/>
      <c r="D704" s="38"/>
      <c r="E704" s="41"/>
    </row>
    <row r="705" s="2" customFormat="true" ht="23.25" hidden="true" customHeight="true" outlineLevel="0" collapsed="false">
      <c r="A705" s="45" t="s">
        <v>1212</v>
      </c>
      <c r="B705" s="49" t="s">
        <v>1159</v>
      </c>
      <c r="C705" s="37"/>
      <c r="D705" s="38"/>
      <c r="E705" s="41"/>
    </row>
    <row r="706" s="2" customFormat="true" ht="23.25" hidden="true" customHeight="true" outlineLevel="0" collapsed="false">
      <c r="A706" s="45" t="s">
        <v>1213</v>
      </c>
      <c r="B706" s="49" t="s">
        <v>1159</v>
      </c>
      <c r="C706" s="37"/>
      <c r="D706" s="38"/>
      <c r="E706" s="41"/>
    </row>
    <row r="707" s="2" customFormat="true" ht="23.25" hidden="true" customHeight="true" outlineLevel="0" collapsed="false">
      <c r="A707" s="45" t="s">
        <v>1214</v>
      </c>
      <c r="B707" s="49" t="s">
        <v>1159</v>
      </c>
      <c r="C707" s="37"/>
      <c r="D707" s="38"/>
      <c r="E707" s="41"/>
    </row>
    <row r="708" s="2" customFormat="true" ht="15" hidden="true" customHeight="false" outlineLevel="0" collapsed="false">
      <c r="A708" s="45" t="s">
        <v>1215</v>
      </c>
      <c r="B708" s="49" t="s">
        <v>1159</v>
      </c>
      <c r="C708" s="37"/>
      <c r="D708" s="38"/>
      <c r="E708" s="41"/>
    </row>
    <row r="709" s="2" customFormat="true" ht="15" hidden="true" customHeight="false" outlineLevel="0" collapsed="false">
      <c r="A709" s="45" t="s">
        <v>1216</v>
      </c>
      <c r="B709" s="49" t="s">
        <v>1159</v>
      </c>
      <c r="C709" s="37"/>
      <c r="D709" s="38"/>
      <c r="E709" s="41"/>
    </row>
    <row r="710" s="2" customFormat="true" ht="15" hidden="true" customHeight="false" outlineLevel="0" collapsed="false">
      <c r="A710" s="45" t="s">
        <v>1217</v>
      </c>
      <c r="B710" s="49" t="s">
        <v>1159</v>
      </c>
      <c r="C710" s="37"/>
      <c r="D710" s="38"/>
      <c r="E710" s="41"/>
    </row>
    <row r="711" s="2" customFormat="true" ht="15" hidden="true" customHeight="false" outlineLevel="0" collapsed="false">
      <c r="A711" s="45" t="s">
        <v>1218</v>
      </c>
      <c r="B711" s="49" t="s">
        <v>1159</v>
      </c>
      <c r="C711" s="37"/>
      <c r="D711" s="38"/>
      <c r="E711" s="41"/>
    </row>
    <row r="712" s="2" customFormat="true" ht="15" hidden="true" customHeight="false" outlineLevel="0" collapsed="false">
      <c r="A712" s="45" t="s">
        <v>1219</v>
      </c>
      <c r="B712" s="49" t="s">
        <v>1159</v>
      </c>
      <c r="C712" s="37"/>
      <c r="D712" s="38"/>
      <c r="E712" s="41"/>
    </row>
    <row r="713" s="2" customFormat="true" ht="15" hidden="true" customHeight="false" outlineLevel="0" collapsed="false">
      <c r="A713" s="45" t="s">
        <v>1220</v>
      </c>
      <c r="B713" s="49" t="s">
        <v>1159</v>
      </c>
      <c r="C713" s="37"/>
      <c r="D713" s="38"/>
      <c r="E713" s="41"/>
    </row>
    <row r="714" s="2" customFormat="true" ht="15" hidden="true" customHeight="false" outlineLevel="0" collapsed="false">
      <c r="A714" s="45" t="s">
        <v>1221</v>
      </c>
      <c r="B714" s="49" t="s">
        <v>1159</v>
      </c>
      <c r="C714" s="37"/>
      <c r="D714" s="38"/>
      <c r="E714" s="41"/>
    </row>
    <row r="715" s="2" customFormat="true" ht="15" hidden="true" customHeight="false" outlineLevel="0" collapsed="false">
      <c r="A715" s="45" t="s">
        <v>1222</v>
      </c>
      <c r="B715" s="49" t="s">
        <v>1159</v>
      </c>
      <c r="C715" s="37"/>
      <c r="D715" s="38"/>
      <c r="E715" s="41"/>
    </row>
    <row r="716" s="2" customFormat="true" ht="15" hidden="true" customHeight="false" outlineLevel="0" collapsed="false">
      <c r="A716" s="45" t="s">
        <v>1223</v>
      </c>
      <c r="B716" s="49" t="s">
        <v>1159</v>
      </c>
      <c r="C716" s="37"/>
      <c r="D716" s="38"/>
      <c r="E716" s="41"/>
    </row>
    <row r="717" s="2" customFormat="true" ht="15" hidden="true" customHeight="false" outlineLevel="0" collapsed="false">
      <c r="A717" s="45" t="s">
        <v>1224</v>
      </c>
      <c r="B717" s="49" t="s">
        <v>1159</v>
      </c>
      <c r="C717" s="37"/>
      <c r="D717" s="38"/>
      <c r="E717" s="41"/>
    </row>
    <row r="718" s="2" customFormat="true" ht="15" hidden="true" customHeight="false" outlineLevel="0" collapsed="false">
      <c r="A718" s="45" t="s">
        <v>1225</v>
      </c>
      <c r="B718" s="49" t="s">
        <v>1159</v>
      </c>
      <c r="C718" s="37"/>
      <c r="D718" s="38"/>
      <c r="E718" s="41"/>
    </row>
    <row r="719" s="2" customFormat="true" ht="15" hidden="true" customHeight="false" outlineLevel="0" collapsed="false">
      <c r="A719" s="45" t="s">
        <v>1226</v>
      </c>
      <c r="B719" s="49" t="s">
        <v>1159</v>
      </c>
      <c r="C719" s="37"/>
      <c r="D719" s="38"/>
      <c r="E719" s="41"/>
    </row>
    <row r="720" s="2" customFormat="true" ht="15" hidden="true" customHeight="false" outlineLevel="0" collapsed="false">
      <c r="A720" s="45" t="s">
        <v>1227</v>
      </c>
      <c r="B720" s="49" t="s">
        <v>1159</v>
      </c>
      <c r="C720" s="37"/>
      <c r="D720" s="38"/>
      <c r="E720" s="41"/>
    </row>
    <row r="721" s="2" customFormat="true" ht="15" hidden="true" customHeight="false" outlineLevel="0" collapsed="false">
      <c r="A721" s="45" t="s">
        <v>1228</v>
      </c>
      <c r="B721" s="49" t="s">
        <v>1159</v>
      </c>
      <c r="C721" s="37"/>
      <c r="D721" s="38"/>
      <c r="E721" s="41"/>
    </row>
    <row r="722" s="2" customFormat="true" ht="15" hidden="true" customHeight="false" outlineLevel="0" collapsed="false">
      <c r="A722" s="45" t="s">
        <v>1229</v>
      </c>
      <c r="B722" s="49" t="s">
        <v>1159</v>
      </c>
      <c r="C722" s="37"/>
      <c r="D722" s="38"/>
      <c r="E722" s="41"/>
    </row>
    <row r="723" s="2" customFormat="true" ht="15" hidden="true" customHeight="false" outlineLevel="0" collapsed="false">
      <c r="A723" s="45" t="s">
        <v>1230</v>
      </c>
      <c r="B723" s="49" t="s">
        <v>1159</v>
      </c>
      <c r="C723" s="37"/>
      <c r="D723" s="38"/>
      <c r="E723" s="41"/>
    </row>
    <row r="724" s="2" customFormat="true" ht="15" hidden="true" customHeight="false" outlineLevel="0" collapsed="false">
      <c r="A724" s="45" t="s">
        <v>1231</v>
      </c>
      <c r="B724" s="49" t="s">
        <v>1159</v>
      </c>
      <c r="C724" s="37"/>
      <c r="D724" s="38"/>
      <c r="E724" s="41"/>
    </row>
    <row r="725" s="2" customFormat="true" ht="15" hidden="true" customHeight="false" outlineLevel="0" collapsed="false">
      <c r="A725" s="45" t="s">
        <v>1232</v>
      </c>
      <c r="B725" s="49" t="s">
        <v>1159</v>
      </c>
      <c r="C725" s="37"/>
      <c r="D725" s="38"/>
      <c r="E725" s="41"/>
    </row>
    <row r="726" s="2" customFormat="true" ht="30.75" hidden="true" customHeight="true" outlineLevel="0" collapsed="false">
      <c r="A726" s="45" t="s">
        <v>1233</v>
      </c>
      <c r="B726" s="49" t="s">
        <v>1159</v>
      </c>
      <c r="C726" s="37"/>
      <c r="D726" s="38"/>
      <c r="E726" s="41"/>
    </row>
    <row r="727" s="2" customFormat="true" ht="30.75" hidden="true" customHeight="true" outlineLevel="0" collapsed="false">
      <c r="A727" s="45" t="s">
        <v>1234</v>
      </c>
      <c r="B727" s="49" t="s">
        <v>1159</v>
      </c>
      <c r="C727" s="37"/>
      <c r="D727" s="38"/>
      <c r="E727" s="41"/>
    </row>
    <row r="728" s="2" customFormat="true" ht="30.75" hidden="true" customHeight="true" outlineLevel="0" collapsed="false">
      <c r="A728" s="45" t="s">
        <v>1235</v>
      </c>
      <c r="B728" s="49" t="s">
        <v>1159</v>
      </c>
      <c r="C728" s="37"/>
      <c r="D728" s="38"/>
      <c r="E728" s="41"/>
    </row>
    <row r="729" s="2" customFormat="true" ht="15" hidden="true" customHeight="false" outlineLevel="0" collapsed="false">
      <c r="A729" s="45" t="s">
        <v>1236</v>
      </c>
      <c r="B729" s="49" t="s">
        <v>1159</v>
      </c>
      <c r="C729" s="37"/>
      <c r="D729" s="38"/>
      <c r="E729" s="41"/>
    </row>
    <row r="730" s="2" customFormat="true" ht="15" hidden="true" customHeight="false" outlineLevel="0" collapsed="false">
      <c r="A730" s="45" t="s">
        <v>1237</v>
      </c>
      <c r="B730" s="49" t="s">
        <v>1159</v>
      </c>
      <c r="C730" s="37"/>
      <c r="D730" s="38"/>
      <c r="E730" s="41"/>
    </row>
    <row r="731" s="2" customFormat="true" ht="15" hidden="true" customHeight="false" outlineLevel="0" collapsed="false">
      <c r="A731" s="45" t="s">
        <v>1238</v>
      </c>
      <c r="B731" s="49" t="s">
        <v>1159</v>
      </c>
      <c r="C731" s="37"/>
      <c r="D731" s="38"/>
      <c r="E731" s="41"/>
    </row>
    <row r="732" s="2" customFormat="true" ht="15" hidden="true" customHeight="false" outlineLevel="0" collapsed="false">
      <c r="A732" s="45" t="s">
        <v>1239</v>
      </c>
      <c r="B732" s="49" t="s">
        <v>1159</v>
      </c>
      <c r="C732" s="37"/>
      <c r="D732" s="38"/>
      <c r="E732" s="41"/>
    </row>
    <row r="733" s="2" customFormat="true" ht="15" hidden="true" customHeight="false" outlineLevel="0" collapsed="false">
      <c r="A733" s="45" t="s">
        <v>1240</v>
      </c>
      <c r="B733" s="49" t="s">
        <v>1159</v>
      </c>
      <c r="C733" s="37"/>
      <c r="D733" s="38"/>
      <c r="E733" s="41"/>
    </row>
    <row r="734" s="2" customFormat="true" ht="15" hidden="true" customHeight="false" outlineLevel="0" collapsed="false">
      <c r="A734" s="45" t="s">
        <v>1241</v>
      </c>
      <c r="B734" s="49" t="s">
        <v>1159</v>
      </c>
      <c r="C734" s="37"/>
      <c r="D734" s="38"/>
      <c r="E734" s="41"/>
    </row>
    <row r="735" s="2" customFormat="true" ht="15" hidden="true" customHeight="false" outlineLevel="0" collapsed="false">
      <c r="A735" s="45" t="s">
        <v>1242</v>
      </c>
      <c r="B735" s="49" t="s">
        <v>1159</v>
      </c>
      <c r="C735" s="37"/>
      <c r="D735" s="38"/>
      <c r="E735" s="41"/>
    </row>
    <row r="736" s="2" customFormat="true" ht="15" hidden="true" customHeight="false" outlineLevel="0" collapsed="false">
      <c r="A736" s="45" t="s">
        <v>1243</v>
      </c>
      <c r="B736" s="49" t="s">
        <v>1159</v>
      </c>
      <c r="C736" s="37"/>
      <c r="D736" s="38"/>
      <c r="E736" s="41"/>
    </row>
    <row r="737" s="2" customFormat="true" ht="15" hidden="true" customHeight="false" outlineLevel="0" collapsed="false">
      <c r="A737" s="45" t="s">
        <v>1244</v>
      </c>
      <c r="B737" s="49" t="s">
        <v>1159</v>
      </c>
      <c r="C737" s="37"/>
      <c r="D737" s="38"/>
      <c r="E737" s="41"/>
    </row>
    <row r="738" s="2" customFormat="true" ht="15" hidden="true" customHeight="false" outlineLevel="0" collapsed="false">
      <c r="A738" s="45" t="s">
        <v>1245</v>
      </c>
      <c r="B738" s="49" t="s">
        <v>1159</v>
      </c>
      <c r="C738" s="37"/>
      <c r="D738" s="38"/>
      <c r="E738" s="41"/>
    </row>
    <row r="739" s="2" customFormat="true" ht="15" hidden="true" customHeight="false" outlineLevel="0" collapsed="false">
      <c r="A739" s="45" t="s">
        <v>1246</v>
      </c>
      <c r="B739" s="49" t="s">
        <v>1159</v>
      </c>
      <c r="C739" s="37"/>
      <c r="D739" s="38"/>
      <c r="E739" s="41"/>
    </row>
    <row r="740" s="2" customFormat="true" ht="15" hidden="true" customHeight="false" outlineLevel="0" collapsed="false">
      <c r="A740" s="45" t="s">
        <v>1247</v>
      </c>
      <c r="B740" s="49" t="s">
        <v>1159</v>
      </c>
      <c r="C740" s="37"/>
      <c r="D740" s="38"/>
      <c r="E740" s="41"/>
    </row>
    <row r="741" s="2" customFormat="true" ht="15" hidden="true" customHeight="false" outlineLevel="0" collapsed="false">
      <c r="A741" s="45" t="s">
        <v>1248</v>
      </c>
      <c r="B741" s="49" t="s">
        <v>1159</v>
      </c>
      <c r="C741" s="37"/>
      <c r="D741" s="38"/>
      <c r="E741" s="41"/>
    </row>
    <row r="742" s="2" customFormat="true" ht="15" hidden="true" customHeight="false" outlineLevel="0" collapsed="false">
      <c r="A742" s="45" t="s">
        <v>1249</v>
      </c>
      <c r="B742" s="49" t="s">
        <v>1159</v>
      </c>
      <c r="C742" s="37"/>
      <c r="D742" s="38"/>
      <c r="E742" s="41"/>
    </row>
    <row r="743" s="2" customFormat="true" ht="15" hidden="true" customHeight="false" outlineLevel="0" collapsed="false">
      <c r="A743" s="45" t="s">
        <v>1250</v>
      </c>
      <c r="B743" s="49" t="s">
        <v>1159</v>
      </c>
      <c r="C743" s="37"/>
      <c r="D743" s="38"/>
      <c r="E743" s="41"/>
    </row>
    <row r="744" s="2" customFormat="true" ht="15" hidden="true" customHeight="false" outlineLevel="0" collapsed="false">
      <c r="A744" s="45" t="s">
        <v>1251</v>
      </c>
      <c r="B744" s="49" t="s">
        <v>1159</v>
      </c>
      <c r="C744" s="37"/>
      <c r="D744" s="38"/>
      <c r="E744" s="41"/>
    </row>
    <row r="745" s="2" customFormat="true" ht="15" hidden="true" customHeight="false" outlineLevel="0" collapsed="false">
      <c r="A745" s="45" t="s">
        <v>1252</v>
      </c>
      <c r="B745" s="49" t="s">
        <v>1159</v>
      </c>
      <c r="C745" s="37"/>
      <c r="D745" s="38"/>
      <c r="E745" s="41"/>
    </row>
    <row r="746" s="2" customFormat="true" ht="15" hidden="true" customHeight="false" outlineLevel="0" collapsed="false">
      <c r="A746" s="45" t="s">
        <v>1253</v>
      </c>
      <c r="B746" s="49" t="s">
        <v>1159</v>
      </c>
      <c r="C746" s="37"/>
      <c r="D746" s="38"/>
      <c r="E746" s="41"/>
    </row>
    <row r="747" s="2" customFormat="true" ht="15" hidden="true" customHeight="false" outlineLevel="0" collapsed="false">
      <c r="A747" s="45" t="s">
        <v>1254</v>
      </c>
      <c r="B747" s="49" t="s">
        <v>1159</v>
      </c>
      <c r="C747" s="37"/>
      <c r="D747" s="38"/>
      <c r="E747" s="41"/>
    </row>
    <row r="748" s="2" customFormat="true" ht="15" hidden="true" customHeight="false" outlineLevel="0" collapsed="false">
      <c r="A748" s="45" t="s">
        <v>1255</v>
      </c>
      <c r="B748" s="49" t="s">
        <v>1159</v>
      </c>
      <c r="C748" s="37"/>
      <c r="D748" s="38"/>
      <c r="E748" s="41"/>
    </row>
    <row r="749" s="2" customFormat="true" ht="15" hidden="true" customHeight="false" outlineLevel="0" collapsed="false">
      <c r="A749" s="45" t="s">
        <v>1256</v>
      </c>
      <c r="B749" s="49" t="s">
        <v>1159</v>
      </c>
      <c r="C749" s="37"/>
      <c r="D749" s="38"/>
      <c r="E749" s="41"/>
    </row>
    <row r="750" s="2" customFormat="true" ht="15" hidden="true" customHeight="false" outlineLevel="0" collapsed="false">
      <c r="A750" s="45" t="s">
        <v>1257</v>
      </c>
      <c r="B750" s="49" t="s">
        <v>1159</v>
      </c>
      <c r="C750" s="37"/>
      <c r="D750" s="38"/>
      <c r="E750" s="41"/>
    </row>
    <row r="751" s="2" customFormat="true" ht="22.5" hidden="true" customHeight="false" outlineLevel="0" collapsed="false">
      <c r="A751" s="45" t="s">
        <v>1258</v>
      </c>
      <c r="B751" s="49" t="s">
        <v>1159</v>
      </c>
      <c r="C751" s="37"/>
      <c r="D751" s="38"/>
      <c r="E751" s="41"/>
    </row>
    <row r="752" s="2" customFormat="true" ht="22.5" hidden="true" customHeight="false" outlineLevel="0" collapsed="false">
      <c r="A752" s="45" t="s">
        <v>1259</v>
      </c>
      <c r="B752" s="49" t="s">
        <v>1159</v>
      </c>
      <c r="C752" s="37"/>
      <c r="D752" s="38"/>
      <c r="E752" s="41"/>
    </row>
    <row r="753" s="2" customFormat="true" ht="23.25" hidden="true" customHeight="true" outlineLevel="0" collapsed="false">
      <c r="A753" s="45" t="s">
        <v>1260</v>
      </c>
      <c r="B753" s="49" t="s">
        <v>1159</v>
      </c>
      <c r="C753" s="37"/>
      <c r="D753" s="38"/>
      <c r="E753" s="41"/>
    </row>
    <row r="754" s="2" customFormat="true" ht="23.25" hidden="true" customHeight="true" outlineLevel="0" collapsed="false">
      <c r="A754" s="45" t="s">
        <v>1261</v>
      </c>
      <c r="B754" s="49" t="s">
        <v>1159</v>
      </c>
      <c r="C754" s="37"/>
      <c r="D754" s="38"/>
      <c r="E754" s="41"/>
    </row>
    <row r="755" s="2" customFormat="true" ht="23.25" hidden="true" customHeight="true" outlineLevel="0" collapsed="false">
      <c r="A755" s="45" t="s">
        <v>1262</v>
      </c>
      <c r="B755" s="49" t="s">
        <v>1159</v>
      </c>
      <c r="C755" s="37"/>
      <c r="D755" s="38"/>
      <c r="E755" s="41"/>
    </row>
    <row r="756" s="2" customFormat="true" ht="28.5" hidden="true" customHeight="true" outlineLevel="0" collapsed="false">
      <c r="A756" s="45" t="s">
        <v>1263</v>
      </c>
      <c r="B756" s="49" t="s">
        <v>1159</v>
      </c>
      <c r="C756" s="37"/>
      <c r="D756" s="38"/>
      <c r="E756" s="41"/>
    </row>
    <row r="757" s="2" customFormat="true" ht="28.5" hidden="true" customHeight="true" outlineLevel="0" collapsed="false">
      <c r="A757" s="45" t="s">
        <v>1264</v>
      </c>
      <c r="B757" s="49" t="s">
        <v>1159</v>
      </c>
      <c r="C757" s="37"/>
      <c r="D757" s="38"/>
      <c r="E757" s="41"/>
    </row>
    <row r="758" s="2" customFormat="true" ht="28.5" hidden="true" customHeight="true" outlineLevel="0" collapsed="false">
      <c r="A758" s="45" t="s">
        <v>1265</v>
      </c>
      <c r="B758" s="49" t="s">
        <v>1159</v>
      </c>
      <c r="C758" s="37"/>
      <c r="D758" s="38"/>
      <c r="E758" s="41"/>
    </row>
    <row r="759" s="2" customFormat="true" ht="20.25" hidden="true" customHeight="true" outlineLevel="0" collapsed="false">
      <c r="A759" s="45" t="s">
        <v>1266</v>
      </c>
      <c r="B759" s="49" t="s">
        <v>1159</v>
      </c>
      <c r="C759" s="37"/>
      <c r="D759" s="38"/>
      <c r="E759" s="41"/>
    </row>
    <row r="760" s="2" customFormat="true" ht="20.25" hidden="true" customHeight="true" outlineLevel="0" collapsed="false">
      <c r="A760" s="45" t="s">
        <v>1267</v>
      </c>
      <c r="B760" s="49" t="s">
        <v>1159</v>
      </c>
      <c r="C760" s="37"/>
      <c r="D760" s="38"/>
      <c r="E760" s="41"/>
    </row>
    <row r="761" s="2" customFormat="true" ht="20.25" hidden="true" customHeight="true" outlineLevel="0" collapsed="false">
      <c r="A761" s="45" t="s">
        <v>1268</v>
      </c>
      <c r="B761" s="49" t="s">
        <v>1159</v>
      </c>
      <c r="C761" s="37"/>
      <c r="D761" s="38"/>
      <c r="E761" s="41"/>
    </row>
    <row r="762" s="2" customFormat="true" ht="28.5" hidden="true" customHeight="true" outlineLevel="0" collapsed="false">
      <c r="A762" s="45" t="s">
        <v>1269</v>
      </c>
      <c r="B762" s="49" t="s">
        <v>1159</v>
      </c>
      <c r="C762" s="37"/>
      <c r="D762" s="38"/>
      <c r="E762" s="41"/>
    </row>
    <row r="763" s="2" customFormat="true" ht="28.5" hidden="true" customHeight="true" outlineLevel="0" collapsed="false">
      <c r="A763" s="45" t="s">
        <v>1270</v>
      </c>
      <c r="B763" s="49" t="s">
        <v>1159</v>
      </c>
      <c r="C763" s="37"/>
      <c r="D763" s="38"/>
      <c r="E763" s="41"/>
    </row>
    <row r="764" s="2" customFormat="true" ht="28.5" hidden="true" customHeight="true" outlineLevel="0" collapsed="false">
      <c r="A764" s="45" t="s">
        <v>1271</v>
      </c>
      <c r="B764" s="49" t="s">
        <v>1159</v>
      </c>
      <c r="C764" s="37"/>
      <c r="D764" s="38"/>
      <c r="E764" s="41"/>
    </row>
    <row r="765" s="2" customFormat="true" ht="75" hidden="true" customHeight="true" outlineLevel="0" collapsed="false">
      <c r="A765" s="45" t="s">
        <v>1272</v>
      </c>
      <c r="B765" s="49" t="s">
        <v>1159</v>
      </c>
      <c r="C765" s="37"/>
      <c r="D765" s="38"/>
      <c r="E765" s="41"/>
    </row>
    <row r="766" s="2" customFormat="true" ht="75" hidden="true" customHeight="true" outlineLevel="0" collapsed="false">
      <c r="A766" s="45" t="s">
        <v>1273</v>
      </c>
      <c r="B766" s="49" t="s">
        <v>1159</v>
      </c>
      <c r="C766" s="37"/>
      <c r="D766" s="38"/>
      <c r="E766" s="41"/>
    </row>
    <row r="767" s="2" customFormat="true" ht="75" hidden="true" customHeight="true" outlineLevel="0" collapsed="false">
      <c r="A767" s="45" t="s">
        <v>1274</v>
      </c>
      <c r="B767" s="49" t="s">
        <v>1159</v>
      </c>
      <c r="C767" s="37"/>
      <c r="D767" s="38"/>
      <c r="E767" s="41"/>
    </row>
    <row r="768" s="2" customFormat="true" ht="96.75" hidden="true" customHeight="true" outlineLevel="0" collapsed="false">
      <c r="A768" s="45" t="s">
        <v>1275</v>
      </c>
      <c r="B768" s="49" t="s">
        <v>1159</v>
      </c>
      <c r="C768" s="37"/>
      <c r="D768" s="38"/>
      <c r="E768" s="41"/>
    </row>
    <row r="769" s="2" customFormat="true" ht="96.75" hidden="true" customHeight="true" outlineLevel="0" collapsed="false">
      <c r="A769" s="45" t="s">
        <v>1276</v>
      </c>
      <c r="B769" s="49" t="s">
        <v>1159</v>
      </c>
      <c r="C769" s="37"/>
      <c r="D769" s="38"/>
      <c r="E769" s="41"/>
    </row>
    <row r="770" s="2" customFormat="true" ht="96.75" hidden="true" customHeight="true" outlineLevel="0" collapsed="false">
      <c r="A770" s="45" t="s">
        <v>1277</v>
      </c>
      <c r="B770" s="49" t="s">
        <v>1159</v>
      </c>
      <c r="C770" s="37"/>
      <c r="D770" s="38"/>
      <c r="E770" s="41"/>
    </row>
    <row r="771" s="2" customFormat="true" ht="22.5" hidden="true" customHeight="false" outlineLevel="0" collapsed="false">
      <c r="A771" s="45" t="s">
        <v>1278</v>
      </c>
      <c r="B771" s="49" t="s">
        <v>1159</v>
      </c>
      <c r="C771" s="37"/>
      <c r="D771" s="38"/>
      <c r="E771" s="41"/>
    </row>
    <row r="772" s="2" customFormat="true" ht="22.5" hidden="true" customHeight="false" outlineLevel="0" collapsed="false">
      <c r="A772" s="45" t="s">
        <v>1279</v>
      </c>
      <c r="B772" s="49" t="s">
        <v>1159</v>
      </c>
      <c r="C772" s="37"/>
      <c r="D772" s="38"/>
      <c r="E772" s="41"/>
    </row>
    <row r="773" s="2" customFormat="true" ht="22.5" hidden="true" customHeight="false" outlineLevel="0" collapsed="false">
      <c r="A773" s="45" t="s">
        <v>1280</v>
      </c>
      <c r="B773" s="49" t="s">
        <v>1159</v>
      </c>
      <c r="C773" s="37"/>
      <c r="D773" s="38"/>
      <c r="E773" s="41"/>
    </row>
    <row r="774" s="2" customFormat="true" ht="22.5" hidden="true" customHeight="false" outlineLevel="0" collapsed="false">
      <c r="A774" s="45" t="s">
        <v>1281</v>
      </c>
      <c r="B774" s="49" t="s">
        <v>1159</v>
      </c>
      <c r="C774" s="37"/>
      <c r="D774" s="38"/>
      <c r="E774" s="41"/>
    </row>
    <row r="775" s="2" customFormat="true" ht="22.5" hidden="true" customHeight="false" outlineLevel="0" collapsed="false">
      <c r="A775" s="45" t="s">
        <v>1282</v>
      </c>
      <c r="B775" s="49" t="s">
        <v>1159</v>
      </c>
      <c r="C775" s="37"/>
      <c r="D775" s="38"/>
      <c r="E775" s="41"/>
    </row>
    <row r="776" s="2" customFormat="true" ht="22.5" hidden="true" customHeight="false" outlineLevel="0" collapsed="false">
      <c r="A776" s="45" t="s">
        <v>1283</v>
      </c>
      <c r="B776" s="49" t="s">
        <v>1159</v>
      </c>
      <c r="C776" s="37"/>
      <c r="D776" s="38"/>
      <c r="E776" s="41"/>
    </row>
    <row r="777" s="2" customFormat="true" ht="22.5" hidden="true" customHeight="false" outlineLevel="0" collapsed="false">
      <c r="A777" s="45" t="s">
        <v>1284</v>
      </c>
      <c r="B777" s="49" t="s">
        <v>1159</v>
      </c>
      <c r="C777" s="37"/>
      <c r="D777" s="38"/>
      <c r="E777" s="41"/>
    </row>
    <row r="778" s="2" customFormat="true" ht="22.5" hidden="true" customHeight="false" outlineLevel="0" collapsed="false">
      <c r="A778" s="45" t="s">
        <v>1285</v>
      </c>
      <c r="B778" s="49" t="s">
        <v>1159</v>
      </c>
      <c r="C778" s="37"/>
      <c r="D778" s="38"/>
      <c r="E778" s="41"/>
    </row>
    <row r="779" s="2" customFormat="true" ht="22.5" hidden="true" customHeight="false" outlineLevel="0" collapsed="false">
      <c r="A779" s="45" t="s">
        <v>1286</v>
      </c>
      <c r="B779" s="49" t="s">
        <v>1159</v>
      </c>
      <c r="C779" s="37"/>
      <c r="D779" s="38"/>
      <c r="E779" s="41"/>
    </row>
    <row r="780" s="2" customFormat="true" ht="22.5" hidden="true" customHeight="false" outlineLevel="0" collapsed="false">
      <c r="A780" s="45" t="s">
        <v>1287</v>
      </c>
      <c r="B780" s="49" t="s">
        <v>1159</v>
      </c>
      <c r="C780" s="37"/>
      <c r="D780" s="38"/>
      <c r="E780" s="41"/>
    </row>
    <row r="781" s="2" customFormat="true" ht="22.5" hidden="true" customHeight="false" outlineLevel="0" collapsed="false">
      <c r="A781" s="45" t="s">
        <v>1288</v>
      </c>
      <c r="B781" s="49" t="s">
        <v>1159</v>
      </c>
      <c r="C781" s="37"/>
      <c r="D781" s="38"/>
      <c r="E781" s="41"/>
    </row>
    <row r="782" s="2" customFormat="true" ht="22.5" hidden="true" customHeight="false" outlineLevel="0" collapsed="false">
      <c r="A782" s="45" t="s">
        <v>1289</v>
      </c>
      <c r="B782" s="49" t="s">
        <v>1159</v>
      </c>
      <c r="C782" s="37"/>
      <c r="D782" s="38"/>
      <c r="E782" s="41"/>
    </row>
    <row r="783" s="2" customFormat="true" ht="54" hidden="true" customHeight="true" outlineLevel="0" collapsed="false">
      <c r="A783" s="45" t="s">
        <v>1290</v>
      </c>
      <c r="B783" s="49" t="s">
        <v>1159</v>
      </c>
      <c r="C783" s="37"/>
      <c r="D783" s="38"/>
      <c r="E783" s="41"/>
    </row>
    <row r="784" s="2" customFormat="true" ht="54" hidden="true" customHeight="true" outlineLevel="0" collapsed="false">
      <c r="A784" s="45" t="s">
        <v>1291</v>
      </c>
      <c r="B784" s="49" t="s">
        <v>1159</v>
      </c>
      <c r="C784" s="37"/>
      <c r="D784" s="38"/>
      <c r="E784" s="41"/>
    </row>
    <row r="785" s="2" customFormat="true" ht="54" hidden="true" customHeight="true" outlineLevel="0" collapsed="false">
      <c r="A785" s="45" t="s">
        <v>1292</v>
      </c>
      <c r="B785" s="49" t="s">
        <v>1159</v>
      </c>
      <c r="C785" s="37"/>
      <c r="D785" s="38"/>
      <c r="E785" s="41"/>
    </row>
    <row r="786" s="2" customFormat="true" ht="22.5" hidden="true" customHeight="false" outlineLevel="0" collapsed="false">
      <c r="A786" s="45" t="s">
        <v>1293</v>
      </c>
      <c r="B786" s="49" t="s">
        <v>1159</v>
      </c>
      <c r="C786" s="37"/>
      <c r="D786" s="38"/>
      <c r="E786" s="41"/>
    </row>
    <row r="787" s="2" customFormat="true" ht="22.5" hidden="true" customHeight="false" outlineLevel="0" collapsed="false">
      <c r="A787" s="45" t="s">
        <v>1294</v>
      </c>
      <c r="B787" s="49" t="s">
        <v>1159</v>
      </c>
      <c r="C787" s="37"/>
      <c r="D787" s="38"/>
      <c r="E787" s="41"/>
    </row>
    <row r="788" s="2" customFormat="true" ht="22.5" hidden="true" customHeight="false" outlineLevel="0" collapsed="false">
      <c r="A788" s="45" t="s">
        <v>1295</v>
      </c>
      <c r="B788" s="49" t="s">
        <v>1159</v>
      </c>
      <c r="C788" s="37"/>
      <c r="D788" s="38"/>
      <c r="E788" s="41"/>
    </row>
    <row r="789" s="2" customFormat="true" ht="22.5" hidden="true" customHeight="false" outlineLevel="0" collapsed="false">
      <c r="A789" s="45" t="s">
        <v>1296</v>
      </c>
      <c r="B789" s="49" t="s">
        <v>1159</v>
      </c>
      <c r="C789" s="37"/>
      <c r="D789" s="38"/>
      <c r="E789" s="41"/>
    </row>
    <row r="790" s="2" customFormat="true" ht="22.5" hidden="true" customHeight="false" outlineLevel="0" collapsed="false">
      <c r="A790" s="45" t="s">
        <v>1297</v>
      </c>
      <c r="B790" s="49" t="s">
        <v>1159</v>
      </c>
      <c r="C790" s="37"/>
      <c r="D790" s="38"/>
      <c r="E790" s="41"/>
    </row>
    <row r="791" s="2" customFormat="true" ht="22.5" hidden="true" customHeight="false" outlineLevel="0" collapsed="false">
      <c r="A791" s="45" t="s">
        <v>1298</v>
      </c>
      <c r="B791" s="49" t="s">
        <v>1159</v>
      </c>
      <c r="C791" s="37"/>
      <c r="D791" s="38"/>
      <c r="E791" s="41"/>
    </row>
    <row r="792" s="2" customFormat="true" ht="15" hidden="false" customHeight="true" outlineLevel="0" collapsed="false">
      <c r="A792" s="45" t="s">
        <v>1299</v>
      </c>
      <c r="B792" s="49" t="s">
        <v>1159</v>
      </c>
      <c r="C792" s="37" t="n">
        <v>206278.8</v>
      </c>
      <c r="D792" s="38" t="n">
        <v>235435.4</v>
      </c>
      <c r="E792" s="39" t="n">
        <f aca="false">D792/C792*100</f>
        <v>114.134559634824</v>
      </c>
    </row>
    <row r="793" s="2" customFormat="true" ht="24" hidden="true" customHeight="false" outlineLevel="0" collapsed="false">
      <c r="A793" s="45" t="s">
        <v>1300</v>
      </c>
      <c r="B793" s="59" t="s">
        <v>1157</v>
      </c>
      <c r="C793" s="37"/>
      <c r="D793" s="38"/>
      <c r="E793" s="41"/>
    </row>
    <row r="794" s="2" customFormat="true" ht="24" hidden="true" customHeight="false" outlineLevel="0" collapsed="false">
      <c r="A794" s="45" t="s">
        <v>1301</v>
      </c>
      <c r="B794" s="59" t="s">
        <v>1157</v>
      </c>
      <c r="C794" s="37"/>
      <c r="D794" s="38"/>
      <c r="E794" s="41"/>
    </row>
    <row r="795" s="2" customFormat="true" ht="36" hidden="true" customHeight="false" outlineLevel="0" collapsed="false">
      <c r="A795" s="45" t="s">
        <v>1302</v>
      </c>
      <c r="B795" s="49" t="s">
        <v>1303</v>
      </c>
      <c r="C795" s="37"/>
      <c r="D795" s="38"/>
      <c r="E795" s="41"/>
    </row>
    <row r="796" s="2" customFormat="true" ht="36" hidden="true" customHeight="false" outlineLevel="0" collapsed="false">
      <c r="A796" s="45" t="s">
        <v>1304</v>
      </c>
      <c r="B796" s="49" t="s">
        <v>1303</v>
      </c>
      <c r="C796" s="37"/>
      <c r="D796" s="38"/>
      <c r="E796" s="41"/>
    </row>
    <row r="797" s="2" customFormat="true" ht="36" hidden="true" customHeight="false" outlineLevel="0" collapsed="false">
      <c r="A797" s="45" t="s">
        <v>1305</v>
      </c>
      <c r="B797" s="49" t="s">
        <v>1303</v>
      </c>
      <c r="C797" s="37"/>
      <c r="D797" s="38"/>
      <c r="E797" s="41"/>
    </row>
    <row r="798" s="2" customFormat="true" ht="48" hidden="true" customHeight="false" outlineLevel="0" collapsed="false">
      <c r="A798" s="45" t="s">
        <v>1306</v>
      </c>
      <c r="B798" s="49" t="s">
        <v>1307</v>
      </c>
      <c r="C798" s="37"/>
      <c r="D798" s="38"/>
      <c r="E798" s="41"/>
    </row>
    <row r="799" s="2" customFormat="true" ht="48" hidden="true" customHeight="false" outlineLevel="0" collapsed="false">
      <c r="A799" s="45" t="s">
        <v>1308</v>
      </c>
      <c r="B799" s="49" t="s">
        <v>1307</v>
      </c>
      <c r="C799" s="37"/>
      <c r="D799" s="38"/>
      <c r="E799" s="41"/>
    </row>
    <row r="800" s="2" customFormat="true" ht="48" hidden="true" customHeight="false" outlineLevel="0" collapsed="false">
      <c r="A800" s="45" t="s">
        <v>1309</v>
      </c>
      <c r="B800" s="49" t="s">
        <v>1307</v>
      </c>
      <c r="C800" s="37"/>
      <c r="D800" s="38"/>
      <c r="E800" s="41"/>
    </row>
    <row r="801" s="2" customFormat="true" ht="48" hidden="true" customHeight="false" outlineLevel="0" collapsed="false">
      <c r="A801" s="45" t="s">
        <v>1310</v>
      </c>
      <c r="B801" s="49" t="s">
        <v>1311</v>
      </c>
      <c r="C801" s="37"/>
      <c r="D801" s="38"/>
      <c r="E801" s="41"/>
    </row>
    <row r="802" s="2" customFormat="true" ht="48" hidden="true" customHeight="false" outlineLevel="0" collapsed="false">
      <c r="A802" s="45" t="s">
        <v>1312</v>
      </c>
      <c r="B802" s="49" t="s">
        <v>1311</v>
      </c>
      <c r="C802" s="37"/>
      <c r="D802" s="38"/>
      <c r="E802" s="41"/>
    </row>
    <row r="803" s="2" customFormat="true" ht="48" hidden="true" customHeight="false" outlineLevel="0" collapsed="false">
      <c r="A803" s="45" t="s">
        <v>1313</v>
      </c>
      <c r="B803" s="49" t="s">
        <v>1311</v>
      </c>
      <c r="C803" s="37"/>
      <c r="D803" s="38"/>
      <c r="E803" s="41"/>
    </row>
    <row r="804" s="2" customFormat="true" ht="15" hidden="true" customHeight="false" outlineLevel="0" collapsed="false">
      <c r="A804" s="45" t="s">
        <v>1314</v>
      </c>
      <c r="B804" s="49" t="s">
        <v>1315</v>
      </c>
      <c r="C804" s="37"/>
      <c r="D804" s="38"/>
      <c r="E804" s="41"/>
    </row>
    <row r="805" s="2" customFormat="true" ht="15" hidden="true" customHeight="false" outlineLevel="0" collapsed="false">
      <c r="A805" s="45" t="s">
        <v>1316</v>
      </c>
      <c r="B805" s="49" t="s">
        <v>1315</v>
      </c>
      <c r="C805" s="37"/>
      <c r="D805" s="38"/>
      <c r="E805" s="41"/>
    </row>
    <row r="806" s="2" customFormat="true" ht="15" hidden="true" customHeight="false" outlineLevel="0" collapsed="false">
      <c r="A806" s="45" t="s">
        <v>1317</v>
      </c>
      <c r="B806" s="49" t="s">
        <v>1315</v>
      </c>
      <c r="C806" s="37"/>
      <c r="D806" s="38"/>
      <c r="E806" s="41"/>
    </row>
    <row r="807" s="2" customFormat="true" ht="15" hidden="true" customHeight="false" outlineLevel="0" collapsed="false">
      <c r="A807" s="45" t="s">
        <v>1318</v>
      </c>
      <c r="B807" s="49" t="s">
        <v>1319</v>
      </c>
      <c r="C807" s="37"/>
      <c r="D807" s="38"/>
      <c r="E807" s="41"/>
    </row>
    <row r="808" s="2" customFormat="true" ht="15" hidden="true" customHeight="false" outlineLevel="0" collapsed="false">
      <c r="A808" s="45" t="s">
        <v>1320</v>
      </c>
      <c r="B808" s="49" t="s">
        <v>1319</v>
      </c>
      <c r="C808" s="37"/>
      <c r="D808" s="38"/>
      <c r="E808" s="41"/>
    </row>
    <row r="809" s="2" customFormat="true" ht="15" hidden="true" customHeight="false" outlineLevel="0" collapsed="false">
      <c r="A809" s="45" t="s">
        <v>1321</v>
      </c>
      <c r="B809" s="49" t="s">
        <v>1319</v>
      </c>
      <c r="C809" s="37"/>
      <c r="D809" s="38"/>
      <c r="E809" s="41"/>
    </row>
    <row r="810" s="2" customFormat="true" ht="40.5" hidden="true" customHeight="true" outlineLevel="0" collapsed="false">
      <c r="A810" s="45" t="s">
        <v>1322</v>
      </c>
      <c r="B810" s="49" t="s">
        <v>1323</v>
      </c>
      <c r="C810" s="37"/>
      <c r="D810" s="38"/>
      <c r="E810" s="41"/>
    </row>
    <row r="811" s="2" customFormat="true" ht="40.5" hidden="true" customHeight="true" outlineLevel="0" collapsed="false">
      <c r="A811" s="45" t="s">
        <v>1324</v>
      </c>
      <c r="B811" s="49" t="s">
        <v>1323</v>
      </c>
      <c r="C811" s="37"/>
      <c r="D811" s="38"/>
      <c r="E811" s="41"/>
    </row>
    <row r="812" s="2" customFormat="true" ht="40.5" hidden="true" customHeight="true" outlineLevel="0" collapsed="false">
      <c r="A812" s="45" t="s">
        <v>1325</v>
      </c>
      <c r="B812" s="49" t="s">
        <v>1323</v>
      </c>
      <c r="C812" s="37"/>
      <c r="D812" s="38"/>
      <c r="E812" s="41"/>
    </row>
    <row r="813" s="2" customFormat="true" ht="50.25" hidden="true" customHeight="true" outlineLevel="0" collapsed="false">
      <c r="A813" s="45" t="s">
        <v>1326</v>
      </c>
      <c r="B813" s="49" t="s">
        <v>1327</v>
      </c>
      <c r="C813" s="37"/>
      <c r="D813" s="38"/>
      <c r="E813" s="41"/>
    </row>
    <row r="814" s="2" customFormat="true" ht="50.25" hidden="true" customHeight="true" outlineLevel="0" collapsed="false">
      <c r="A814" s="45" t="s">
        <v>1328</v>
      </c>
      <c r="B814" s="49" t="s">
        <v>1327</v>
      </c>
      <c r="C814" s="37"/>
      <c r="D814" s="38"/>
      <c r="E814" s="41"/>
    </row>
    <row r="815" s="2" customFormat="true" ht="50.25" hidden="true" customHeight="true" outlineLevel="0" collapsed="false">
      <c r="A815" s="45" t="s">
        <v>1329</v>
      </c>
      <c r="B815" s="49" t="s">
        <v>1327</v>
      </c>
      <c r="C815" s="37"/>
      <c r="D815" s="38"/>
      <c r="E815" s="41"/>
    </row>
    <row r="816" s="2" customFormat="true" ht="43.5" hidden="true" customHeight="true" outlineLevel="0" collapsed="false">
      <c r="A816" s="45" t="s">
        <v>1330</v>
      </c>
      <c r="B816" s="49" t="s">
        <v>1331</v>
      </c>
      <c r="C816" s="37"/>
      <c r="D816" s="38"/>
      <c r="E816" s="41"/>
    </row>
    <row r="817" s="2" customFormat="true" ht="43.5" hidden="true" customHeight="true" outlineLevel="0" collapsed="false">
      <c r="A817" s="45" t="s">
        <v>1332</v>
      </c>
      <c r="B817" s="49" t="s">
        <v>1331</v>
      </c>
      <c r="C817" s="37"/>
      <c r="D817" s="38"/>
      <c r="E817" s="41"/>
    </row>
    <row r="818" s="2" customFormat="true" ht="43.5" hidden="true" customHeight="true" outlineLevel="0" collapsed="false">
      <c r="A818" s="45" t="s">
        <v>1333</v>
      </c>
      <c r="B818" s="49" t="s">
        <v>1331</v>
      </c>
      <c r="C818" s="37"/>
      <c r="D818" s="38"/>
      <c r="E818" s="41"/>
    </row>
    <row r="819" s="2" customFormat="true" ht="24" hidden="true" customHeight="false" outlineLevel="0" collapsed="false">
      <c r="A819" s="45" t="s">
        <v>1334</v>
      </c>
      <c r="B819" s="49" t="s">
        <v>1335</v>
      </c>
      <c r="C819" s="37"/>
      <c r="D819" s="38"/>
      <c r="E819" s="41"/>
    </row>
    <row r="820" s="2" customFormat="true" ht="24" hidden="true" customHeight="false" outlineLevel="0" collapsed="false">
      <c r="A820" s="45" t="s">
        <v>1336</v>
      </c>
      <c r="B820" s="49" t="s">
        <v>1335</v>
      </c>
      <c r="C820" s="37"/>
      <c r="D820" s="38"/>
      <c r="E820" s="41"/>
    </row>
    <row r="821" s="2" customFormat="true" ht="24" hidden="true" customHeight="false" outlineLevel="0" collapsed="false">
      <c r="A821" s="45" t="s">
        <v>1337</v>
      </c>
      <c r="B821" s="49" t="s">
        <v>1335</v>
      </c>
      <c r="C821" s="37"/>
      <c r="D821" s="38"/>
      <c r="E821" s="41"/>
    </row>
    <row r="822" s="2" customFormat="true" ht="24" hidden="true" customHeight="false" outlineLevel="0" collapsed="false">
      <c r="A822" s="45" t="s">
        <v>1338</v>
      </c>
      <c r="B822" s="49" t="s">
        <v>1339</v>
      </c>
      <c r="C822" s="37"/>
      <c r="D822" s="38"/>
      <c r="E822" s="41"/>
    </row>
    <row r="823" s="2" customFormat="true" ht="24" hidden="true" customHeight="false" outlineLevel="0" collapsed="false">
      <c r="A823" s="45" t="s">
        <v>1340</v>
      </c>
      <c r="B823" s="49" t="s">
        <v>1339</v>
      </c>
      <c r="C823" s="37"/>
      <c r="D823" s="38"/>
      <c r="E823" s="41"/>
    </row>
    <row r="824" s="2" customFormat="true" ht="24" hidden="true" customHeight="false" outlineLevel="0" collapsed="false">
      <c r="A824" s="45" t="s">
        <v>1341</v>
      </c>
      <c r="B824" s="49" t="s">
        <v>1339</v>
      </c>
      <c r="C824" s="37"/>
      <c r="D824" s="38"/>
      <c r="E824" s="41"/>
    </row>
    <row r="825" s="2" customFormat="true" ht="36" hidden="true" customHeight="false" outlineLevel="0" collapsed="false">
      <c r="A825" s="45" t="s">
        <v>1342</v>
      </c>
      <c r="B825" s="49" t="s">
        <v>1343</v>
      </c>
      <c r="C825" s="37"/>
      <c r="D825" s="38"/>
      <c r="E825" s="41"/>
    </row>
    <row r="826" s="2" customFormat="true" ht="36" hidden="true" customHeight="false" outlineLevel="0" collapsed="false">
      <c r="A826" s="45" t="s">
        <v>1344</v>
      </c>
      <c r="B826" s="49" t="s">
        <v>1343</v>
      </c>
      <c r="C826" s="37"/>
      <c r="D826" s="38"/>
      <c r="E826" s="41"/>
    </row>
    <row r="827" s="2" customFormat="true" ht="36" hidden="true" customHeight="false" outlineLevel="0" collapsed="false">
      <c r="A827" s="45" t="s">
        <v>1345</v>
      </c>
      <c r="B827" s="49" t="s">
        <v>1343</v>
      </c>
      <c r="C827" s="37"/>
      <c r="D827" s="38"/>
      <c r="E827" s="41"/>
    </row>
    <row r="828" s="2" customFormat="true" ht="48.75" hidden="true" customHeight="true" outlineLevel="0" collapsed="false">
      <c r="A828" s="45" t="s">
        <v>1346</v>
      </c>
      <c r="B828" s="49" t="s">
        <v>1347</v>
      </c>
      <c r="C828" s="37"/>
      <c r="D828" s="38"/>
      <c r="E828" s="41"/>
    </row>
    <row r="829" s="2" customFormat="true" ht="48.75" hidden="true" customHeight="true" outlineLevel="0" collapsed="false">
      <c r="A829" s="45" t="s">
        <v>1348</v>
      </c>
      <c r="B829" s="49" t="s">
        <v>1347</v>
      </c>
      <c r="C829" s="37"/>
      <c r="D829" s="38"/>
      <c r="E829" s="41"/>
    </row>
    <row r="830" s="2" customFormat="true" ht="48.75" hidden="true" customHeight="true" outlineLevel="0" collapsed="false">
      <c r="A830" s="45" t="s">
        <v>1349</v>
      </c>
      <c r="B830" s="49" t="s">
        <v>1347</v>
      </c>
      <c r="C830" s="37"/>
      <c r="D830" s="38"/>
      <c r="E830" s="41"/>
    </row>
    <row r="831" s="2" customFormat="true" ht="24" hidden="true" customHeight="false" outlineLevel="0" collapsed="false">
      <c r="A831" s="45" t="s">
        <v>1350</v>
      </c>
      <c r="B831" s="49" t="s">
        <v>1351</v>
      </c>
      <c r="C831" s="37"/>
      <c r="D831" s="38"/>
      <c r="E831" s="41"/>
    </row>
    <row r="832" s="2" customFormat="true" ht="24" hidden="true" customHeight="false" outlineLevel="0" collapsed="false">
      <c r="A832" s="45" t="s">
        <v>1352</v>
      </c>
      <c r="B832" s="49" t="s">
        <v>1351</v>
      </c>
      <c r="C832" s="37"/>
      <c r="D832" s="38"/>
      <c r="E832" s="41"/>
    </row>
    <row r="833" s="2" customFormat="true" ht="24" hidden="true" customHeight="false" outlineLevel="0" collapsed="false">
      <c r="A833" s="45" t="s">
        <v>1353</v>
      </c>
      <c r="B833" s="49" t="s">
        <v>1351</v>
      </c>
      <c r="C833" s="37"/>
      <c r="D833" s="38"/>
      <c r="E833" s="41"/>
    </row>
    <row r="834" s="2" customFormat="true" ht="24" hidden="true" customHeight="false" outlineLevel="0" collapsed="false">
      <c r="A834" s="45" t="s">
        <v>1354</v>
      </c>
      <c r="B834" s="49" t="s">
        <v>1355</v>
      </c>
      <c r="C834" s="37"/>
      <c r="D834" s="38"/>
      <c r="E834" s="41"/>
    </row>
    <row r="835" s="2" customFormat="true" ht="24" hidden="true" customHeight="false" outlineLevel="0" collapsed="false">
      <c r="A835" s="45" t="s">
        <v>1356</v>
      </c>
      <c r="B835" s="49" t="s">
        <v>1355</v>
      </c>
      <c r="C835" s="37"/>
      <c r="D835" s="38"/>
      <c r="E835" s="41"/>
    </row>
    <row r="836" s="2" customFormat="true" ht="24" hidden="true" customHeight="false" outlineLevel="0" collapsed="false">
      <c r="A836" s="45" t="s">
        <v>1357</v>
      </c>
      <c r="B836" s="49" t="s">
        <v>1355</v>
      </c>
      <c r="C836" s="37"/>
      <c r="D836" s="38"/>
      <c r="E836" s="41"/>
    </row>
    <row r="837" s="2" customFormat="true" ht="25.5" hidden="true" customHeight="true" outlineLevel="0" collapsed="false">
      <c r="A837" s="45" t="s">
        <v>1358</v>
      </c>
      <c r="B837" s="49" t="s">
        <v>1359</v>
      </c>
      <c r="C837" s="37"/>
      <c r="D837" s="38"/>
      <c r="E837" s="41"/>
    </row>
    <row r="838" s="2" customFormat="true" ht="25.5" hidden="true" customHeight="true" outlineLevel="0" collapsed="false">
      <c r="A838" s="45" t="s">
        <v>1360</v>
      </c>
      <c r="B838" s="49" t="s">
        <v>1359</v>
      </c>
      <c r="C838" s="37"/>
      <c r="D838" s="38"/>
      <c r="E838" s="41"/>
    </row>
    <row r="839" s="2" customFormat="true" ht="25.5" hidden="true" customHeight="true" outlineLevel="0" collapsed="false">
      <c r="A839" s="45" t="s">
        <v>1361</v>
      </c>
      <c r="B839" s="49" t="s">
        <v>1359</v>
      </c>
      <c r="C839" s="37"/>
      <c r="D839" s="38"/>
      <c r="E839" s="41"/>
    </row>
    <row r="840" s="2" customFormat="true" ht="24" hidden="true" customHeight="false" outlineLevel="0" collapsed="false">
      <c r="A840" s="45" t="s">
        <v>1362</v>
      </c>
      <c r="B840" s="49" t="s">
        <v>1363</v>
      </c>
      <c r="C840" s="37"/>
      <c r="D840" s="38"/>
      <c r="E840" s="41"/>
    </row>
    <row r="841" s="2" customFormat="true" ht="24" hidden="true" customHeight="false" outlineLevel="0" collapsed="false">
      <c r="A841" s="45" t="s">
        <v>1364</v>
      </c>
      <c r="B841" s="49" t="s">
        <v>1363</v>
      </c>
      <c r="C841" s="37"/>
      <c r="D841" s="38"/>
      <c r="E841" s="41"/>
    </row>
    <row r="842" s="2" customFormat="true" ht="24" hidden="true" customHeight="false" outlineLevel="0" collapsed="false">
      <c r="A842" s="45" t="s">
        <v>1365</v>
      </c>
      <c r="B842" s="49" t="s">
        <v>1363</v>
      </c>
      <c r="C842" s="37"/>
      <c r="D842" s="38"/>
      <c r="E842" s="41"/>
    </row>
    <row r="843" s="2" customFormat="true" ht="38.25" hidden="true" customHeight="true" outlineLevel="0" collapsed="false">
      <c r="A843" s="45" t="s">
        <v>1366</v>
      </c>
      <c r="B843" s="49" t="s">
        <v>1367</v>
      </c>
      <c r="C843" s="37"/>
      <c r="D843" s="38"/>
      <c r="E843" s="41"/>
    </row>
    <row r="844" s="2" customFormat="true" ht="38.25" hidden="true" customHeight="true" outlineLevel="0" collapsed="false">
      <c r="A844" s="45" t="s">
        <v>1368</v>
      </c>
      <c r="B844" s="49" t="s">
        <v>1367</v>
      </c>
      <c r="C844" s="37"/>
      <c r="D844" s="38"/>
      <c r="E844" s="41"/>
    </row>
    <row r="845" s="2" customFormat="true" ht="38.25" hidden="true" customHeight="true" outlineLevel="0" collapsed="false">
      <c r="A845" s="45" t="s">
        <v>1369</v>
      </c>
      <c r="B845" s="49" t="s">
        <v>1367</v>
      </c>
      <c r="C845" s="37"/>
      <c r="D845" s="38"/>
      <c r="E845" s="41"/>
    </row>
    <row r="846" s="2" customFormat="true" ht="24" hidden="true" customHeight="false" outlineLevel="0" collapsed="false">
      <c r="A846" s="45" t="s">
        <v>1370</v>
      </c>
      <c r="B846" s="49" t="s">
        <v>1371</v>
      </c>
      <c r="C846" s="37"/>
      <c r="D846" s="38"/>
      <c r="E846" s="41"/>
    </row>
    <row r="847" s="2" customFormat="true" ht="24" hidden="true" customHeight="false" outlineLevel="0" collapsed="false">
      <c r="A847" s="45" t="s">
        <v>1372</v>
      </c>
      <c r="B847" s="49" t="s">
        <v>1371</v>
      </c>
      <c r="C847" s="37"/>
      <c r="D847" s="38"/>
      <c r="E847" s="41"/>
    </row>
    <row r="848" s="2" customFormat="true" ht="24" hidden="true" customHeight="false" outlineLevel="0" collapsed="false">
      <c r="A848" s="45" t="s">
        <v>1373</v>
      </c>
      <c r="B848" s="49" t="s">
        <v>1371</v>
      </c>
      <c r="C848" s="37"/>
      <c r="D848" s="38"/>
      <c r="E848" s="41"/>
    </row>
    <row r="849" s="2" customFormat="true" ht="15" hidden="true" customHeight="false" outlineLevel="0" collapsed="false">
      <c r="A849" s="45" t="s">
        <v>1374</v>
      </c>
      <c r="B849" s="49" t="s">
        <v>1375</v>
      </c>
      <c r="C849" s="37"/>
      <c r="D849" s="38"/>
      <c r="E849" s="41"/>
    </row>
    <row r="850" s="2" customFormat="true" ht="15" hidden="true" customHeight="false" outlineLevel="0" collapsed="false">
      <c r="A850" s="45" t="s">
        <v>1376</v>
      </c>
      <c r="B850" s="49" t="s">
        <v>1375</v>
      </c>
      <c r="C850" s="37"/>
      <c r="D850" s="38"/>
      <c r="E850" s="41"/>
    </row>
    <row r="851" s="2" customFormat="true" ht="15" hidden="true" customHeight="false" outlineLevel="0" collapsed="false">
      <c r="A851" s="45" t="s">
        <v>1377</v>
      </c>
      <c r="B851" s="49" t="s">
        <v>1375</v>
      </c>
      <c r="C851" s="37"/>
      <c r="D851" s="38"/>
      <c r="E851" s="41"/>
    </row>
    <row r="852" s="2" customFormat="true" ht="15" hidden="true" customHeight="false" outlineLevel="0" collapsed="false">
      <c r="A852" s="45" t="s">
        <v>1378</v>
      </c>
      <c r="B852" s="49" t="s">
        <v>1379</v>
      </c>
      <c r="C852" s="37"/>
      <c r="D852" s="38"/>
      <c r="E852" s="41"/>
    </row>
    <row r="853" s="2" customFormat="true" ht="15" hidden="true" customHeight="false" outlineLevel="0" collapsed="false">
      <c r="A853" s="45" t="s">
        <v>1380</v>
      </c>
      <c r="B853" s="49" t="s">
        <v>1379</v>
      </c>
      <c r="C853" s="37"/>
      <c r="D853" s="38"/>
      <c r="E853" s="41"/>
    </row>
    <row r="854" s="2" customFormat="true" ht="15" hidden="true" customHeight="false" outlineLevel="0" collapsed="false">
      <c r="A854" s="45" t="s">
        <v>1381</v>
      </c>
      <c r="B854" s="49" t="s">
        <v>1379</v>
      </c>
      <c r="C854" s="37"/>
      <c r="D854" s="38"/>
      <c r="E854" s="41"/>
    </row>
    <row r="855" s="2" customFormat="true" ht="15" hidden="true" customHeight="false" outlineLevel="0" collapsed="false">
      <c r="A855" s="45" t="s">
        <v>1382</v>
      </c>
      <c r="B855" s="49" t="s">
        <v>1383</v>
      </c>
      <c r="C855" s="37"/>
      <c r="D855" s="38"/>
      <c r="E855" s="41"/>
    </row>
    <row r="856" s="2" customFormat="true" ht="15" hidden="true" customHeight="false" outlineLevel="0" collapsed="false">
      <c r="A856" s="45" t="s">
        <v>1384</v>
      </c>
      <c r="B856" s="49" t="s">
        <v>1383</v>
      </c>
      <c r="C856" s="37"/>
      <c r="D856" s="38"/>
      <c r="E856" s="41"/>
    </row>
    <row r="857" s="2" customFormat="true" ht="15" hidden="true" customHeight="false" outlineLevel="0" collapsed="false">
      <c r="A857" s="45" t="s">
        <v>1385</v>
      </c>
      <c r="B857" s="49" t="s">
        <v>1383</v>
      </c>
      <c r="C857" s="37"/>
      <c r="D857" s="38"/>
      <c r="E857" s="41"/>
    </row>
    <row r="858" s="2" customFormat="true" ht="24" hidden="true" customHeight="false" outlineLevel="0" collapsed="false">
      <c r="A858" s="45" t="s">
        <v>1386</v>
      </c>
      <c r="B858" s="49" t="s">
        <v>1387</v>
      </c>
      <c r="C858" s="37"/>
      <c r="D858" s="38"/>
      <c r="E858" s="41"/>
    </row>
    <row r="859" s="2" customFormat="true" ht="24" hidden="true" customHeight="false" outlineLevel="0" collapsed="false">
      <c r="A859" s="45" t="s">
        <v>1388</v>
      </c>
      <c r="B859" s="49" t="s">
        <v>1387</v>
      </c>
      <c r="C859" s="37"/>
      <c r="D859" s="38"/>
      <c r="E859" s="41"/>
    </row>
    <row r="860" s="2" customFormat="true" ht="24" hidden="true" customHeight="false" outlineLevel="0" collapsed="false">
      <c r="A860" s="45" t="s">
        <v>1389</v>
      </c>
      <c r="B860" s="49" t="s">
        <v>1387</v>
      </c>
      <c r="C860" s="37"/>
      <c r="D860" s="38"/>
      <c r="E860" s="41"/>
    </row>
    <row r="861" s="2" customFormat="true" ht="24" hidden="true" customHeight="false" outlineLevel="0" collapsed="false">
      <c r="A861" s="45" t="s">
        <v>1390</v>
      </c>
      <c r="B861" s="49" t="s">
        <v>1391</v>
      </c>
      <c r="C861" s="37"/>
      <c r="D861" s="38"/>
      <c r="E861" s="41"/>
    </row>
    <row r="862" s="2" customFormat="true" ht="24" hidden="true" customHeight="false" outlineLevel="0" collapsed="false">
      <c r="A862" s="45" t="s">
        <v>1392</v>
      </c>
      <c r="B862" s="49" t="s">
        <v>1391</v>
      </c>
      <c r="C862" s="37"/>
      <c r="D862" s="38"/>
      <c r="E862" s="41"/>
    </row>
    <row r="863" s="2" customFormat="true" ht="24" hidden="true" customHeight="false" outlineLevel="0" collapsed="false">
      <c r="A863" s="45" t="s">
        <v>1393</v>
      </c>
      <c r="B863" s="49" t="s">
        <v>1391</v>
      </c>
      <c r="C863" s="37"/>
      <c r="D863" s="38"/>
      <c r="E863" s="41"/>
    </row>
    <row r="864" s="2" customFormat="true" ht="24" hidden="true" customHeight="false" outlineLevel="0" collapsed="false">
      <c r="A864" s="45" t="s">
        <v>1394</v>
      </c>
      <c r="B864" s="49" t="s">
        <v>1395</v>
      </c>
      <c r="C864" s="37"/>
      <c r="D864" s="38"/>
      <c r="E864" s="41"/>
    </row>
    <row r="865" s="2" customFormat="true" ht="24" hidden="true" customHeight="false" outlineLevel="0" collapsed="false">
      <c r="A865" s="45" t="s">
        <v>1396</v>
      </c>
      <c r="B865" s="49" t="s">
        <v>1395</v>
      </c>
      <c r="C865" s="37"/>
      <c r="D865" s="38"/>
      <c r="E865" s="41"/>
    </row>
    <row r="866" s="2" customFormat="true" ht="24" hidden="true" customHeight="false" outlineLevel="0" collapsed="false">
      <c r="A866" s="45" t="s">
        <v>1397</v>
      </c>
      <c r="B866" s="49" t="s">
        <v>1395</v>
      </c>
      <c r="C866" s="37"/>
      <c r="D866" s="38"/>
      <c r="E866" s="41"/>
    </row>
    <row r="867" s="2" customFormat="true" ht="24" hidden="true" customHeight="false" outlineLevel="0" collapsed="false">
      <c r="A867" s="45" t="s">
        <v>1398</v>
      </c>
      <c r="B867" s="49" t="s">
        <v>1399</v>
      </c>
      <c r="C867" s="37"/>
      <c r="D867" s="38"/>
      <c r="E867" s="41"/>
    </row>
    <row r="868" s="2" customFormat="true" ht="24" hidden="true" customHeight="false" outlineLevel="0" collapsed="false">
      <c r="A868" s="45" t="s">
        <v>1400</v>
      </c>
      <c r="B868" s="49" t="s">
        <v>1399</v>
      </c>
      <c r="C868" s="37"/>
      <c r="D868" s="38"/>
      <c r="E868" s="41"/>
    </row>
    <row r="869" s="2" customFormat="true" ht="24" hidden="true" customHeight="false" outlineLevel="0" collapsed="false">
      <c r="A869" s="45" t="s">
        <v>1401</v>
      </c>
      <c r="B869" s="49" t="s">
        <v>1399</v>
      </c>
      <c r="C869" s="37"/>
      <c r="D869" s="38"/>
      <c r="E869" s="41"/>
    </row>
    <row r="870" s="2" customFormat="true" ht="24" hidden="true" customHeight="false" outlineLevel="0" collapsed="false">
      <c r="A870" s="45" t="s">
        <v>1402</v>
      </c>
      <c r="B870" s="59" t="s">
        <v>1403</v>
      </c>
      <c r="C870" s="37"/>
      <c r="D870" s="38"/>
      <c r="E870" s="41"/>
    </row>
    <row r="871" s="2" customFormat="true" ht="24" hidden="true" customHeight="false" outlineLevel="0" collapsed="false">
      <c r="A871" s="45" t="s">
        <v>1404</v>
      </c>
      <c r="B871" s="59" t="s">
        <v>1403</v>
      </c>
      <c r="C871" s="37"/>
      <c r="D871" s="38"/>
      <c r="E871" s="41"/>
    </row>
    <row r="872" s="2" customFormat="true" ht="24" hidden="true" customHeight="false" outlineLevel="0" collapsed="false">
      <c r="A872" s="45" t="s">
        <v>1405</v>
      </c>
      <c r="B872" s="59" t="s">
        <v>1403</v>
      </c>
      <c r="C872" s="37"/>
      <c r="D872" s="38"/>
      <c r="E872" s="41"/>
    </row>
    <row r="873" s="2" customFormat="true" ht="24" hidden="true" customHeight="false" outlineLevel="0" collapsed="false">
      <c r="A873" s="45" t="s">
        <v>1406</v>
      </c>
      <c r="B873" s="49" t="s">
        <v>1407</v>
      </c>
      <c r="C873" s="37"/>
      <c r="D873" s="38"/>
      <c r="E873" s="41"/>
    </row>
    <row r="874" s="2" customFormat="true" ht="24" hidden="true" customHeight="false" outlineLevel="0" collapsed="false">
      <c r="A874" s="45" t="s">
        <v>1408</v>
      </c>
      <c r="B874" s="49" t="s">
        <v>1407</v>
      </c>
      <c r="C874" s="37"/>
      <c r="D874" s="38"/>
      <c r="E874" s="41"/>
    </row>
    <row r="875" s="2" customFormat="true" ht="24" hidden="true" customHeight="false" outlineLevel="0" collapsed="false">
      <c r="A875" s="45" t="s">
        <v>1409</v>
      </c>
      <c r="B875" s="49" t="s">
        <v>1407</v>
      </c>
      <c r="C875" s="37"/>
      <c r="D875" s="38"/>
      <c r="E875" s="41"/>
    </row>
    <row r="876" s="2" customFormat="true" ht="24" hidden="true" customHeight="false" outlineLevel="0" collapsed="false">
      <c r="A876" s="45" t="s">
        <v>1410</v>
      </c>
      <c r="B876" s="59" t="s">
        <v>1411</v>
      </c>
      <c r="C876" s="37"/>
      <c r="D876" s="38"/>
      <c r="E876" s="41"/>
    </row>
    <row r="877" s="2" customFormat="true" ht="24" hidden="true" customHeight="false" outlineLevel="0" collapsed="false">
      <c r="A877" s="45" t="s">
        <v>1412</v>
      </c>
      <c r="B877" s="59" t="s">
        <v>1411</v>
      </c>
      <c r="C877" s="37"/>
      <c r="D877" s="38"/>
      <c r="E877" s="41"/>
    </row>
    <row r="878" s="2" customFormat="true" ht="24" hidden="true" customHeight="false" outlineLevel="0" collapsed="false">
      <c r="A878" s="45" t="s">
        <v>1413</v>
      </c>
      <c r="B878" s="59" t="s">
        <v>1411</v>
      </c>
      <c r="C878" s="37"/>
      <c r="D878" s="38"/>
      <c r="E878" s="41"/>
    </row>
    <row r="879" s="2" customFormat="true" ht="15" hidden="true" customHeight="false" outlineLevel="0" collapsed="false">
      <c r="A879" s="45" t="s">
        <v>1414</v>
      </c>
      <c r="B879" s="49" t="s">
        <v>1415</v>
      </c>
      <c r="C879" s="37"/>
      <c r="D879" s="38"/>
      <c r="E879" s="41"/>
    </row>
    <row r="880" s="2" customFormat="true" ht="15" hidden="true" customHeight="false" outlineLevel="0" collapsed="false">
      <c r="A880" s="45" t="s">
        <v>1416</v>
      </c>
      <c r="B880" s="49" t="s">
        <v>1415</v>
      </c>
      <c r="C880" s="37"/>
      <c r="D880" s="38"/>
      <c r="E880" s="41"/>
    </row>
    <row r="881" s="2" customFormat="true" ht="15" hidden="true" customHeight="false" outlineLevel="0" collapsed="false">
      <c r="A881" s="45" t="s">
        <v>1417</v>
      </c>
      <c r="B881" s="49" t="s">
        <v>1415</v>
      </c>
      <c r="C881" s="37"/>
      <c r="D881" s="38"/>
      <c r="E881" s="41"/>
    </row>
    <row r="882" s="2" customFormat="true" ht="39" hidden="true" customHeight="true" outlineLevel="0" collapsed="false">
      <c r="A882" s="45" t="s">
        <v>1418</v>
      </c>
      <c r="B882" s="49" t="s">
        <v>1419</v>
      </c>
      <c r="C882" s="37"/>
      <c r="D882" s="38"/>
      <c r="E882" s="41"/>
    </row>
    <row r="883" s="2" customFormat="true" ht="39" hidden="true" customHeight="true" outlineLevel="0" collapsed="false">
      <c r="A883" s="45" t="s">
        <v>1420</v>
      </c>
      <c r="B883" s="49" t="s">
        <v>1419</v>
      </c>
      <c r="C883" s="37"/>
      <c r="D883" s="38"/>
      <c r="E883" s="41"/>
    </row>
    <row r="884" s="2" customFormat="true" ht="39" hidden="true" customHeight="true" outlineLevel="0" collapsed="false">
      <c r="A884" s="45" t="s">
        <v>1421</v>
      </c>
      <c r="B884" s="49" t="s">
        <v>1419</v>
      </c>
      <c r="C884" s="37"/>
      <c r="D884" s="38"/>
      <c r="E884" s="41"/>
    </row>
    <row r="885" s="2" customFormat="true" ht="24" hidden="true" customHeight="false" outlineLevel="0" collapsed="false">
      <c r="A885" s="45" t="s">
        <v>1422</v>
      </c>
      <c r="B885" s="49" t="s">
        <v>1423</v>
      </c>
      <c r="C885" s="37"/>
      <c r="D885" s="38"/>
      <c r="E885" s="41"/>
    </row>
    <row r="886" s="2" customFormat="true" ht="24" hidden="true" customHeight="false" outlineLevel="0" collapsed="false">
      <c r="A886" s="45" t="s">
        <v>1424</v>
      </c>
      <c r="B886" s="49" t="s">
        <v>1423</v>
      </c>
      <c r="C886" s="37"/>
      <c r="D886" s="38"/>
      <c r="E886" s="41"/>
    </row>
    <row r="887" s="2" customFormat="true" ht="24" hidden="true" customHeight="false" outlineLevel="0" collapsed="false">
      <c r="A887" s="45" t="s">
        <v>1425</v>
      </c>
      <c r="B887" s="49" t="s">
        <v>1423</v>
      </c>
      <c r="C887" s="37"/>
      <c r="D887" s="38"/>
      <c r="E887" s="41"/>
    </row>
    <row r="888" s="2" customFormat="true" ht="24" hidden="true" customHeight="false" outlineLevel="0" collapsed="false">
      <c r="A888" s="45" t="s">
        <v>1426</v>
      </c>
      <c r="B888" s="49" t="s">
        <v>1427</v>
      </c>
      <c r="C888" s="37"/>
      <c r="D888" s="38"/>
      <c r="E888" s="41"/>
    </row>
    <row r="889" s="2" customFormat="true" ht="24" hidden="true" customHeight="false" outlineLevel="0" collapsed="false">
      <c r="A889" s="45" t="s">
        <v>1428</v>
      </c>
      <c r="B889" s="49" t="s">
        <v>1427</v>
      </c>
      <c r="C889" s="37"/>
      <c r="D889" s="38"/>
      <c r="E889" s="41"/>
    </row>
    <row r="890" s="2" customFormat="true" ht="24" hidden="true" customHeight="false" outlineLevel="0" collapsed="false">
      <c r="A890" s="45" t="s">
        <v>1429</v>
      </c>
      <c r="B890" s="49" t="s">
        <v>1427</v>
      </c>
      <c r="C890" s="37"/>
      <c r="D890" s="38"/>
      <c r="E890" s="41"/>
    </row>
    <row r="891" s="2" customFormat="true" ht="24" hidden="true" customHeight="false" outlineLevel="0" collapsed="false">
      <c r="A891" s="45" t="s">
        <v>1430</v>
      </c>
      <c r="B891" s="49" t="s">
        <v>1431</v>
      </c>
      <c r="C891" s="37"/>
      <c r="D891" s="38"/>
      <c r="E891" s="41"/>
    </row>
    <row r="892" s="2" customFormat="true" ht="24" hidden="true" customHeight="false" outlineLevel="0" collapsed="false">
      <c r="A892" s="45" t="s">
        <v>1432</v>
      </c>
      <c r="B892" s="49" t="s">
        <v>1431</v>
      </c>
      <c r="C892" s="37"/>
      <c r="D892" s="38"/>
      <c r="E892" s="41"/>
    </row>
    <row r="893" s="2" customFormat="true" ht="24" hidden="true" customHeight="false" outlineLevel="0" collapsed="false">
      <c r="A893" s="45" t="s">
        <v>1433</v>
      </c>
      <c r="B893" s="49" t="s">
        <v>1431</v>
      </c>
      <c r="C893" s="37"/>
      <c r="D893" s="38"/>
      <c r="E893" s="41"/>
    </row>
    <row r="894" s="2" customFormat="true" ht="24" hidden="true" customHeight="false" outlineLevel="0" collapsed="false">
      <c r="A894" s="45" t="s">
        <v>1434</v>
      </c>
      <c r="B894" s="49" t="s">
        <v>1435</v>
      </c>
      <c r="C894" s="37"/>
      <c r="D894" s="38"/>
      <c r="E894" s="41"/>
    </row>
    <row r="895" s="2" customFormat="true" ht="24" hidden="true" customHeight="false" outlineLevel="0" collapsed="false">
      <c r="A895" s="45" t="s">
        <v>1436</v>
      </c>
      <c r="B895" s="49" t="s">
        <v>1435</v>
      </c>
      <c r="C895" s="37"/>
      <c r="D895" s="38"/>
      <c r="E895" s="41"/>
    </row>
    <row r="896" s="2" customFormat="true" ht="24" hidden="true" customHeight="false" outlineLevel="0" collapsed="false">
      <c r="A896" s="45" t="s">
        <v>1437</v>
      </c>
      <c r="B896" s="49" t="s">
        <v>1435</v>
      </c>
      <c r="C896" s="37"/>
      <c r="D896" s="38"/>
      <c r="E896" s="41"/>
    </row>
    <row r="897" s="2" customFormat="true" ht="24" hidden="true" customHeight="false" outlineLevel="0" collapsed="false">
      <c r="A897" s="45" t="s">
        <v>1438</v>
      </c>
      <c r="B897" s="49" t="s">
        <v>1439</v>
      </c>
      <c r="C897" s="37"/>
      <c r="D897" s="38"/>
      <c r="E897" s="41"/>
    </row>
    <row r="898" s="2" customFormat="true" ht="24" hidden="true" customHeight="false" outlineLevel="0" collapsed="false">
      <c r="A898" s="45" t="s">
        <v>1440</v>
      </c>
      <c r="B898" s="49" t="s">
        <v>1439</v>
      </c>
      <c r="C898" s="37"/>
      <c r="D898" s="38"/>
      <c r="E898" s="41"/>
    </row>
    <row r="899" s="2" customFormat="true" ht="24" hidden="true" customHeight="false" outlineLevel="0" collapsed="false">
      <c r="A899" s="45" t="s">
        <v>1441</v>
      </c>
      <c r="B899" s="49" t="s">
        <v>1439</v>
      </c>
      <c r="C899" s="37"/>
      <c r="D899" s="38"/>
      <c r="E899" s="41"/>
    </row>
    <row r="900" s="2" customFormat="true" ht="24" hidden="true" customHeight="false" outlineLevel="0" collapsed="false">
      <c r="A900" s="45" t="s">
        <v>1442</v>
      </c>
      <c r="B900" s="49" t="s">
        <v>1443</v>
      </c>
      <c r="C900" s="37"/>
      <c r="D900" s="38"/>
      <c r="E900" s="41"/>
    </row>
    <row r="901" s="2" customFormat="true" ht="24" hidden="true" customHeight="false" outlineLevel="0" collapsed="false">
      <c r="A901" s="45" t="s">
        <v>1444</v>
      </c>
      <c r="B901" s="49" t="s">
        <v>1443</v>
      </c>
      <c r="C901" s="37"/>
      <c r="D901" s="38"/>
      <c r="E901" s="41"/>
    </row>
    <row r="902" s="2" customFormat="true" ht="24" hidden="true" customHeight="false" outlineLevel="0" collapsed="false">
      <c r="A902" s="45" t="s">
        <v>1445</v>
      </c>
      <c r="B902" s="49" t="s">
        <v>1443</v>
      </c>
      <c r="C902" s="37"/>
      <c r="D902" s="38"/>
      <c r="E902" s="41"/>
    </row>
    <row r="903" s="2" customFormat="true" ht="24" hidden="true" customHeight="false" outlineLevel="0" collapsed="false">
      <c r="A903" s="45" t="s">
        <v>1446</v>
      </c>
      <c r="B903" s="49" t="s">
        <v>1447</v>
      </c>
      <c r="C903" s="37"/>
      <c r="D903" s="38"/>
      <c r="E903" s="41"/>
    </row>
    <row r="904" s="2" customFormat="true" ht="24" hidden="true" customHeight="false" outlineLevel="0" collapsed="false">
      <c r="A904" s="45" t="s">
        <v>1448</v>
      </c>
      <c r="B904" s="49" t="s">
        <v>1447</v>
      </c>
      <c r="C904" s="37"/>
      <c r="D904" s="38"/>
      <c r="E904" s="41"/>
    </row>
    <row r="905" s="2" customFormat="true" ht="24" hidden="true" customHeight="false" outlineLevel="0" collapsed="false">
      <c r="A905" s="45" t="s">
        <v>1449</v>
      </c>
      <c r="B905" s="49" t="s">
        <v>1447</v>
      </c>
      <c r="C905" s="37"/>
      <c r="D905" s="38"/>
      <c r="E905" s="41"/>
    </row>
    <row r="906" s="2" customFormat="true" ht="24" hidden="true" customHeight="false" outlineLevel="0" collapsed="false">
      <c r="A906" s="45" t="s">
        <v>1450</v>
      </c>
      <c r="B906" s="49" t="s">
        <v>1451</v>
      </c>
      <c r="C906" s="37"/>
      <c r="D906" s="38"/>
      <c r="E906" s="41"/>
    </row>
    <row r="907" s="2" customFormat="true" ht="24" hidden="true" customHeight="false" outlineLevel="0" collapsed="false">
      <c r="A907" s="45" t="s">
        <v>1452</v>
      </c>
      <c r="B907" s="49" t="s">
        <v>1451</v>
      </c>
      <c r="C907" s="37"/>
      <c r="D907" s="38"/>
      <c r="E907" s="41"/>
    </row>
    <row r="908" s="2" customFormat="true" ht="24" hidden="true" customHeight="false" outlineLevel="0" collapsed="false">
      <c r="A908" s="45" t="s">
        <v>1453</v>
      </c>
      <c r="B908" s="49" t="s">
        <v>1451</v>
      </c>
      <c r="C908" s="37"/>
      <c r="D908" s="38"/>
      <c r="E908" s="41"/>
    </row>
    <row r="909" s="2" customFormat="true" ht="24" hidden="true" customHeight="false" outlineLevel="0" collapsed="false">
      <c r="A909" s="45" t="s">
        <v>1454</v>
      </c>
      <c r="B909" s="49" t="s">
        <v>1455</v>
      </c>
      <c r="C909" s="37"/>
      <c r="D909" s="38"/>
      <c r="E909" s="41"/>
    </row>
    <row r="910" s="2" customFormat="true" ht="24" hidden="true" customHeight="false" outlineLevel="0" collapsed="false">
      <c r="A910" s="45" t="s">
        <v>1456</v>
      </c>
      <c r="B910" s="49" t="s">
        <v>1455</v>
      </c>
      <c r="C910" s="37"/>
      <c r="D910" s="38"/>
      <c r="E910" s="41"/>
    </row>
    <row r="911" s="2" customFormat="true" ht="24" hidden="true" customHeight="false" outlineLevel="0" collapsed="false">
      <c r="A911" s="45" t="s">
        <v>1457</v>
      </c>
      <c r="B911" s="49" t="s">
        <v>1455</v>
      </c>
      <c r="C911" s="37"/>
      <c r="D911" s="38"/>
      <c r="E911" s="41"/>
    </row>
    <row r="912" s="2" customFormat="true" ht="24" hidden="true" customHeight="false" outlineLevel="0" collapsed="false">
      <c r="A912" s="45" t="s">
        <v>1458</v>
      </c>
      <c r="B912" s="49" t="s">
        <v>1459</v>
      </c>
      <c r="C912" s="37"/>
      <c r="D912" s="38"/>
      <c r="E912" s="41"/>
    </row>
    <row r="913" s="2" customFormat="true" ht="24" hidden="true" customHeight="false" outlineLevel="0" collapsed="false">
      <c r="A913" s="45" t="s">
        <v>1460</v>
      </c>
      <c r="B913" s="49" t="s">
        <v>1459</v>
      </c>
      <c r="C913" s="37"/>
      <c r="D913" s="38"/>
      <c r="E913" s="41"/>
    </row>
    <row r="914" s="2" customFormat="true" ht="24" hidden="true" customHeight="false" outlineLevel="0" collapsed="false">
      <c r="A914" s="45" t="s">
        <v>1461</v>
      </c>
      <c r="B914" s="49" t="s">
        <v>1459</v>
      </c>
      <c r="C914" s="37"/>
      <c r="D914" s="38"/>
      <c r="E914" s="41"/>
    </row>
    <row r="915" s="2" customFormat="true" ht="24" hidden="true" customHeight="false" outlineLevel="0" collapsed="false">
      <c r="A915" s="45" t="s">
        <v>1462</v>
      </c>
      <c r="B915" s="49" t="s">
        <v>1463</v>
      </c>
      <c r="C915" s="37"/>
      <c r="D915" s="38"/>
      <c r="E915" s="41"/>
    </row>
    <row r="916" s="2" customFormat="true" ht="24" hidden="true" customHeight="false" outlineLevel="0" collapsed="false">
      <c r="A916" s="45" t="s">
        <v>1464</v>
      </c>
      <c r="B916" s="49" t="s">
        <v>1463</v>
      </c>
      <c r="C916" s="37"/>
      <c r="D916" s="38"/>
      <c r="E916" s="41"/>
    </row>
    <row r="917" s="2" customFormat="true" ht="24" hidden="true" customHeight="false" outlineLevel="0" collapsed="false">
      <c r="A917" s="45" t="s">
        <v>1465</v>
      </c>
      <c r="B917" s="49" t="s">
        <v>1463</v>
      </c>
      <c r="C917" s="37"/>
      <c r="D917" s="38"/>
      <c r="E917" s="41"/>
    </row>
    <row r="918" s="2" customFormat="true" ht="36" hidden="true" customHeight="false" outlineLevel="0" collapsed="false">
      <c r="A918" s="45" t="s">
        <v>1466</v>
      </c>
      <c r="B918" s="49" t="s">
        <v>1467</v>
      </c>
      <c r="C918" s="37"/>
      <c r="D918" s="38"/>
      <c r="E918" s="41"/>
    </row>
    <row r="919" s="2" customFormat="true" ht="36" hidden="true" customHeight="false" outlineLevel="0" collapsed="false">
      <c r="A919" s="45" t="s">
        <v>1468</v>
      </c>
      <c r="B919" s="49" t="s">
        <v>1467</v>
      </c>
      <c r="C919" s="37"/>
      <c r="D919" s="38"/>
      <c r="E919" s="41"/>
    </row>
    <row r="920" s="2" customFormat="true" ht="36" hidden="true" customHeight="false" outlineLevel="0" collapsed="false">
      <c r="A920" s="45" t="s">
        <v>1469</v>
      </c>
      <c r="B920" s="49" t="s">
        <v>1467</v>
      </c>
      <c r="C920" s="37"/>
      <c r="D920" s="38"/>
      <c r="E920" s="41"/>
    </row>
    <row r="921" s="2" customFormat="true" ht="15" hidden="true" customHeight="false" outlineLevel="0" collapsed="false">
      <c r="A921" s="45" t="s">
        <v>1470</v>
      </c>
      <c r="B921" s="49" t="s">
        <v>1471</v>
      </c>
      <c r="C921" s="37"/>
      <c r="D921" s="38"/>
      <c r="E921" s="41"/>
    </row>
    <row r="922" s="2" customFormat="true" ht="15" hidden="true" customHeight="false" outlineLevel="0" collapsed="false">
      <c r="A922" s="45" t="s">
        <v>1472</v>
      </c>
      <c r="B922" s="49" t="s">
        <v>1471</v>
      </c>
      <c r="C922" s="37"/>
      <c r="D922" s="38"/>
      <c r="E922" s="41"/>
    </row>
    <row r="923" s="2" customFormat="true" ht="15" hidden="true" customHeight="false" outlineLevel="0" collapsed="false">
      <c r="A923" s="45" t="s">
        <v>1473</v>
      </c>
      <c r="B923" s="49" t="s">
        <v>1471</v>
      </c>
      <c r="C923" s="37"/>
      <c r="D923" s="38"/>
      <c r="E923" s="41"/>
    </row>
    <row r="924" s="2" customFormat="true" ht="24" hidden="true" customHeight="false" outlineLevel="0" collapsed="false">
      <c r="A924" s="45" t="s">
        <v>1474</v>
      </c>
      <c r="B924" s="49" t="s">
        <v>1475</v>
      </c>
      <c r="C924" s="37"/>
      <c r="D924" s="38"/>
      <c r="E924" s="41"/>
    </row>
    <row r="925" s="2" customFormat="true" ht="24" hidden="true" customHeight="false" outlineLevel="0" collapsed="false">
      <c r="A925" s="45" t="s">
        <v>1476</v>
      </c>
      <c r="B925" s="49" t="s">
        <v>1475</v>
      </c>
      <c r="C925" s="37"/>
      <c r="D925" s="38"/>
      <c r="E925" s="41"/>
    </row>
    <row r="926" s="2" customFormat="true" ht="24" hidden="true" customHeight="false" outlineLevel="0" collapsed="false">
      <c r="A926" s="45" t="s">
        <v>1477</v>
      </c>
      <c r="B926" s="49" t="s">
        <v>1475</v>
      </c>
      <c r="C926" s="37"/>
      <c r="D926" s="38"/>
      <c r="E926" s="41"/>
    </row>
    <row r="927" s="2" customFormat="true" ht="24" hidden="true" customHeight="false" outlineLevel="0" collapsed="false">
      <c r="A927" s="45" t="s">
        <v>1478</v>
      </c>
      <c r="B927" s="49" t="s">
        <v>1479</v>
      </c>
      <c r="C927" s="37"/>
      <c r="D927" s="38"/>
      <c r="E927" s="41"/>
    </row>
    <row r="928" s="2" customFormat="true" ht="24" hidden="true" customHeight="false" outlineLevel="0" collapsed="false">
      <c r="A928" s="45" t="s">
        <v>1480</v>
      </c>
      <c r="B928" s="49" t="s">
        <v>1479</v>
      </c>
      <c r="C928" s="37"/>
      <c r="D928" s="38"/>
      <c r="E928" s="41"/>
    </row>
    <row r="929" s="2" customFormat="true" ht="24" hidden="true" customHeight="false" outlineLevel="0" collapsed="false">
      <c r="A929" s="45" t="s">
        <v>1481</v>
      </c>
      <c r="B929" s="49" t="s">
        <v>1479</v>
      </c>
      <c r="C929" s="37"/>
      <c r="D929" s="38"/>
      <c r="E929" s="41"/>
    </row>
    <row r="930" s="2" customFormat="true" ht="24" hidden="true" customHeight="false" outlineLevel="0" collapsed="false">
      <c r="A930" s="45" t="s">
        <v>1482</v>
      </c>
      <c r="B930" s="49" t="s">
        <v>1483</v>
      </c>
      <c r="C930" s="37"/>
      <c r="D930" s="38"/>
      <c r="E930" s="41"/>
    </row>
    <row r="931" s="2" customFormat="true" ht="24" hidden="true" customHeight="false" outlineLevel="0" collapsed="false">
      <c r="A931" s="45" t="s">
        <v>1484</v>
      </c>
      <c r="B931" s="49" t="s">
        <v>1483</v>
      </c>
      <c r="C931" s="37"/>
      <c r="D931" s="38"/>
      <c r="E931" s="41"/>
    </row>
    <row r="932" s="2" customFormat="true" ht="24" hidden="true" customHeight="false" outlineLevel="0" collapsed="false">
      <c r="A932" s="45" t="s">
        <v>1485</v>
      </c>
      <c r="B932" s="49" t="s">
        <v>1483</v>
      </c>
      <c r="C932" s="37"/>
      <c r="D932" s="38"/>
      <c r="E932" s="41"/>
    </row>
    <row r="933" s="2" customFormat="true" ht="24" hidden="true" customHeight="false" outlineLevel="0" collapsed="false">
      <c r="A933" s="45" t="s">
        <v>1486</v>
      </c>
      <c r="B933" s="49" t="s">
        <v>1487</v>
      </c>
      <c r="C933" s="37"/>
      <c r="D933" s="38"/>
      <c r="E933" s="41"/>
    </row>
    <row r="934" s="2" customFormat="true" ht="24" hidden="true" customHeight="false" outlineLevel="0" collapsed="false">
      <c r="A934" s="45" t="s">
        <v>1488</v>
      </c>
      <c r="B934" s="49" t="s">
        <v>1487</v>
      </c>
      <c r="C934" s="37"/>
      <c r="D934" s="38"/>
      <c r="E934" s="41"/>
    </row>
    <row r="935" s="2" customFormat="true" ht="24" hidden="true" customHeight="false" outlineLevel="0" collapsed="false">
      <c r="A935" s="45" t="s">
        <v>1489</v>
      </c>
      <c r="B935" s="49" t="s">
        <v>1487</v>
      </c>
      <c r="C935" s="37"/>
      <c r="D935" s="38"/>
      <c r="E935" s="41"/>
    </row>
    <row r="936" s="2" customFormat="true" ht="24" hidden="true" customHeight="false" outlineLevel="0" collapsed="false">
      <c r="A936" s="45" t="s">
        <v>1490</v>
      </c>
      <c r="B936" s="49" t="s">
        <v>1491</v>
      </c>
      <c r="C936" s="37"/>
      <c r="D936" s="38"/>
      <c r="E936" s="41"/>
    </row>
    <row r="937" s="2" customFormat="true" ht="24" hidden="true" customHeight="false" outlineLevel="0" collapsed="false">
      <c r="A937" s="45" t="s">
        <v>1492</v>
      </c>
      <c r="B937" s="49" t="s">
        <v>1491</v>
      </c>
      <c r="C937" s="37"/>
      <c r="D937" s="38"/>
      <c r="E937" s="41"/>
    </row>
    <row r="938" s="2" customFormat="true" ht="24" hidden="true" customHeight="false" outlineLevel="0" collapsed="false">
      <c r="A938" s="45" t="s">
        <v>1493</v>
      </c>
      <c r="B938" s="49" t="s">
        <v>1491</v>
      </c>
      <c r="C938" s="37"/>
      <c r="D938" s="38"/>
      <c r="E938" s="41"/>
    </row>
    <row r="939" s="2" customFormat="true" ht="24" hidden="true" customHeight="false" outlineLevel="0" collapsed="false">
      <c r="A939" s="45" t="s">
        <v>1494</v>
      </c>
      <c r="B939" s="49" t="s">
        <v>1495</v>
      </c>
      <c r="C939" s="37"/>
      <c r="D939" s="38"/>
      <c r="E939" s="41"/>
    </row>
    <row r="940" s="2" customFormat="true" ht="24" hidden="true" customHeight="false" outlineLevel="0" collapsed="false">
      <c r="A940" s="45" t="s">
        <v>1496</v>
      </c>
      <c r="B940" s="49" t="s">
        <v>1497</v>
      </c>
      <c r="C940" s="37"/>
      <c r="D940" s="38"/>
      <c r="E940" s="41"/>
    </row>
    <row r="941" s="2" customFormat="true" ht="24" hidden="true" customHeight="false" outlineLevel="0" collapsed="false">
      <c r="A941" s="45" t="s">
        <v>1498</v>
      </c>
      <c r="B941" s="49" t="s">
        <v>1499</v>
      </c>
      <c r="C941" s="37"/>
      <c r="D941" s="38"/>
      <c r="E941" s="41"/>
    </row>
    <row r="942" s="2" customFormat="true" ht="24" hidden="true" customHeight="false" outlineLevel="0" collapsed="false">
      <c r="A942" s="45" t="s">
        <v>1500</v>
      </c>
      <c r="B942" s="49" t="s">
        <v>1501</v>
      </c>
      <c r="C942" s="37"/>
      <c r="D942" s="38"/>
      <c r="E942" s="41"/>
    </row>
    <row r="943" s="2" customFormat="true" ht="24" hidden="true" customHeight="false" outlineLevel="0" collapsed="false">
      <c r="A943" s="45" t="s">
        <v>1502</v>
      </c>
      <c r="B943" s="49" t="s">
        <v>1503</v>
      </c>
      <c r="C943" s="37"/>
      <c r="D943" s="38"/>
      <c r="E943" s="41"/>
    </row>
    <row r="944" s="2" customFormat="true" ht="24" hidden="true" customHeight="false" outlineLevel="0" collapsed="false">
      <c r="A944" s="45" t="s">
        <v>1504</v>
      </c>
      <c r="B944" s="49" t="s">
        <v>1505</v>
      </c>
      <c r="C944" s="37"/>
      <c r="D944" s="38"/>
      <c r="E944" s="41"/>
    </row>
    <row r="945" s="2" customFormat="true" ht="24" hidden="true" customHeight="false" outlineLevel="0" collapsed="false">
      <c r="A945" s="45" t="s">
        <v>1506</v>
      </c>
      <c r="B945" s="49" t="s">
        <v>1507</v>
      </c>
      <c r="C945" s="37"/>
      <c r="D945" s="38"/>
      <c r="E945" s="41"/>
    </row>
    <row r="946" s="2" customFormat="true" ht="24" hidden="true" customHeight="false" outlineLevel="0" collapsed="false">
      <c r="A946" s="45" t="s">
        <v>1508</v>
      </c>
      <c r="B946" s="49" t="s">
        <v>1509</v>
      </c>
      <c r="C946" s="37"/>
      <c r="D946" s="38"/>
      <c r="E946" s="41"/>
    </row>
    <row r="947" s="2" customFormat="true" ht="24" hidden="true" customHeight="false" outlineLevel="0" collapsed="false">
      <c r="A947" s="45" t="s">
        <v>1510</v>
      </c>
      <c r="B947" s="49" t="s">
        <v>1511</v>
      </c>
      <c r="C947" s="37"/>
      <c r="D947" s="38"/>
      <c r="E947" s="41"/>
    </row>
    <row r="948" s="2" customFormat="true" ht="24" hidden="true" customHeight="false" outlineLevel="0" collapsed="false">
      <c r="A948" s="45" t="s">
        <v>1512</v>
      </c>
      <c r="B948" s="49" t="s">
        <v>1513</v>
      </c>
      <c r="C948" s="37"/>
      <c r="D948" s="38"/>
      <c r="E948" s="41"/>
    </row>
    <row r="949" s="2" customFormat="true" ht="24" hidden="true" customHeight="false" outlineLevel="0" collapsed="false">
      <c r="A949" s="45" t="s">
        <v>1514</v>
      </c>
      <c r="B949" s="49" t="s">
        <v>1515</v>
      </c>
      <c r="C949" s="37"/>
      <c r="D949" s="38"/>
      <c r="E949" s="41"/>
    </row>
    <row r="950" s="2" customFormat="true" ht="24" hidden="true" customHeight="false" outlineLevel="0" collapsed="false">
      <c r="A950" s="45" t="s">
        <v>1516</v>
      </c>
      <c r="B950" s="49" t="s">
        <v>1517</v>
      </c>
      <c r="C950" s="37"/>
      <c r="D950" s="38"/>
      <c r="E950" s="41"/>
    </row>
    <row r="951" s="2" customFormat="true" ht="15" hidden="true" customHeight="false" outlineLevel="0" collapsed="false">
      <c r="A951" s="45" t="s">
        <v>1518</v>
      </c>
      <c r="B951" s="49" t="s">
        <v>1519</v>
      </c>
      <c r="C951" s="37"/>
      <c r="D951" s="38"/>
      <c r="E951" s="41"/>
    </row>
    <row r="952" s="2" customFormat="true" ht="15" hidden="true" customHeight="false" outlineLevel="0" collapsed="false">
      <c r="A952" s="45" t="s">
        <v>1520</v>
      </c>
      <c r="B952" s="49" t="s">
        <v>1521</v>
      </c>
      <c r="C952" s="37"/>
      <c r="D952" s="38"/>
      <c r="E952" s="41"/>
    </row>
    <row r="953" s="2" customFormat="true" ht="24" hidden="true" customHeight="false" outlineLevel="0" collapsed="false">
      <c r="A953" s="45" t="s">
        <v>1522</v>
      </c>
      <c r="B953" s="49" t="s">
        <v>1523</v>
      </c>
      <c r="C953" s="37"/>
      <c r="D953" s="38"/>
      <c r="E953" s="41"/>
    </row>
    <row r="954" s="2" customFormat="true" ht="15" hidden="true" customHeight="false" outlineLevel="0" collapsed="false">
      <c r="A954" s="45" t="s">
        <v>1524</v>
      </c>
      <c r="B954" s="49" t="s">
        <v>1525</v>
      </c>
      <c r="C954" s="37"/>
      <c r="D954" s="38"/>
      <c r="E954" s="41"/>
    </row>
    <row r="955" s="2" customFormat="true" ht="24" hidden="true" customHeight="false" outlineLevel="0" collapsed="false">
      <c r="A955" s="45" t="s">
        <v>1526</v>
      </c>
      <c r="B955" s="49" t="s">
        <v>1527</v>
      </c>
      <c r="C955" s="37"/>
      <c r="D955" s="38"/>
      <c r="E955" s="41"/>
    </row>
    <row r="956" s="2" customFormat="true" ht="24" hidden="true" customHeight="false" outlineLevel="0" collapsed="false">
      <c r="A956" s="45" t="s">
        <v>1528</v>
      </c>
      <c r="B956" s="49" t="s">
        <v>1529</v>
      </c>
      <c r="C956" s="37"/>
      <c r="D956" s="38"/>
      <c r="E956" s="41"/>
    </row>
    <row r="957" s="2" customFormat="true" ht="24" hidden="true" customHeight="false" outlineLevel="0" collapsed="false">
      <c r="A957" s="45" t="s">
        <v>1530</v>
      </c>
      <c r="B957" s="49" t="s">
        <v>1531</v>
      </c>
      <c r="C957" s="37"/>
      <c r="D957" s="38"/>
      <c r="E957" s="41"/>
    </row>
    <row r="958" s="2" customFormat="true" ht="24" hidden="true" customHeight="false" outlineLevel="0" collapsed="false">
      <c r="A958" s="45" t="s">
        <v>1532</v>
      </c>
      <c r="B958" s="49" t="s">
        <v>1533</v>
      </c>
      <c r="C958" s="37"/>
      <c r="D958" s="38"/>
      <c r="E958" s="41"/>
    </row>
    <row r="959" s="2" customFormat="true" ht="24" hidden="true" customHeight="false" outlineLevel="0" collapsed="false">
      <c r="A959" s="45" t="s">
        <v>1534</v>
      </c>
      <c r="B959" s="49" t="s">
        <v>1535</v>
      </c>
      <c r="C959" s="37"/>
      <c r="D959" s="38"/>
      <c r="E959" s="41"/>
    </row>
    <row r="960" s="2" customFormat="true" ht="15" hidden="true" customHeight="false" outlineLevel="0" collapsed="false">
      <c r="A960" s="45" t="s">
        <v>1536</v>
      </c>
      <c r="B960" s="49" t="s">
        <v>1537</v>
      </c>
      <c r="C960" s="37"/>
      <c r="D960" s="38"/>
      <c r="E960" s="41"/>
    </row>
    <row r="961" s="2" customFormat="true" ht="24" hidden="true" customHeight="false" outlineLevel="0" collapsed="false">
      <c r="A961" s="45" t="s">
        <v>1538</v>
      </c>
      <c r="B961" s="49" t="s">
        <v>1539</v>
      </c>
      <c r="C961" s="37"/>
      <c r="D961" s="38"/>
      <c r="E961" s="41"/>
    </row>
    <row r="962" s="2" customFormat="true" ht="36" hidden="true" customHeight="false" outlineLevel="0" collapsed="false">
      <c r="A962" s="45" t="s">
        <v>1540</v>
      </c>
      <c r="B962" s="49" t="s">
        <v>1541</v>
      </c>
      <c r="C962" s="37"/>
      <c r="D962" s="38"/>
      <c r="E962" s="41"/>
    </row>
    <row r="963" s="2" customFormat="true" ht="24" hidden="true" customHeight="false" outlineLevel="0" collapsed="false">
      <c r="A963" s="45" t="s">
        <v>1542</v>
      </c>
      <c r="B963" s="49" t="s">
        <v>1543</v>
      </c>
      <c r="C963" s="37"/>
      <c r="D963" s="38"/>
      <c r="E963" s="41"/>
    </row>
    <row r="964" s="2" customFormat="true" ht="24" hidden="true" customHeight="false" outlineLevel="0" collapsed="false">
      <c r="A964" s="45" t="s">
        <v>1544</v>
      </c>
      <c r="B964" s="49" t="s">
        <v>1545</v>
      </c>
      <c r="C964" s="37"/>
      <c r="D964" s="38"/>
      <c r="E964" s="41"/>
    </row>
    <row r="965" s="2" customFormat="true" ht="24" hidden="true" customHeight="false" outlineLevel="0" collapsed="false">
      <c r="A965" s="45" t="s">
        <v>1546</v>
      </c>
      <c r="B965" s="49" t="s">
        <v>1547</v>
      </c>
      <c r="C965" s="37"/>
      <c r="D965" s="38"/>
      <c r="E965" s="41"/>
    </row>
    <row r="966" s="2" customFormat="true" ht="24" hidden="true" customHeight="false" outlineLevel="0" collapsed="false">
      <c r="A966" s="45" t="s">
        <v>1548</v>
      </c>
      <c r="B966" s="49" t="s">
        <v>1549</v>
      </c>
      <c r="C966" s="37"/>
      <c r="D966" s="38"/>
      <c r="E966" s="41"/>
    </row>
    <row r="967" s="2" customFormat="true" ht="24" hidden="true" customHeight="false" outlineLevel="0" collapsed="false">
      <c r="A967" s="45" t="s">
        <v>1550</v>
      </c>
      <c r="B967" s="49" t="s">
        <v>1551</v>
      </c>
      <c r="C967" s="37"/>
      <c r="D967" s="38"/>
      <c r="E967" s="41"/>
    </row>
    <row r="968" s="2" customFormat="true" ht="15" hidden="true" customHeight="false" outlineLevel="0" collapsed="false">
      <c r="A968" s="45" t="s">
        <v>1552</v>
      </c>
      <c r="B968" s="49" t="s">
        <v>1553</v>
      </c>
      <c r="C968" s="37"/>
      <c r="D968" s="38"/>
      <c r="E968" s="41"/>
    </row>
    <row r="969" s="2" customFormat="true" ht="15" hidden="true" customHeight="false" outlineLevel="0" collapsed="false">
      <c r="A969" s="45" t="s">
        <v>1554</v>
      </c>
      <c r="B969" s="49" t="s">
        <v>1555</v>
      </c>
      <c r="C969" s="37"/>
      <c r="D969" s="38"/>
      <c r="E969" s="41"/>
    </row>
    <row r="970" s="2" customFormat="true" ht="15" hidden="true" customHeight="false" outlineLevel="0" collapsed="false">
      <c r="A970" s="45" t="s">
        <v>1556</v>
      </c>
      <c r="B970" s="49" t="s">
        <v>1557</v>
      </c>
      <c r="C970" s="37"/>
      <c r="D970" s="38"/>
      <c r="E970" s="41"/>
    </row>
    <row r="971" s="2" customFormat="true" ht="24" hidden="true" customHeight="false" outlineLevel="0" collapsed="false">
      <c r="A971" s="45" t="s">
        <v>1558</v>
      </c>
      <c r="B971" s="49" t="s">
        <v>1559</v>
      </c>
      <c r="C971" s="37"/>
      <c r="D971" s="38"/>
      <c r="E971" s="41"/>
    </row>
    <row r="972" s="2" customFormat="true" ht="15" hidden="true" customHeight="false" outlineLevel="0" collapsed="false">
      <c r="A972" s="45" t="s">
        <v>1560</v>
      </c>
      <c r="B972" s="49" t="s">
        <v>1561</v>
      </c>
      <c r="C972" s="37"/>
      <c r="D972" s="38"/>
      <c r="E972" s="41"/>
    </row>
    <row r="973" s="2" customFormat="true" ht="24" hidden="true" customHeight="false" outlineLevel="0" collapsed="false">
      <c r="A973" s="45" t="s">
        <v>1562</v>
      </c>
      <c r="B973" s="49" t="s">
        <v>1563</v>
      </c>
      <c r="C973" s="37"/>
      <c r="D973" s="38"/>
      <c r="E973" s="41"/>
    </row>
    <row r="974" s="2" customFormat="true" ht="24" hidden="true" customHeight="false" outlineLevel="0" collapsed="false">
      <c r="A974" s="45" t="s">
        <v>1564</v>
      </c>
      <c r="B974" s="49" t="s">
        <v>1565</v>
      </c>
      <c r="C974" s="37"/>
      <c r="D974" s="38"/>
      <c r="E974" s="41"/>
    </row>
    <row r="975" s="2" customFormat="true" ht="24" hidden="true" customHeight="false" outlineLevel="0" collapsed="false">
      <c r="A975" s="45" t="s">
        <v>1566</v>
      </c>
      <c r="B975" s="49" t="s">
        <v>1567</v>
      </c>
      <c r="C975" s="37"/>
      <c r="D975" s="38"/>
      <c r="E975" s="41"/>
    </row>
    <row r="976" s="2" customFormat="true" ht="24" hidden="true" customHeight="false" outlineLevel="0" collapsed="false">
      <c r="A976" s="45" t="s">
        <v>1568</v>
      </c>
      <c r="B976" s="49" t="s">
        <v>1569</v>
      </c>
      <c r="C976" s="37"/>
      <c r="D976" s="38"/>
      <c r="E976" s="41"/>
    </row>
    <row r="977" s="2" customFormat="true" ht="15" hidden="true" customHeight="false" outlineLevel="0" collapsed="false">
      <c r="A977" s="45" t="s">
        <v>1570</v>
      </c>
      <c r="B977" s="49" t="s">
        <v>1571</v>
      </c>
      <c r="C977" s="37"/>
      <c r="D977" s="38"/>
      <c r="E977" s="41"/>
    </row>
    <row r="978" s="2" customFormat="true" ht="15" hidden="true" customHeight="false" outlineLevel="0" collapsed="false">
      <c r="A978" s="45" t="s">
        <v>1572</v>
      </c>
      <c r="B978" s="49" t="s">
        <v>1573</v>
      </c>
      <c r="C978" s="37"/>
      <c r="D978" s="38"/>
      <c r="E978" s="41"/>
    </row>
    <row r="979" s="2" customFormat="true" ht="24" hidden="true" customHeight="false" outlineLevel="0" collapsed="false">
      <c r="A979" s="45" t="s">
        <v>1574</v>
      </c>
      <c r="B979" s="49" t="s">
        <v>1575</v>
      </c>
      <c r="C979" s="37"/>
      <c r="D979" s="38"/>
      <c r="E979" s="41"/>
    </row>
    <row r="980" s="2" customFormat="true" ht="24" hidden="true" customHeight="false" outlineLevel="0" collapsed="false">
      <c r="A980" s="45" t="s">
        <v>1576</v>
      </c>
      <c r="B980" s="49" t="s">
        <v>1577</v>
      </c>
      <c r="C980" s="37"/>
      <c r="D980" s="38"/>
      <c r="E980" s="41"/>
    </row>
    <row r="981" s="2" customFormat="true" ht="24" hidden="true" customHeight="false" outlineLevel="0" collapsed="false">
      <c r="A981" s="45" t="s">
        <v>1578</v>
      </c>
      <c r="B981" s="49" t="s">
        <v>1579</v>
      </c>
      <c r="C981" s="37"/>
      <c r="D981" s="38"/>
      <c r="E981" s="41"/>
    </row>
    <row r="982" s="2" customFormat="true" ht="30.75" hidden="true" customHeight="true" outlineLevel="0" collapsed="false">
      <c r="A982" s="45" t="s">
        <v>1580</v>
      </c>
      <c r="B982" s="49" t="s">
        <v>1581</v>
      </c>
      <c r="C982" s="37"/>
      <c r="D982" s="38"/>
      <c r="E982" s="41"/>
    </row>
    <row r="983" s="2" customFormat="true" ht="36.75" hidden="true" customHeight="true" outlineLevel="0" collapsed="false">
      <c r="A983" s="45" t="s">
        <v>1582</v>
      </c>
      <c r="B983" s="49" t="s">
        <v>1583</v>
      </c>
      <c r="C983" s="37"/>
      <c r="D983" s="38"/>
      <c r="E983" s="41"/>
    </row>
    <row r="984" s="2" customFormat="true" ht="24" hidden="true" customHeight="false" outlineLevel="0" collapsed="false">
      <c r="A984" s="45" t="s">
        <v>1584</v>
      </c>
      <c r="B984" s="49" t="s">
        <v>1585</v>
      </c>
      <c r="C984" s="37"/>
      <c r="D984" s="38"/>
      <c r="E984" s="41"/>
    </row>
    <row r="985" s="2" customFormat="true" ht="24" hidden="true" customHeight="false" outlineLevel="0" collapsed="false">
      <c r="A985" s="45" t="s">
        <v>1586</v>
      </c>
      <c r="B985" s="49" t="s">
        <v>1587</v>
      </c>
      <c r="C985" s="37"/>
      <c r="D985" s="38"/>
      <c r="E985" s="41"/>
    </row>
    <row r="986" s="2" customFormat="true" ht="15" hidden="true" customHeight="false" outlineLevel="0" collapsed="false">
      <c r="A986" s="45" t="s">
        <v>1588</v>
      </c>
      <c r="B986" s="49" t="s">
        <v>1589</v>
      </c>
      <c r="C986" s="37"/>
      <c r="D986" s="38"/>
      <c r="E986" s="41"/>
    </row>
    <row r="987" s="2" customFormat="true" ht="24" hidden="true" customHeight="false" outlineLevel="0" collapsed="false">
      <c r="A987" s="45" t="s">
        <v>1590</v>
      </c>
      <c r="B987" s="49" t="s">
        <v>1591</v>
      </c>
      <c r="C987" s="37"/>
      <c r="D987" s="38"/>
      <c r="E987" s="41"/>
    </row>
    <row r="988" s="2" customFormat="true" ht="24" hidden="true" customHeight="false" outlineLevel="0" collapsed="false">
      <c r="A988" s="45" t="s">
        <v>1592</v>
      </c>
      <c r="B988" s="49" t="s">
        <v>1593</v>
      </c>
      <c r="C988" s="37"/>
      <c r="D988" s="38"/>
      <c r="E988" s="41"/>
    </row>
    <row r="989" s="2" customFormat="true" ht="24" hidden="true" customHeight="false" outlineLevel="0" collapsed="false">
      <c r="A989" s="45" t="s">
        <v>1594</v>
      </c>
      <c r="B989" s="49" t="s">
        <v>1595</v>
      </c>
      <c r="C989" s="37"/>
      <c r="D989" s="38"/>
      <c r="E989" s="41"/>
    </row>
    <row r="990" s="2" customFormat="true" ht="24" hidden="true" customHeight="false" outlineLevel="0" collapsed="false">
      <c r="A990" s="45" t="s">
        <v>1596</v>
      </c>
      <c r="B990" s="49" t="s">
        <v>1597</v>
      </c>
      <c r="C990" s="37"/>
      <c r="D990" s="38"/>
      <c r="E990" s="41"/>
    </row>
    <row r="991" s="2" customFormat="true" ht="24" hidden="true" customHeight="false" outlineLevel="0" collapsed="false">
      <c r="A991" s="45" t="s">
        <v>1598</v>
      </c>
      <c r="B991" s="49" t="s">
        <v>1599</v>
      </c>
      <c r="C991" s="37"/>
      <c r="D991" s="38"/>
      <c r="E991" s="41"/>
    </row>
    <row r="992" s="2" customFormat="true" ht="24" hidden="true" customHeight="false" outlineLevel="0" collapsed="false">
      <c r="A992" s="45" t="s">
        <v>1600</v>
      </c>
      <c r="B992" s="49" t="s">
        <v>1601</v>
      </c>
      <c r="C992" s="37"/>
      <c r="D992" s="38"/>
      <c r="E992" s="41"/>
    </row>
    <row r="993" s="2" customFormat="true" ht="24" hidden="true" customHeight="false" outlineLevel="0" collapsed="false">
      <c r="A993" s="45" t="s">
        <v>1602</v>
      </c>
      <c r="B993" s="49" t="s">
        <v>1603</v>
      </c>
      <c r="C993" s="37"/>
      <c r="D993" s="38"/>
      <c r="E993" s="41"/>
    </row>
    <row r="994" s="2" customFormat="true" ht="15" hidden="true" customHeight="false" outlineLevel="0" collapsed="false">
      <c r="A994" s="45" t="s">
        <v>1604</v>
      </c>
      <c r="B994" s="49" t="s">
        <v>1605</v>
      </c>
      <c r="C994" s="37"/>
      <c r="D994" s="38"/>
      <c r="E994" s="41"/>
    </row>
    <row r="995" s="2" customFormat="true" ht="15" hidden="true" customHeight="false" outlineLevel="0" collapsed="false">
      <c r="A995" s="45" t="s">
        <v>1606</v>
      </c>
      <c r="B995" s="49" t="s">
        <v>1521</v>
      </c>
      <c r="C995" s="37"/>
      <c r="D995" s="38"/>
      <c r="E995" s="41"/>
    </row>
    <row r="996" s="2" customFormat="true" ht="24" hidden="true" customHeight="false" outlineLevel="0" collapsed="false">
      <c r="A996" s="45" t="s">
        <v>1607</v>
      </c>
      <c r="B996" s="49" t="s">
        <v>1523</v>
      </c>
      <c r="C996" s="37"/>
      <c r="D996" s="38"/>
      <c r="E996" s="41"/>
    </row>
    <row r="997" s="2" customFormat="true" ht="15" hidden="true" customHeight="false" outlineLevel="0" collapsed="false">
      <c r="A997" s="45" t="s">
        <v>1608</v>
      </c>
      <c r="B997" s="49" t="s">
        <v>1525</v>
      </c>
      <c r="C997" s="37"/>
      <c r="D997" s="38"/>
      <c r="E997" s="41"/>
    </row>
    <row r="998" s="2" customFormat="true" ht="24" hidden="true" customHeight="false" outlineLevel="0" collapsed="false">
      <c r="A998" s="45" t="s">
        <v>1609</v>
      </c>
      <c r="B998" s="49" t="s">
        <v>1527</v>
      </c>
      <c r="C998" s="37"/>
      <c r="D998" s="38"/>
      <c r="E998" s="41"/>
    </row>
    <row r="999" s="2" customFormat="true" ht="24" hidden="true" customHeight="false" outlineLevel="0" collapsed="false">
      <c r="A999" s="45" t="s">
        <v>1610</v>
      </c>
      <c r="B999" s="49" t="s">
        <v>1529</v>
      </c>
      <c r="C999" s="37"/>
      <c r="D999" s="38"/>
      <c r="E999" s="41"/>
    </row>
    <row r="1000" s="2" customFormat="true" ht="24" hidden="true" customHeight="false" outlineLevel="0" collapsed="false">
      <c r="A1000" s="45" t="s">
        <v>1611</v>
      </c>
      <c r="B1000" s="49" t="s">
        <v>1531</v>
      </c>
      <c r="C1000" s="37"/>
      <c r="D1000" s="38"/>
      <c r="E1000" s="41"/>
    </row>
    <row r="1001" s="2" customFormat="true" ht="24" hidden="true" customHeight="false" outlineLevel="0" collapsed="false">
      <c r="A1001" s="45" t="s">
        <v>1612</v>
      </c>
      <c r="B1001" s="49" t="s">
        <v>1533</v>
      </c>
      <c r="C1001" s="37"/>
      <c r="D1001" s="38"/>
      <c r="E1001" s="41"/>
    </row>
    <row r="1002" s="2" customFormat="true" ht="24" hidden="true" customHeight="false" outlineLevel="0" collapsed="false">
      <c r="A1002" s="45" t="s">
        <v>1613</v>
      </c>
      <c r="B1002" s="49" t="s">
        <v>1614</v>
      </c>
      <c r="C1002" s="37"/>
      <c r="D1002" s="38"/>
      <c r="E1002" s="41"/>
    </row>
    <row r="1003" s="2" customFormat="true" ht="15" hidden="true" customHeight="false" outlineLevel="0" collapsed="false">
      <c r="A1003" s="45" t="s">
        <v>1615</v>
      </c>
      <c r="B1003" s="49" t="s">
        <v>1616</v>
      </c>
      <c r="C1003" s="37"/>
      <c r="D1003" s="38"/>
      <c r="E1003" s="41"/>
    </row>
    <row r="1004" s="2" customFormat="true" ht="24" hidden="true" customHeight="false" outlineLevel="0" collapsed="false">
      <c r="A1004" s="45" t="s">
        <v>1617</v>
      </c>
      <c r="B1004" s="49" t="s">
        <v>1618</v>
      </c>
      <c r="C1004" s="37"/>
      <c r="D1004" s="38"/>
      <c r="E1004" s="41"/>
    </row>
    <row r="1005" s="2" customFormat="true" ht="15" hidden="true" customHeight="false" outlineLevel="0" collapsed="false">
      <c r="A1005" s="45" t="s">
        <v>1619</v>
      </c>
      <c r="B1005" s="49" t="s">
        <v>1620</v>
      </c>
      <c r="C1005" s="37"/>
      <c r="D1005" s="38"/>
      <c r="E1005" s="41"/>
    </row>
    <row r="1006" s="2" customFormat="true" ht="15" hidden="false" customHeight="false" outlineLevel="0" collapsed="false">
      <c r="A1006" s="45" t="s">
        <v>1621</v>
      </c>
      <c r="B1006" s="49" t="s">
        <v>1622</v>
      </c>
      <c r="C1006" s="37" t="n">
        <v>4008.4</v>
      </c>
      <c r="D1006" s="38" t="n">
        <v>30.4</v>
      </c>
      <c r="E1006" s="41"/>
    </row>
    <row r="1007" s="2" customFormat="true" ht="12.75" hidden="false" customHeight="true" outlineLevel="0" collapsed="false">
      <c r="A1007" s="45" t="s">
        <v>1623</v>
      </c>
      <c r="B1007" s="49" t="s">
        <v>1411</v>
      </c>
      <c r="C1007" s="37" t="n">
        <v>4008.4</v>
      </c>
      <c r="D1007" s="38" t="n">
        <v>236.7</v>
      </c>
      <c r="E1007" s="39" t="n">
        <f aca="false">D1007/C1007*100</f>
        <v>5.90509929148788</v>
      </c>
    </row>
    <row r="1008" s="2" customFormat="true" ht="12.75" hidden="false" customHeight="true" outlineLevel="0" collapsed="false">
      <c r="A1008" s="45" t="s">
        <v>1624</v>
      </c>
      <c r="B1008" s="49" t="s">
        <v>1625</v>
      </c>
      <c r="C1008" s="37"/>
      <c r="D1008" s="38" t="n">
        <v>-374.7</v>
      </c>
      <c r="E1008" s="39"/>
    </row>
    <row r="1009" s="2" customFormat="true" ht="15" hidden="false" customHeight="true" outlineLevel="0" collapsed="false">
      <c r="A1009" s="30" t="s">
        <v>1626</v>
      </c>
      <c r="B1009" s="61" t="s">
        <v>1627</v>
      </c>
      <c r="C1009" s="37" t="e">
        <f aca="false">SUM(C14)</f>
        <v>#VALUE!</v>
      </c>
      <c r="D1009" s="32" t="n">
        <f aca="false">SUM(D14)</f>
        <v>400352.2</v>
      </c>
      <c r="E1009" s="39" t="e">
        <f aca="false">D1009/C1009*100</f>
        <v>#VALUE!</v>
      </c>
    </row>
    <row r="1010" s="2" customFormat="true" ht="12.75" hidden="false" customHeight="true" outlineLevel="0" collapsed="false">
      <c r="A1010" s="35" t="s">
        <v>1628</v>
      </c>
      <c r="B1010" s="36" t="s">
        <v>1629</v>
      </c>
      <c r="C1010" s="37" t="n">
        <v>351401.2</v>
      </c>
      <c r="D1010" s="38" t="n">
        <f aca="false">D590</f>
        <v>535297.7</v>
      </c>
      <c r="E1010" s="39" t="n">
        <f aca="false">D1010/C1010*100</f>
        <v>152.332348324365</v>
      </c>
    </row>
    <row r="1011" s="2" customFormat="true" ht="16.5" hidden="false" customHeight="true" outlineLevel="0" collapsed="false">
      <c r="A1011" s="62" t="s">
        <v>1630</v>
      </c>
      <c r="B1011" s="63" t="s">
        <v>1631</v>
      </c>
      <c r="C1011" s="64" t="e">
        <f aca="false">SUM(C1009+C1010)</f>
        <v>#VALUE!</v>
      </c>
      <c r="D1011" s="65" t="n">
        <f aca="false">SUM(D1009+D1010)</f>
        <v>935649.9</v>
      </c>
      <c r="E1011" s="66" t="e">
        <f aca="false">D1011/C1011*100</f>
        <v>#VALUE!</v>
      </c>
    </row>
    <row r="1017" customFormat="false" ht="12.75" hidden="false" customHeight="false" outlineLevel="0" collapsed="false">
      <c r="E1017" s="0" t="s">
        <v>1632</v>
      </c>
    </row>
  </sheetData>
  <mergeCells count="11">
    <mergeCell ref="A1:E1"/>
    <mergeCell ref="D2:E2"/>
    <mergeCell ref="A3:E3"/>
    <mergeCell ref="A4:E4"/>
    <mergeCell ref="B5:E5"/>
    <mergeCell ref="A6:D6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14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0.13"/>
  </cols>
  <sheetData>
    <row r="1" customFormat="false" ht="0.75" hidden="false" customHeight="true" outlineLevel="0" collapsed="false">
      <c r="C1" s="67"/>
      <c r="D1" s="67"/>
      <c r="E1" s="67"/>
    </row>
    <row r="2" customFormat="false" ht="12.75" hidden="false" customHeight="true" outlineLevel="0" collapsed="false">
      <c r="C2" s="68"/>
      <c r="D2" s="67"/>
      <c r="E2" s="67"/>
    </row>
    <row r="3" s="69" customFormat="true" ht="17.25" hidden="false" customHeight="true" outlineLevel="0" collapsed="false">
      <c r="A3" s="1" t="s">
        <v>1633</v>
      </c>
      <c r="B3" s="1"/>
      <c r="C3" s="1"/>
      <c r="D3" s="1"/>
      <c r="E3" s="1"/>
    </row>
    <row r="4" s="69" customFormat="true" ht="10.5" hidden="false" customHeight="true" outlineLevel="0" collapsed="false">
      <c r="A4" s="1" t="s">
        <v>1</v>
      </c>
      <c r="B4" s="1"/>
      <c r="C4" s="1"/>
      <c r="D4" s="1"/>
      <c r="E4" s="1"/>
    </row>
    <row r="5" s="3" customFormat="true" ht="10.5" hidden="false" customHeight="true" outlineLevel="0" collapsed="false">
      <c r="A5" s="1" t="s">
        <v>2</v>
      </c>
      <c r="B5" s="1"/>
      <c r="C5" s="1"/>
      <c r="D5" s="1"/>
      <c r="E5" s="1"/>
    </row>
    <row r="6" s="3" customFormat="true" ht="11.25" hidden="false" customHeight="true" outlineLevel="0" collapsed="false">
      <c r="A6" s="1" t="s">
        <v>3</v>
      </c>
      <c r="B6" s="1"/>
      <c r="C6" s="1"/>
      <c r="D6" s="1"/>
      <c r="E6" s="1"/>
    </row>
    <row r="7" s="3" customFormat="true" ht="12.75" hidden="false" customHeight="true" outlineLevel="0" collapsed="false">
      <c r="A7" s="6" t="s">
        <v>1634</v>
      </c>
      <c r="B7" s="6"/>
      <c r="C7" s="6"/>
      <c r="D7" s="6"/>
      <c r="E7" s="6"/>
    </row>
    <row r="8" s="2" customFormat="true" ht="47.25" hidden="false" customHeight="true" outlineLevel="0" collapsed="false">
      <c r="A8" s="70" t="s">
        <v>1635</v>
      </c>
      <c r="B8" s="70"/>
      <c r="C8" s="70"/>
      <c r="D8" s="70"/>
      <c r="E8" s="70"/>
    </row>
    <row r="9" s="2" customFormat="true" ht="15.75" hidden="false" customHeight="true" outlineLevel="0" collapsed="false">
      <c r="A9" s="70"/>
      <c r="B9" s="70"/>
      <c r="C9" s="70"/>
      <c r="D9" s="70"/>
      <c r="E9" s="70"/>
    </row>
    <row r="10" s="2" customFormat="true" ht="13.5" hidden="false" customHeight="true" outlineLevel="0" collapsed="false">
      <c r="A10" s="9"/>
      <c r="B10" s="10"/>
      <c r="C10" s="11"/>
      <c r="D10" s="11"/>
      <c r="E10" s="12" t="s">
        <v>6</v>
      </c>
    </row>
    <row r="11" s="2" customFormat="true" ht="0.75" hidden="false" customHeight="true" outlineLevel="0" collapsed="false">
      <c r="A11" s="13"/>
      <c r="B11" s="14"/>
      <c r="C11" s="11"/>
      <c r="D11" s="11"/>
      <c r="E11" s="11"/>
    </row>
    <row r="12" s="2" customFormat="true" ht="24.75" hidden="false" customHeight="true" outlineLevel="0" collapsed="false">
      <c r="A12" s="15" t="s">
        <v>7</v>
      </c>
      <c r="B12" s="16" t="s">
        <v>8</v>
      </c>
      <c r="C12" s="17" t="s">
        <v>9</v>
      </c>
      <c r="D12" s="17" t="s">
        <v>1636</v>
      </c>
      <c r="E12" s="18" t="s">
        <v>11</v>
      </c>
    </row>
    <row r="13" s="2" customFormat="true" ht="0.75" hidden="false" customHeight="true" outlineLevel="0" collapsed="false">
      <c r="A13" s="15"/>
      <c r="B13" s="16"/>
      <c r="C13" s="17"/>
      <c r="D13" s="17"/>
      <c r="E13" s="18"/>
    </row>
    <row r="14" s="2" customFormat="true" ht="13.5" hidden="false" customHeight="true" outlineLevel="0" collapsed="false">
      <c r="A14" s="15"/>
      <c r="B14" s="16"/>
      <c r="C14" s="17"/>
      <c r="D14" s="17"/>
      <c r="E14" s="18"/>
    </row>
    <row r="15" s="2" customFormat="true" ht="12" hidden="false" customHeight="tru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3" t="n">
        <v>5</v>
      </c>
    </row>
    <row r="16" s="2" customFormat="true" ht="15" hidden="false" customHeight="true" outlineLevel="0" collapsed="false">
      <c r="A16" s="25"/>
      <c r="B16" s="26" t="s">
        <v>13</v>
      </c>
      <c r="C16" s="27"/>
      <c r="D16" s="27"/>
      <c r="E16" s="28"/>
    </row>
    <row r="17" s="34" customFormat="true" ht="12.75" hidden="false" customHeight="true" outlineLevel="0" collapsed="false">
      <c r="A17" s="30" t="s">
        <v>14</v>
      </c>
      <c r="B17" s="26" t="s">
        <v>15</v>
      </c>
      <c r="C17" s="71" t="n">
        <f aca="false">SUM(C18+C21+C25+C28+C30+C31+C40+C42+C45+C46+C48+C49)</f>
        <v>390375.8</v>
      </c>
      <c r="D17" s="71" t="n">
        <f aca="false">SUM(D18+D21+D25+D28+D30+D31+D40+D42+D45+D46+D48+D49)</f>
        <v>400352.2</v>
      </c>
      <c r="E17" s="72" t="n">
        <f aca="false">D17/C17*100</f>
        <v>102.55558874295</v>
      </c>
    </row>
    <row r="18" s="2" customFormat="true" ht="15" hidden="false" customHeight="true" outlineLevel="0" collapsed="false">
      <c r="A18" s="35" t="s">
        <v>16</v>
      </c>
      <c r="B18" s="36" t="s">
        <v>17</v>
      </c>
      <c r="C18" s="37" t="n">
        <f aca="false">SUM(C20)</f>
        <v>263700</v>
      </c>
      <c r="D18" s="37" t="n">
        <f aca="false">SUM(D20)</f>
        <v>267745.2</v>
      </c>
      <c r="E18" s="73" t="n">
        <f aca="false">D18/C18*100</f>
        <v>101.53401592719</v>
      </c>
    </row>
    <row r="19" s="2" customFormat="true" ht="0.75" hidden="false" customHeight="true" outlineLevel="0" collapsed="false">
      <c r="A19" s="35" t="s">
        <v>36</v>
      </c>
      <c r="B19" s="42" t="s">
        <v>37</v>
      </c>
      <c r="C19" s="27"/>
      <c r="D19" s="37"/>
      <c r="E19" s="28"/>
    </row>
    <row r="20" s="2" customFormat="true" ht="15.75" hidden="false" customHeight="true" outlineLevel="0" collapsed="false">
      <c r="A20" s="35" t="s">
        <v>1637</v>
      </c>
      <c r="B20" s="40" t="s">
        <v>39</v>
      </c>
      <c r="C20" s="37" t="n">
        <v>263700</v>
      </c>
      <c r="D20" s="37" t="n">
        <v>267745.2</v>
      </c>
      <c r="E20" s="73" t="n">
        <f aca="false">D20/C20*100</f>
        <v>101.53401592719</v>
      </c>
    </row>
    <row r="21" s="2" customFormat="true" ht="13.5" hidden="false" customHeight="true" outlineLevel="0" collapsed="false">
      <c r="A21" s="35" t="s">
        <v>172</v>
      </c>
      <c r="B21" s="36" t="s">
        <v>173</v>
      </c>
      <c r="C21" s="37" t="n">
        <f aca="false">SUM(C23:C24)</f>
        <v>36683</v>
      </c>
      <c r="D21" s="37" t="n">
        <f aca="false">SUM(D23:D24)</f>
        <v>36616.1</v>
      </c>
      <c r="E21" s="73" t="n">
        <f aca="false">D21/C21*100</f>
        <v>99.8176266935638</v>
      </c>
    </row>
    <row r="22" s="2" customFormat="true" ht="0.75" hidden="false" customHeight="true" outlineLevel="0" collapsed="false">
      <c r="A22" s="35" t="s">
        <v>180</v>
      </c>
      <c r="B22" s="42" t="s">
        <v>181</v>
      </c>
      <c r="C22" s="37"/>
      <c r="D22" s="37"/>
      <c r="E22" s="28"/>
    </row>
    <row r="23" s="2" customFormat="true" ht="26.25" hidden="false" customHeight="true" outlineLevel="0" collapsed="false">
      <c r="A23" s="35" t="s">
        <v>1638</v>
      </c>
      <c r="B23" s="42" t="s">
        <v>183</v>
      </c>
      <c r="C23" s="37" t="n">
        <v>83</v>
      </c>
      <c r="D23" s="37" t="n">
        <v>89.6</v>
      </c>
      <c r="E23" s="73" t="n">
        <f aca="false">D23/C23*100</f>
        <v>107.951807228916</v>
      </c>
    </row>
    <row r="24" s="2" customFormat="true" ht="17.25" hidden="false" customHeight="true" outlineLevel="0" collapsed="false">
      <c r="A24" s="35" t="s">
        <v>1639</v>
      </c>
      <c r="B24" s="40" t="s">
        <v>185</v>
      </c>
      <c r="C24" s="37" t="n">
        <v>36600</v>
      </c>
      <c r="D24" s="37" t="n">
        <v>36526.5</v>
      </c>
      <c r="E24" s="73" t="n">
        <f aca="false">D24/C24*100</f>
        <v>99.7991803278689</v>
      </c>
      <c r="G24" s="74"/>
    </row>
    <row r="25" s="2" customFormat="true" ht="16.5" hidden="false" customHeight="true" outlineLevel="0" collapsed="false">
      <c r="A25" s="35" t="s">
        <v>192</v>
      </c>
      <c r="B25" s="36" t="s">
        <v>193</v>
      </c>
      <c r="C25" s="37" t="n">
        <f aca="false">SUM(C26+C27)</f>
        <v>39600</v>
      </c>
      <c r="D25" s="37" t="n">
        <f aca="false">SUM(D26+D27)</f>
        <v>41288.5</v>
      </c>
      <c r="E25" s="73" t="n">
        <f aca="false">D25/C25*100</f>
        <v>104.263888888889</v>
      </c>
    </row>
    <row r="26" s="2" customFormat="true" ht="14.25" hidden="false" customHeight="true" outlineLevel="0" collapsed="false">
      <c r="A26" s="35" t="s">
        <v>1640</v>
      </c>
      <c r="B26" s="40" t="s">
        <v>195</v>
      </c>
      <c r="C26" s="37" t="n">
        <v>4600</v>
      </c>
      <c r="D26" s="37" t="n">
        <v>4349.9</v>
      </c>
      <c r="E26" s="73" t="n">
        <f aca="false">D26/C26*100</f>
        <v>94.5630434782609</v>
      </c>
    </row>
    <row r="27" s="2" customFormat="true" ht="15" hidden="false" customHeight="true" outlineLevel="0" collapsed="false">
      <c r="A27" s="35" t="s">
        <v>1641</v>
      </c>
      <c r="B27" s="40" t="s">
        <v>218</v>
      </c>
      <c r="C27" s="37" t="n">
        <v>35000</v>
      </c>
      <c r="D27" s="37" t="n">
        <v>36938.6</v>
      </c>
      <c r="E27" s="73" t="n">
        <f aca="false">D27/C27*100</f>
        <v>105.538857142857</v>
      </c>
    </row>
    <row r="28" s="2" customFormat="true" ht="18" hidden="false" customHeight="true" outlineLevel="0" collapsed="false">
      <c r="A28" s="35" t="s">
        <v>257</v>
      </c>
      <c r="B28" s="36" t="s">
        <v>258</v>
      </c>
      <c r="C28" s="37" t="n">
        <v>2600</v>
      </c>
      <c r="D28" s="37" t="n">
        <v>2747</v>
      </c>
      <c r="E28" s="73" t="n">
        <f aca="false">D28/C28*100</f>
        <v>105.653846153846</v>
      </c>
    </row>
    <row r="29" s="2" customFormat="true" ht="0.75" hidden="false" customHeight="true" outlineLevel="0" collapsed="false">
      <c r="A29" s="35" t="s">
        <v>323</v>
      </c>
      <c r="B29" s="40" t="s">
        <v>324</v>
      </c>
      <c r="C29" s="37"/>
      <c r="D29" s="37"/>
      <c r="E29" s="73" t="e">
        <f aca="false">D29/C29*100</f>
        <v>#DIV/0!</v>
      </c>
    </row>
    <row r="30" s="2" customFormat="true" ht="24" hidden="false" customHeight="true" outlineLevel="0" collapsed="false">
      <c r="A30" s="35" t="s">
        <v>1642</v>
      </c>
      <c r="B30" s="42" t="s">
        <v>332</v>
      </c>
      <c r="C30" s="37" t="n">
        <v>0</v>
      </c>
      <c r="D30" s="37" t="n">
        <v>15.3</v>
      </c>
      <c r="E30" s="73" t="n">
        <v>0</v>
      </c>
    </row>
    <row r="31" s="2" customFormat="true" ht="27" hidden="false" customHeight="true" outlineLevel="0" collapsed="false">
      <c r="A31" s="35" t="s">
        <v>466</v>
      </c>
      <c r="B31" s="42" t="s">
        <v>467</v>
      </c>
      <c r="C31" s="37" t="n">
        <f aca="false">SUM(C32+C37+C38)</f>
        <v>22074.9</v>
      </c>
      <c r="D31" s="37" t="n">
        <f aca="false">SUM(D32+D37+D38)</f>
        <v>25474.9</v>
      </c>
      <c r="E31" s="73" t="n">
        <f aca="false">D31/C31*100</f>
        <v>115.402108276821</v>
      </c>
    </row>
    <row r="32" s="2" customFormat="true" ht="26.25" hidden="false" customHeight="true" outlineLevel="0" collapsed="false">
      <c r="A32" s="35" t="s">
        <v>526</v>
      </c>
      <c r="B32" s="40" t="s">
        <v>527</v>
      </c>
      <c r="C32" s="37" t="n">
        <f aca="false">SUM(C33:C36)</f>
        <v>20500</v>
      </c>
      <c r="D32" s="37" t="n">
        <f aca="false">SUM(D33:D36)</f>
        <v>23836.5</v>
      </c>
      <c r="E32" s="73" t="n">
        <f aca="false">D32/C32*100</f>
        <v>116.275609756098</v>
      </c>
    </row>
    <row r="33" s="2" customFormat="true" ht="24.75" hidden="false" customHeight="true" outlineLevel="0" collapsed="false">
      <c r="A33" s="35" t="s">
        <v>1643</v>
      </c>
      <c r="B33" s="47" t="s">
        <v>533</v>
      </c>
      <c r="C33" s="37" t="n">
        <v>7200</v>
      </c>
      <c r="D33" s="37" t="n">
        <v>8745.5</v>
      </c>
      <c r="E33" s="73" t="n">
        <f aca="false">D33/C33*100</f>
        <v>121.465277777778</v>
      </c>
    </row>
    <row r="34" s="2" customFormat="true" ht="0.75" hidden="false" customHeight="true" outlineLevel="0" collapsed="false">
      <c r="A34" s="35" t="s">
        <v>568</v>
      </c>
      <c r="B34" s="42" t="s">
        <v>569</v>
      </c>
      <c r="C34" s="37"/>
      <c r="D34" s="37"/>
      <c r="E34" s="28"/>
    </row>
    <row r="35" s="2" customFormat="true" ht="25.5" hidden="false" customHeight="true" outlineLevel="0" collapsed="false">
      <c r="A35" s="35" t="s">
        <v>1644</v>
      </c>
      <c r="B35" s="47" t="s">
        <v>571</v>
      </c>
      <c r="C35" s="37" t="n">
        <v>2800</v>
      </c>
      <c r="D35" s="37" t="n">
        <v>2862.9</v>
      </c>
      <c r="E35" s="73" t="n">
        <f aca="false">D35/C35*100</f>
        <v>102.246428571429</v>
      </c>
    </row>
    <row r="36" s="2" customFormat="true" ht="47.25" hidden="false" customHeight="true" outlineLevel="0" collapsed="false">
      <c r="A36" s="35" t="s">
        <v>1645</v>
      </c>
      <c r="B36" s="42" t="s">
        <v>573</v>
      </c>
      <c r="C36" s="37" t="n">
        <v>10500</v>
      </c>
      <c r="D36" s="37" t="n">
        <v>12228.1</v>
      </c>
      <c r="E36" s="73" t="n">
        <f aca="false">D36/C36*100</f>
        <v>116.458095238095</v>
      </c>
    </row>
    <row r="37" s="2" customFormat="true" ht="16.5" hidden="false" customHeight="true" outlineLevel="0" collapsed="false">
      <c r="A37" s="35" t="s">
        <v>1646</v>
      </c>
      <c r="B37" s="42" t="s">
        <v>633</v>
      </c>
      <c r="C37" s="37" t="n">
        <v>24.9</v>
      </c>
      <c r="D37" s="37" t="n">
        <v>24.9</v>
      </c>
      <c r="E37" s="73" t="n">
        <f aca="false">D37/C37*100</f>
        <v>100</v>
      </c>
    </row>
    <row r="38" s="2" customFormat="true" ht="23.25" hidden="false" customHeight="true" outlineLevel="0" collapsed="false">
      <c r="A38" s="35" t="s">
        <v>1647</v>
      </c>
      <c r="B38" s="42" t="s">
        <v>635</v>
      </c>
      <c r="C38" s="37" t="n">
        <v>1550</v>
      </c>
      <c r="D38" s="37" t="n">
        <v>1613.5</v>
      </c>
      <c r="E38" s="73" t="n">
        <f aca="false">D38/C38*100</f>
        <v>104.096774193548</v>
      </c>
    </row>
    <row r="39" s="2" customFormat="true" ht="0.75" hidden="false" customHeight="true" outlineLevel="0" collapsed="false">
      <c r="A39" s="75" t="s">
        <v>642</v>
      </c>
      <c r="B39" s="76" t="s">
        <v>643</v>
      </c>
      <c r="C39" s="77"/>
      <c r="D39" s="77"/>
      <c r="E39" s="78"/>
    </row>
    <row r="40" s="2" customFormat="true" ht="13.5" hidden="false" customHeight="true" outlineLevel="0" collapsed="false">
      <c r="A40" s="79" t="s">
        <v>644</v>
      </c>
      <c r="B40" s="80" t="s">
        <v>645</v>
      </c>
      <c r="C40" s="81" t="n">
        <f aca="false">SUM(C41)</f>
        <v>9880</v>
      </c>
      <c r="D40" s="81" t="n">
        <f aca="false">D41</f>
        <v>9913.7</v>
      </c>
      <c r="E40" s="82" t="n">
        <f aca="false">D40/C40*100</f>
        <v>100.341093117409</v>
      </c>
    </row>
    <row r="41" s="2" customFormat="true" ht="12.75" hidden="false" customHeight="true" outlineLevel="0" collapsed="false">
      <c r="A41" s="35" t="s">
        <v>1648</v>
      </c>
      <c r="B41" s="40" t="s">
        <v>647</v>
      </c>
      <c r="C41" s="37" t="n">
        <v>9880</v>
      </c>
      <c r="D41" s="37" t="n">
        <v>9913.7</v>
      </c>
      <c r="E41" s="73" t="n">
        <f aca="false">D41/C41*100</f>
        <v>100.341093117409</v>
      </c>
    </row>
    <row r="42" s="2" customFormat="true" ht="26.25" hidden="false" customHeight="true" outlineLevel="0" collapsed="false">
      <c r="A42" s="45" t="s">
        <v>674</v>
      </c>
      <c r="B42" s="49" t="s">
        <v>675</v>
      </c>
      <c r="C42" s="37" t="n">
        <f aca="false">C43+C44</f>
        <v>291.9</v>
      </c>
      <c r="D42" s="37" t="n">
        <f aca="false">D43+D44</f>
        <v>364.6</v>
      </c>
      <c r="E42" s="73" t="n">
        <f aca="false">D42/C42*100</f>
        <v>124.905789653991</v>
      </c>
    </row>
    <row r="43" s="2" customFormat="true" ht="24" hidden="false" customHeight="true" outlineLevel="0" collapsed="false">
      <c r="A43" s="45" t="s">
        <v>1649</v>
      </c>
      <c r="B43" s="49" t="s">
        <v>1650</v>
      </c>
      <c r="C43" s="37" t="n">
        <v>209.5</v>
      </c>
      <c r="D43" s="37" t="n">
        <v>282.1</v>
      </c>
      <c r="E43" s="73" t="n">
        <f aca="false">D43/C43*100</f>
        <v>134.653937947494</v>
      </c>
    </row>
    <row r="44" s="2" customFormat="true" ht="16.5" hidden="false" customHeight="true" outlineLevel="0" collapsed="false">
      <c r="A44" s="45" t="s">
        <v>1651</v>
      </c>
      <c r="B44" s="49" t="s">
        <v>820</v>
      </c>
      <c r="C44" s="37" t="n">
        <v>82.4</v>
      </c>
      <c r="D44" s="37" t="n">
        <v>82.5</v>
      </c>
      <c r="E44" s="83" t="n">
        <f aca="false">D44/C44*100</f>
        <v>100.121359223301</v>
      </c>
    </row>
    <row r="45" s="2" customFormat="true" ht="27.75" hidden="false" customHeight="true" outlineLevel="0" collapsed="false">
      <c r="A45" s="45" t="s">
        <v>1652</v>
      </c>
      <c r="B45" s="49" t="s">
        <v>754</v>
      </c>
      <c r="C45" s="37" t="n">
        <v>11750</v>
      </c>
      <c r="D45" s="37" t="n">
        <v>12098.1</v>
      </c>
      <c r="E45" s="73" t="n">
        <f aca="false">D45/C45*100</f>
        <v>102.962553191489</v>
      </c>
    </row>
    <row r="46" s="2" customFormat="true" ht="12.75" hidden="false" customHeight="true" outlineLevel="0" collapsed="false">
      <c r="A46" s="45" t="s">
        <v>822</v>
      </c>
      <c r="B46" s="49" t="s">
        <v>823</v>
      </c>
      <c r="C46" s="37" t="n">
        <v>2800</v>
      </c>
      <c r="D46" s="37" t="n">
        <v>3009.2</v>
      </c>
      <c r="E46" s="73" t="n">
        <f aca="false">D46/C46*100</f>
        <v>107.471428571429</v>
      </c>
    </row>
    <row r="47" s="2" customFormat="true" ht="15" hidden="false" customHeight="true" outlineLevel="0" collapsed="false">
      <c r="A47" s="45" t="s">
        <v>928</v>
      </c>
      <c r="B47" s="53" t="s">
        <v>929</v>
      </c>
      <c r="C47" s="84" t="n">
        <f aca="false">C48+C49</f>
        <v>996</v>
      </c>
      <c r="D47" s="37" t="n">
        <f aca="false">D48+D49</f>
        <v>1079.6</v>
      </c>
      <c r="E47" s="85" t="n">
        <f aca="false">D47/C47*100</f>
        <v>108.393574297189</v>
      </c>
    </row>
    <row r="48" s="2" customFormat="true" ht="14.25" hidden="false" customHeight="true" outlineLevel="0" collapsed="false">
      <c r="A48" s="45" t="s">
        <v>1653</v>
      </c>
      <c r="B48" s="53" t="s">
        <v>931</v>
      </c>
      <c r="C48" s="37" t="n">
        <v>0</v>
      </c>
      <c r="D48" s="37" t="n">
        <v>0</v>
      </c>
      <c r="E48" s="73" t="n">
        <v>0</v>
      </c>
    </row>
    <row r="49" s="2" customFormat="true" ht="15" hidden="false" customHeight="true" outlineLevel="0" collapsed="false">
      <c r="A49" s="86" t="s">
        <v>1654</v>
      </c>
      <c r="B49" s="87" t="s">
        <v>990</v>
      </c>
      <c r="C49" s="77" t="n">
        <v>996</v>
      </c>
      <c r="D49" s="77" t="n">
        <v>1079.6</v>
      </c>
      <c r="E49" s="88" t="n">
        <f aca="false">D49/C49*100</f>
        <v>108.393574297189</v>
      </c>
    </row>
    <row r="50" s="2" customFormat="true" ht="14.25" hidden="false" customHeight="true" outlineLevel="0" collapsed="false">
      <c r="A50" s="89" t="s">
        <v>1655</v>
      </c>
      <c r="B50" s="90" t="s">
        <v>1656</v>
      </c>
      <c r="C50" s="91" t="n">
        <f aca="false">C51+C103</f>
        <v>535309.2</v>
      </c>
      <c r="D50" s="91" t="n">
        <f aca="false">D51+D103</f>
        <v>535297.7</v>
      </c>
      <c r="E50" s="37" t="n">
        <f aca="false">D50/C50*100</f>
        <v>99.9978517088815</v>
      </c>
    </row>
    <row r="51" s="2" customFormat="true" ht="26.25" hidden="false" customHeight="true" outlineLevel="0" collapsed="false">
      <c r="A51" s="92" t="s">
        <v>1657</v>
      </c>
      <c r="B51" s="54" t="s">
        <v>1658</v>
      </c>
      <c r="C51" s="93" t="n">
        <f aca="false">C52+C54+C83+C100+C102</f>
        <v>535683.9</v>
      </c>
      <c r="D51" s="93" t="n">
        <f aca="false">D52+D54+D83+D100+D102</f>
        <v>535672.4</v>
      </c>
      <c r="E51" s="37" t="n">
        <f aca="false">D51/C51*100</f>
        <v>99.9978532115675</v>
      </c>
    </row>
    <row r="52" s="2" customFormat="true" ht="14.25" hidden="false" customHeight="true" outlineLevel="0" collapsed="false">
      <c r="A52" s="92" t="s">
        <v>1659</v>
      </c>
      <c r="B52" s="94" t="s">
        <v>1660</v>
      </c>
      <c r="C52" s="95" t="n">
        <f aca="false">C53</f>
        <v>1600</v>
      </c>
      <c r="D52" s="95" t="n">
        <f aca="false">D53</f>
        <v>1600</v>
      </c>
      <c r="E52" s="37" t="n">
        <f aca="false">D52/C52*100</f>
        <v>100</v>
      </c>
    </row>
    <row r="53" s="2" customFormat="true" ht="27" hidden="false" customHeight="true" outlineLevel="0" collapsed="false">
      <c r="A53" s="92" t="s">
        <v>1661</v>
      </c>
      <c r="B53" s="54" t="s">
        <v>1155</v>
      </c>
      <c r="C53" s="95" t="n">
        <v>1600</v>
      </c>
      <c r="D53" s="95" t="n">
        <v>1600</v>
      </c>
      <c r="E53" s="37" t="n">
        <f aca="false">D53/C53*100</f>
        <v>100</v>
      </c>
    </row>
    <row r="54" s="2" customFormat="true" ht="13.5" hidden="false" customHeight="true" outlineLevel="0" collapsed="false">
      <c r="A54" s="96"/>
      <c r="B54" s="97" t="s">
        <v>1662</v>
      </c>
      <c r="C54" s="93" t="n">
        <f aca="false">C67+C65+C56+C57+C55+C66+C60+C64</f>
        <v>298381.4</v>
      </c>
      <c r="D54" s="93" t="n">
        <f aca="false">D67+D65+D56+D57+D55+D66+D60+D64</f>
        <v>298369.9</v>
      </c>
      <c r="E54" s="37" t="n">
        <f aca="false">D54/C54*100</f>
        <v>99.9961458723634</v>
      </c>
    </row>
    <row r="55" s="2" customFormat="true" ht="17.25" hidden="false" customHeight="true" outlineLevel="0" collapsed="false">
      <c r="A55" s="92" t="s">
        <v>1663</v>
      </c>
      <c r="B55" s="98" t="s">
        <v>1664</v>
      </c>
      <c r="C55" s="95" t="n">
        <v>1259.2</v>
      </c>
      <c r="D55" s="95" t="n">
        <v>1259.2</v>
      </c>
      <c r="E55" s="37" t="n">
        <f aca="false">D55/C55*100</f>
        <v>100</v>
      </c>
    </row>
    <row r="56" s="2" customFormat="true" ht="36.75" hidden="false" customHeight="true" outlineLevel="0" collapsed="false">
      <c r="A56" s="92" t="s">
        <v>1665</v>
      </c>
      <c r="B56" s="99" t="s">
        <v>1666</v>
      </c>
      <c r="C56" s="95" t="n">
        <v>2171</v>
      </c>
      <c r="D56" s="95" t="n">
        <v>2171</v>
      </c>
      <c r="E56" s="37" t="n">
        <f aca="false">D56/C56*100</f>
        <v>100</v>
      </c>
    </row>
    <row r="57" s="2" customFormat="true" ht="26.25" hidden="false" customHeight="true" outlineLevel="0" collapsed="false">
      <c r="A57" s="92" t="s">
        <v>1667</v>
      </c>
      <c r="B57" s="98" t="s">
        <v>1668</v>
      </c>
      <c r="C57" s="100" t="n">
        <f aca="false">C58+C59</f>
        <v>2130.2</v>
      </c>
      <c r="D57" s="100" t="n">
        <f aca="false">D58+D59</f>
        <v>2130.2</v>
      </c>
      <c r="E57" s="37" t="n">
        <f aca="false">D57/C57*100</f>
        <v>100</v>
      </c>
    </row>
    <row r="58" s="2" customFormat="true" ht="15" hidden="false" customHeight="true" outlineLevel="0" collapsed="false">
      <c r="A58" s="92" t="s">
        <v>1667</v>
      </c>
      <c r="B58" s="101" t="s">
        <v>1669</v>
      </c>
      <c r="C58" s="100" t="n">
        <v>1312.1</v>
      </c>
      <c r="D58" s="100" t="n">
        <v>1312.1</v>
      </c>
      <c r="E58" s="37" t="n">
        <f aca="false">D58/C58*100</f>
        <v>100</v>
      </c>
    </row>
    <row r="59" s="2" customFormat="true" ht="15" hidden="false" customHeight="true" outlineLevel="0" collapsed="false">
      <c r="A59" s="92" t="s">
        <v>1667</v>
      </c>
      <c r="B59" s="101" t="s">
        <v>1670</v>
      </c>
      <c r="C59" s="100" t="n">
        <v>818.1</v>
      </c>
      <c r="D59" s="100" t="n">
        <v>818.1</v>
      </c>
      <c r="E59" s="37" t="n">
        <f aca="false">D59/C59*100</f>
        <v>100</v>
      </c>
    </row>
    <row r="60" s="2" customFormat="true" ht="34.5" hidden="false" customHeight="true" outlineLevel="0" collapsed="false">
      <c r="A60" s="92" t="s">
        <v>1671</v>
      </c>
      <c r="B60" s="102" t="s">
        <v>1672</v>
      </c>
      <c r="C60" s="93" t="n">
        <f aca="false">C61+C62+C63</f>
        <v>48528.4</v>
      </c>
      <c r="D60" s="93" t="n">
        <f aca="false">D61+D62+D63</f>
        <v>48528.4</v>
      </c>
      <c r="E60" s="37" t="n">
        <f aca="false">D60/C60*100</f>
        <v>100</v>
      </c>
    </row>
    <row r="61" s="2" customFormat="true" ht="27" hidden="false" customHeight="true" outlineLevel="0" collapsed="false">
      <c r="A61" s="92" t="s">
        <v>1671</v>
      </c>
      <c r="B61" s="98" t="s">
        <v>1673</v>
      </c>
      <c r="C61" s="100" t="n">
        <v>35875.4</v>
      </c>
      <c r="D61" s="100" t="n">
        <v>35875.4</v>
      </c>
      <c r="E61" s="37" t="n">
        <f aca="false">D61/C61*100</f>
        <v>100</v>
      </c>
    </row>
    <row r="62" s="2" customFormat="true" ht="27.75" hidden="false" customHeight="true" outlineLevel="0" collapsed="false">
      <c r="A62" s="92" t="s">
        <v>1671</v>
      </c>
      <c r="B62" s="98" t="s">
        <v>1674</v>
      </c>
      <c r="C62" s="100" t="n">
        <v>12653</v>
      </c>
      <c r="D62" s="100" t="n">
        <v>12653</v>
      </c>
      <c r="E62" s="37" t="n">
        <f aca="false">D62/C62*100</f>
        <v>100</v>
      </c>
    </row>
    <row r="63" s="2" customFormat="true" ht="17.25" hidden="false" customHeight="true" outlineLevel="0" collapsed="false">
      <c r="A63" s="92" t="s">
        <v>1671</v>
      </c>
      <c r="B63" s="98" t="s">
        <v>1675</v>
      </c>
      <c r="C63" s="100" t="n">
        <v>0</v>
      </c>
      <c r="D63" s="100" t="n">
        <v>0</v>
      </c>
      <c r="E63" s="37" t="n">
        <v>0</v>
      </c>
    </row>
    <row r="64" s="2" customFormat="true" ht="39" hidden="false" customHeight="true" outlineLevel="0" collapsed="false">
      <c r="A64" s="92" t="s">
        <v>1676</v>
      </c>
      <c r="B64" s="98" t="s">
        <v>1677</v>
      </c>
      <c r="C64" s="100" t="n">
        <v>14100</v>
      </c>
      <c r="D64" s="100" t="n">
        <v>14100</v>
      </c>
      <c r="E64" s="37" t="n">
        <f aca="false">D64/C64*100</f>
        <v>100</v>
      </c>
    </row>
    <row r="65" s="2" customFormat="true" ht="15.75" hidden="false" customHeight="true" outlineLevel="0" collapsed="false">
      <c r="A65" s="92" t="s">
        <v>1678</v>
      </c>
      <c r="B65" s="99" t="s">
        <v>1679</v>
      </c>
      <c r="C65" s="100" t="n">
        <v>9023</v>
      </c>
      <c r="D65" s="100" t="n">
        <v>9023</v>
      </c>
      <c r="E65" s="37" t="n">
        <f aca="false">D65/C65*100</f>
        <v>100</v>
      </c>
    </row>
    <row r="66" s="2" customFormat="true" ht="14.25" hidden="false" customHeight="true" outlineLevel="0" collapsed="false">
      <c r="A66" s="92" t="s">
        <v>1680</v>
      </c>
      <c r="B66" s="98" t="s">
        <v>1681</v>
      </c>
      <c r="C66" s="100" t="n">
        <v>84771.2</v>
      </c>
      <c r="D66" s="100" t="n">
        <v>84771.2</v>
      </c>
      <c r="E66" s="37" t="n">
        <f aca="false">D66/C66*100</f>
        <v>100</v>
      </c>
    </row>
    <row r="67" s="2" customFormat="true" ht="15" hidden="false" customHeight="true" outlineLevel="0" collapsed="false">
      <c r="A67" s="92" t="s">
        <v>1682</v>
      </c>
      <c r="B67" s="99" t="s">
        <v>1683</v>
      </c>
      <c r="C67" s="95" t="n">
        <f aca="false">SUM(C68:C82)</f>
        <v>136398.4</v>
      </c>
      <c r="D67" s="95" t="n">
        <f aca="false">SUM(D68:D82)</f>
        <v>136386.9</v>
      </c>
      <c r="E67" s="37" t="n">
        <f aca="false">D67/C67*100</f>
        <v>99.9915688160565</v>
      </c>
    </row>
    <row r="68" s="2" customFormat="true" ht="12" hidden="false" customHeight="true" outlineLevel="0" collapsed="false">
      <c r="A68" s="92" t="s">
        <v>1682</v>
      </c>
      <c r="B68" s="98" t="s">
        <v>1684</v>
      </c>
      <c r="C68" s="100" t="n">
        <v>341.6</v>
      </c>
      <c r="D68" s="100" t="n">
        <v>341.6</v>
      </c>
      <c r="E68" s="37" t="n">
        <f aca="false">D68/C68*100</f>
        <v>100</v>
      </c>
    </row>
    <row r="69" s="2" customFormat="true" ht="13.5" hidden="false" customHeight="true" outlineLevel="0" collapsed="false">
      <c r="A69" s="92" t="s">
        <v>1682</v>
      </c>
      <c r="B69" s="98" t="s">
        <v>1685</v>
      </c>
      <c r="C69" s="100" t="n">
        <v>122</v>
      </c>
      <c r="D69" s="100" t="n">
        <v>122</v>
      </c>
      <c r="E69" s="37" t="n">
        <f aca="false">D69/C69*100</f>
        <v>100</v>
      </c>
    </row>
    <row r="70" s="2" customFormat="true" ht="15.75" hidden="false" customHeight="true" outlineLevel="0" collapsed="false">
      <c r="A70" s="92" t="s">
        <v>1682</v>
      </c>
      <c r="B70" s="98" t="s">
        <v>1686</v>
      </c>
      <c r="C70" s="100" t="n">
        <v>50</v>
      </c>
      <c r="D70" s="100" t="n">
        <v>50</v>
      </c>
      <c r="E70" s="37" t="n">
        <f aca="false">D70/C70*100</f>
        <v>100</v>
      </c>
    </row>
    <row r="71" s="2" customFormat="true" ht="14.25" hidden="false" customHeight="true" outlineLevel="0" collapsed="false">
      <c r="A71" s="92" t="s">
        <v>1682</v>
      </c>
      <c r="B71" s="98" t="s">
        <v>1687</v>
      </c>
      <c r="C71" s="100" t="n">
        <v>292</v>
      </c>
      <c r="D71" s="100" t="n">
        <v>292</v>
      </c>
      <c r="E71" s="37" t="n">
        <f aca="false">D71/C71*100</f>
        <v>100</v>
      </c>
    </row>
    <row r="72" s="2" customFormat="true" ht="17.25" hidden="false" customHeight="true" outlineLevel="0" collapsed="false">
      <c r="A72" s="92" t="s">
        <v>1682</v>
      </c>
      <c r="B72" s="99" t="s">
        <v>1688</v>
      </c>
      <c r="C72" s="100" t="n">
        <v>160</v>
      </c>
      <c r="D72" s="100" t="n">
        <v>160</v>
      </c>
      <c r="E72" s="37" t="n">
        <f aca="false">D72/C72*100</f>
        <v>100</v>
      </c>
    </row>
    <row r="73" s="2" customFormat="true" ht="15.75" hidden="false" customHeight="true" outlineLevel="0" collapsed="false">
      <c r="A73" s="92" t="s">
        <v>1682</v>
      </c>
      <c r="B73" s="98" t="s">
        <v>1689</v>
      </c>
      <c r="C73" s="100" t="n">
        <v>7100.5</v>
      </c>
      <c r="D73" s="100" t="n">
        <v>7100.5</v>
      </c>
      <c r="E73" s="37" t="n">
        <f aca="false">D73/C73*100</f>
        <v>100</v>
      </c>
    </row>
    <row r="74" s="2" customFormat="true" ht="12.75" hidden="false" customHeight="true" outlineLevel="0" collapsed="false">
      <c r="A74" s="92" t="s">
        <v>1682</v>
      </c>
      <c r="B74" s="99" t="s">
        <v>1690</v>
      </c>
      <c r="C74" s="103" t="n">
        <v>45173.5</v>
      </c>
      <c r="D74" s="103" t="n">
        <v>45173.5</v>
      </c>
      <c r="E74" s="37" t="n">
        <f aca="false">D74/C74*100</f>
        <v>100</v>
      </c>
    </row>
    <row r="75" s="2" customFormat="true" ht="24" hidden="false" customHeight="true" outlineLevel="0" collapsed="false">
      <c r="A75" s="92" t="s">
        <v>1682</v>
      </c>
      <c r="B75" s="99" t="s">
        <v>1691</v>
      </c>
      <c r="C75" s="103" t="n">
        <v>8728.8</v>
      </c>
      <c r="D75" s="103" t="n">
        <v>8717.3</v>
      </c>
      <c r="E75" s="37" t="n">
        <f aca="false">D75/C75*100</f>
        <v>99.8682522225277</v>
      </c>
    </row>
    <row r="76" s="2" customFormat="true" ht="24" hidden="false" customHeight="true" outlineLevel="0" collapsed="false">
      <c r="A76" s="92" t="s">
        <v>1682</v>
      </c>
      <c r="B76" s="99" t="s">
        <v>1692</v>
      </c>
      <c r="C76" s="103" t="n">
        <v>7780.3</v>
      </c>
      <c r="D76" s="103" t="n">
        <v>7780.3</v>
      </c>
      <c r="E76" s="37" t="n">
        <f aca="false">D76/C76*100</f>
        <v>100</v>
      </c>
    </row>
    <row r="77" s="2" customFormat="true" ht="12" hidden="false" customHeight="true" outlineLevel="0" collapsed="false">
      <c r="A77" s="92" t="s">
        <v>1682</v>
      </c>
      <c r="B77" s="99" t="s">
        <v>1693</v>
      </c>
      <c r="C77" s="103" t="n">
        <v>4000</v>
      </c>
      <c r="D77" s="103" t="n">
        <v>4000</v>
      </c>
      <c r="E77" s="37" t="n">
        <f aca="false">D77/C77*100</f>
        <v>100</v>
      </c>
    </row>
    <row r="78" s="2" customFormat="true" ht="49.5" hidden="false" customHeight="true" outlineLevel="0" collapsed="false">
      <c r="A78" s="92" t="s">
        <v>1682</v>
      </c>
      <c r="B78" s="99" t="s">
        <v>1694</v>
      </c>
      <c r="C78" s="103" t="n">
        <v>42818.9</v>
      </c>
      <c r="D78" s="103" t="n">
        <v>42818.9</v>
      </c>
      <c r="E78" s="37" t="n">
        <f aca="false">D78/C78*100</f>
        <v>100</v>
      </c>
    </row>
    <row r="79" s="2" customFormat="true" ht="24" hidden="false" customHeight="true" outlineLevel="0" collapsed="false">
      <c r="A79" s="92" t="s">
        <v>1682</v>
      </c>
      <c r="B79" s="99" t="s">
        <v>1695</v>
      </c>
      <c r="C79" s="103" t="n">
        <v>15841.9</v>
      </c>
      <c r="D79" s="103" t="n">
        <v>15841.9</v>
      </c>
      <c r="E79" s="37" t="n">
        <f aca="false">D79/C79*100</f>
        <v>100</v>
      </c>
    </row>
    <row r="80" s="2" customFormat="true" ht="36.75" hidden="false" customHeight="true" outlineLevel="0" collapsed="false">
      <c r="A80" s="92" t="s">
        <v>1682</v>
      </c>
      <c r="B80" s="99" t="s">
        <v>1696</v>
      </c>
      <c r="C80" s="104" t="n">
        <v>434.4</v>
      </c>
      <c r="D80" s="104" t="n">
        <v>434.4</v>
      </c>
      <c r="E80" s="37" t="n">
        <f aca="false">D80/C80*100</f>
        <v>100</v>
      </c>
    </row>
    <row r="81" s="2" customFormat="true" ht="36.75" hidden="false" customHeight="true" outlineLevel="0" collapsed="false">
      <c r="A81" s="92" t="s">
        <v>1682</v>
      </c>
      <c r="B81" s="99" t="s">
        <v>1697</v>
      </c>
      <c r="C81" s="104" t="n">
        <v>1854.5</v>
      </c>
      <c r="D81" s="104" t="n">
        <v>1854.5</v>
      </c>
      <c r="E81" s="37" t="n">
        <f aca="false">D81/C81*100</f>
        <v>100</v>
      </c>
    </row>
    <row r="82" s="2" customFormat="true" ht="13.5" hidden="false" customHeight="true" outlineLevel="0" collapsed="false">
      <c r="A82" s="92" t="s">
        <v>1682</v>
      </c>
      <c r="B82" s="99" t="s">
        <v>1698</v>
      </c>
      <c r="C82" s="100" t="n">
        <v>1700</v>
      </c>
      <c r="D82" s="100" t="n">
        <v>1700</v>
      </c>
      <c r="E82" s="37" t="n">
        <f aca="false">D82/C82*100</f>
        <v>100</v>
      </c>
    </row>
    <row r="83" s="2" customFormat="true" ht="14.25" hidden="false" customHeight="true" outlineLevel="0" collapsed="false">
      <c r="A83" s="96"/>
      <c r="B83" s="97" t="s">
        <v>1699</v>
      </c>
      <c r="C83" s="91" t="n">
        <f aca="false">C84+C85+C86+C94+C95+C98+C96+C97</f>
        <v>235435.4</v>
      </c>
      <c r="D83" s="91" t="n">
        <f aca="false">D84+D85+D86+D94+D95+D98+D96+D97</f>
        <v>235435.4</v>
      </c>
      <c r="E83" s="37" t="n">
        <f aca="false">D83/C83*100</f>
        <v>100</v>
      </c>
    </row>
    <row r="84" s="2" customFormat="true" ht="15.75" hidden="false" customHeight="true" outlineLevel="0" collapsed="false">
      <c r="A84" s="92" t="s">
        <v>1700</v>
      </c>
      <c r="B84" s="99" t="s">
        <v>1701</v>
      </c>
      <c r="C84" s="105" t="n">
        <v>2165.2</v>
      </c>
      <c r="D84" s="105" t="n">
        <v>2165.2</v>
      </c>
      <c r="E84" s="37" t="n">
        <f aca="false">D84/C84*100</f>
        <v>100</v>
      </c>
    </row>
    <row r="85" s="2" customFormat="true" ht="12.75" hidden="false" customHeight="true" outlineLevel="0" collapsed="false">
      <c r="A85" s="92" t="s">
        <v>1702</v>
      </c>
      <c r="B85" s="99" t="s">
        <v>1703</v>
      </c>
      <c r="C85" s="105" t="n">
        <v>4267.8</v>
      </c>
      <c r="D85" s="105" t="n">
        <v>4267.8</v>
      </c>
      <c r="E85" s="37" t="n">
        <f aca="false">D85/C85*100</f>
        <v>100</v>
      </c>
    </row>
    <row r="86" s="2" customFormat="true" ht="13.5" hidden="false" customHeight="true" outlineLevel="0" collapsed="false">
      <c r="A86" s="106" t="s">
        <v>1704</v>
      </c>
      <c r="B86" s="54" t="s">
        <v>1705</v>
      </c>
      <c r="C86" s="107" t="n">
        <f aca="false">SUM(C87:C93)</f>
        <v>4499.1</v>
      </c>
      <c r="D86" s="107" t="n">
        <f aca="false">SUM(D87:D93)</f>
        <v>4499.1</v>
      </c>
      <c r="E86" s="37" t="n">
        <f aca="false">D86/C86*100</f>
        <v>100</v>
      </c>
    </row>
    <row r="87" s="2" customFormat="true" ht="27" hidden="false" customHeight="true" outlineLevel="0" collapsed="false">
      <c r="A87" s="106" t="s">
        <v>1704</v>
      </c>
      <c r="B87" s="99" t="s">
        <v>1706</v>
      </c>
      <c r="C87" s="107" t="n">
        <v>976.5</v>
      </c>
      <c r="D87" s="107" t="n">
        <v>976.5</v>
      </c>
      <c r="E87" s="37" t="n">
        <f aca="false">D87/C87*100</f>
        <v>100</v>
      </c>
    </row>
    <row r="88" s="2" customFormat="true" ht="12" hidden="false" customHeight="true" outlineLevel="0" collapsed="false">
      <c r="A88" s="92" t="s">
        <v>1704</v>
      </c>
      <c r="B88" s="99" t="s">
        <v>1707</v>
      </c>
      <c r="C88" s="105" t="n">
        <v>25</v>
      </c>
      <c r="D88" s="105" t="n">
        <v>25</v>
      </c>
      <c r="E88" s="37" t="n">
        <f aca="false">D88/C88*100</f>
        <v>100</v>
      </c>
    </row>
    <row r="89" s="2" customFormat="true" ht="13.5" hidden="false" customHeight="true" outlineLevel="0" collapsed="false">
      <c r="A89" s="92" t="s">
        <v>1704</v>
      </c>
      <c r="B89" s="99" t="s">
        <v>1708</v>
      </c>
      <c r="C89" s="105" t="n">
        <v>488.3</v>
      </c>
      <c r="D89" s="105" t="n">
        <v>488.3</v>
      </c>
      <c r="E89" s="37" t="n">
        <f aca="false">D89/C89*100</f>
        <v>100</v>
      </c>
    </row>
    <row r="90" s="2" customFormat="true" ht="13.5" hidden="false" customHeight="true" outlineLevel="0" collapsed="false">
      <c r="A90" s="92" t="s">
        <v>1704</v>
      </c>
      <c r="B90" s="99" t="s">
        <v>1709</v>
      </c>
      <c r="C90" s="105" t="n">
        <v>2441</v>
      </c>
      <c r="D90" s="105" t="n">
        <v>2441</v>
      </c>
      <c r="E90" s="37" t="n">
        <f aca="false">D90/C90*100</f>
        <v>100</v>
      </c>
    </row>
    <row r="91" s="2" customFormat="true" ht="13.5" hidden="false" customHeight="true" outlineLevel="0" collapsed="false">
      <c r="A91" s="92" t="s">
        <v>1704</v>
      </c>
      <c r="B91" s="99" t="s">
        <v>1710</v>
      </c>
      <c r="C91" s="105" t="n">
        <v>0</v>
      </c>
      <c r="D91" s="105" t="n">
        <v>0</v>
      </c>
      <c r="E91" s="37" t="n">
        <v>0</v>
      </c>
    </row>
    <row r="92" s="2" customFormat="true" ht="13.5" hidden="false" customHeight="true" outlineLevel="0" collapsed="false">
      <c r="A92" s="92" t="s">
        <v>1704</v>
      </c>
      <c r="B92" s="99" t="s">
        <v>1711</v>
      </c>
      <c r="C92" s="105" t="n">
        <v>563.3</v>
      </c>
      <c r="D92" s="105" t="n">
        <v>563.3</v>
      </c>
      <c r="E92" s="37" t="n">
        <f aca="false">D92/C92*100</f>
        <v>100</v>
      </c>
    </row>
    <row r="93" s="2" customFormat="true" ht="40.5" hidden="false" customHeight="true" outlineLevel="0" collapsed="false">
      <c r="A93" s="92" t="s">
        <v>1704</v>
      </c>
      <c r="B93" s="99" t="s">
        <v>1712</v>
      </c>
      <c r="C93" s="105" t="n">
        <v>5</v>
      </c>
      <c r="D93" s="105" t="n">
        <v>5</v>
      </c>
      <c r="E93" s="37" t="n">
        <f aca="false">D93/C93*100</f>
        <v>100</v>
      </c>
    </row>
    <row r="94" s="2" customFormat="true" ht="38.25" hidden="false" customHeight="true" outlineLevel="0" collapsed="false">
      <c r="A94" s="92" t="s">
        <v>1713</v>
      </c>
      <c r="B94" s="99" t="s">
        <v>1714</v>
      </c>
      <c r="C94" s="105" t="n">
        <v>7359.4</v>
      </c>
      <c r="D94" s="105" t="n">
        <v>7359.4</v>
      </c>
      <c r="E94" s="37" t="n">
        <f aca="false">D94/C94*100</f>
        <v>100</v>
      </c>
    </row>
    <row r="95" s="2" customFormat="true" ht="39" hidden="false" customHeight="true" outlineLevel="0" collapsed="false">
      <c r="A95" s="92" t="s">
        <v>1715</v>
      </c>
      <c r="B95" s="99" t="s">
        <v>1716</v>
      </c>
      <c r="C95" s="105" t="n">
        <v>12585.8</v>
      </c>
      <c r="D95" s="105" t="n">
        <v>12585.8</v>
      </c>
      <c r="E95" s="37" t="n">
        <f aca="false">D95/C95*100</f>
        <v>100</v>
      </c>
    </row>
    <row r="96" s="2" customFormat="true" ht="13.5" hidden="false" customHeight="true" outlineLevel="0" collapsed="false">
      <c r="A96" s="92" t="s">
        <v>1717</v>
      </c>
      <c r="B96" s="99" t="s">
        <v>1679</v>
      </c>
      <c r="C96" s="105" t="n">
        <v>0</v>
      </c>
      <c r="D96" s="105" t="n">
        <v>0</v>
      </c>
      <c r="E96" s="37" t="n">
        <v>0</v>
      </c>
    </row>
    <row r="97" customFormat="false" ht="36.75" hidden="false" customHeight="true" outlineLevel="0" collapsed="false">
      <c r="A97" s="92" t="s">
        <v>1718</v>
      </c>
      <c r="B97" s="99" t="s">
        <v>1719</v>
      </c>
      <c r="C97" s="105" t="n">
        <v>2237.5</v>
      </c>
      <c r="D97" s="105" t="n">
        <v>2237.5</v>
      </c>
      <c r="E97" s="37" t="n">
        <f aca="false">D97/C97*100</f>
        <v>100</v>
      </c>
    </row>
    <row r="98" customFormat="false" ht="15" hidden="false" customHeight="false" outlineLevel="0" collapsed="false">
      <c r="A98" s="92" t="s">
        <v>1720</v>
      </c>
      <c r="B98" s="99" t="s">
        <v>1721</v>
      </c>
      <c r="C98" s="105" t="n">
        <f aca="false">SUM(C99:C99)</f>
        <v>202320.6</v>
      </c>
      <c r="D98" s="105" t="n">
        <f aca="false">SUM(D99:D99)</f>
        <v>202320.6</v>
      </c>
      <c r="E98" s="37" t="n">
        <f aca="false">D98/C98*100</f>
        <v>100</v>
      </c>
    </row>
    <row r="99" customFormat="false" ht="25.5" hidden="false" customHeight="true" outlineLevel="0" collapsed="false">
      <c r="A99" s="92" t="s">
        <v>1720</v>
      </c>
      <c r="B99" s="99" t="s">
        <v>1722</v>
      </c>
      <c r="C99" s="105" t="n">
        <v>202320.6</v>
      </c>
      <c r="D99" s="105" t="n">
        <v>202320.6</v>
      </c>
      <c r="E99" s="37" t="n">
        <f aca="false">D99/C99*100</f>
        <v>100</v>
      </c>
    </row>
    <row r="100" customFormat="false" ht="15" hidden="false" customHeight="false" outlineLevel="0" collapsed="false">
      <c r="A100" s="92"/>
      <c r="B100" s="99" t="s">
        <v>1723</v>
      </c>
      <c r="C100" s="95" t="n">
        <f aca="false">SUM(C101:C101)</f>
        <v>30.4</v>
      </c>
      <c r="D100" s="95" t="n">
        <f aca="false">SUM(D101:D101)</f>
        <v>30.4</v>
      </c>
      <c r="E100" s="37" t="n">
        <f aca="false">D100/C100*100</f>
        <v>100</v>
      </c>
    </row>
    <row r="101" customFormat="false" ht="15" hidden="false" customHeight="false" outlineLevel="0" collapsed="false">
      <c r="A101" s="92" t="s">
        <v>1724</v>
      </c>
      <c r="B101" s="98" t="s">
        <v>1725</v>
      </c>
      <c r="C101" s="95" t="n">
        <v>30.4</v>
      </c>
      <c r="D101" s="95" t="n">
        <v>30.4</v>
      </c>
      <c r="E101" s="37" t="n">
        <f aca="false">D101/C101*100</f>
        <v>100</v>
      </c>
    </row>
    <row r="102" customFormat="false" ht="15" hidden="false" customHeight="false" outlineLevel="0" collapsed="false">
      <c r="A102" s="108" t="s">
        <v>1726</v>
      </c>
      <c r="B102" s="109" t="s">
        <v>1727</v>
      </c>
      <c r="C102" s="95" t="n">
        <v>236.7</v>
      </c>
      <c r="D102" s="95" t="n">
        <v>236.7</v>
      </c>
      <c r="E102" s="37" t="n">
        <f aca="false">D102/C102*100</f>
        <v>100</v>
      </c>
    </row>
    <row r="103" customFormat="false" ht="24" hidden="false" customHeight="false" outlineLevel="0" collapsed="false">
      <c r="A103" s="92" t="s">
        <v>1728</v>
      </c>
      <c r="B103" s="99" t="s">
        <v>1729</v>
      </c>
      <c r="C103" s="95" t="n">
        <v>-374.7</v>
      </c>
      <c r="D103" s="95" t="n">
        <v>-374.7</v>
      </c>
      <c r="E103" s="37" t="n">
        <f aca="false">D103/C103*100</f>
        <v>100</v>
      </c>
    </row>
    <row r="104" customFormat="false" ht="15" hidden="false" customHeight="false" outlineLevel="0" collapsed="false">
      <c r="A104" s="30" t="s">
        <v>1626</v>
      </c>
      <c r="B104" s="61" t="s">
        <v>1627</v>
      </c>
      <c r="C104" s="110" t="n">
        <f aca="false">SUM(C17)</f>
        <v>390375.8</v>
      </c>
      <c r="D104" s="110" t="n">
        <f aca="false">SUM(D17)</f>
        <v>400352.2</v>
      </c>
      <c r="E104" s="37" t="n">
        <f aca="false">D104/C104*100</f>
        <v>102.55558874295</v>
      </c>
    </row>
    <row r="105" customFormat="false" ht="15" hidden="false" customHeight="false" outlineLevel="0" collapsed="false">
      <c r="A105" s="35" t="s">
        <v>1628</v>
      </c>
      <c r="B105" s="36" t="s">
        <v>1629</v>
      </c>
      <c r="C105" s="111" t="n">
        <f aca="false">C50</f>
        <v>535309.2</v>
      </c>
      <c r="D105" s="111" t="n">
        <f aca="false">D50</f>
        <v>535297.7</v>
      </c>
      <c r="E105" s="37" t="n">
        <f aca="false">D105/C105*100</f>
        <v>99.9978517088815</v>
      </c>
    </row>
    <row r="106" customFormat="false" ht="15.75" hidden="false" customHeight="false" outlineLevel="0" collapsed="false">
      <c r="A106" s="62" t="s">
        <v>1630</v>
      </c>
      <c r="B106" s="63" t="s">
        <v>1631</v>
      </c>
      <c r="C106" s="112" t="n">
        <f aca="false">SUM(C104+C105)</f>
        <v>925685</v>
      </c>
      <c r="D106" s="112" t="n">
        <f aca="false">SUM(D104+D105)</f>
        <v>935649.9</v>
      </c>
      <c r="E106" s="37" t="n">
        <f aca="false">D106/C106*100</f>
        <v>101.076489302517</v>
      </c>
    </row>
  </sheetData>
  <mergeCells count="14">
    <mergeCell ref="C1:E1"/>
    <mergeCell ref="D2:E2"/>
    <mergeCell ref="A3:E3"/>
    <mergeCell ref="A4:E4"/>
    <mergeCell ref="A5:E5"/>
    <mergeCell ref="A6:E6"/>
    <mergeCell ref="A7:E7"/>
    <mergeCell ref="A8:E8"/>
    <mergeCell ref="A9:E9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2.41"/>
    <col collapsed="false" customWidth="true" hidden="false" outlineLevel="0" max="3" min="2" style="113" width="4.99"/>
    <col collapsed="false" customWidth="true" hidden="false" outlineLevel="0" max="4" min="4" style="113" width="8.28"/>
    <col collapsed="false" customWidth="true" hidden="false" outlineLevel="0" max="5" min="5" style="113" width="6.13"/>
    <col collapsed="false" customWidth="true" hidden="true" outlineLevel="0" max="6" min="6" style="114" width="11.42"/>
    <col collapsed="false" customWidth="true" hidden="false" outlineLevel="0" max="7" min="7" style="115" width="10.71"/>
    <col collapsed="false" customWidth="true" hidden="true" outlineLevel="0" max="8" min="8" style="115" width="9.06"/>
    <col collapsed="false" customWidth="true" hidden="true" outlineLevel="0" max="9" min="9" style="115" width="8.7"/>
    <col collapsed="false" customWidth="false" hidden="false" outlineLevel="0" max="257" min="10" style="115" width="9.14"/>
  </cols>
  <sheetData>
    <row r="1" customFormat="false" ht="12.75" hidden="false" customHeight="true" outlineLevel="0" collapsed="false">
      <c r="E1" s="116" t="s">
        <v>1730</v>
      </c>
      <c r="F1" s="116"/>
      <c r="G1" s="116"/>
    </row>
    <row r="2" customFormat="false" ht="36.75" hidden="false" customHeight="true" outlineLevel="0" collapsed="false">
      <c r="A2" s="117"/>
      <c r="B2" s="117"/>
      <c r="C2" s="117"/>
      <c r="D2" s="118" t="s">
        <v>1731</v>
      </c>
      <c r="E2" s="118"/>
      <c r="F2" s="118"/>
      <c r="G2" s="118"/>
      <c r="H2" s="117"/>
      <c r="I2" s="117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</row>
    <row r="4" customFormat="false" ht="30.75" hidden="false" customHeight="true" outlineLevel="0" collapsed="false">
      <c r="A4" s="120" t="s">
        <v>1732</v>
      </c>
      <c r="B4" s="120"/>
      <c r="C4" s="120"/>
      <c r="D4" s="120"/>
      <c r="E4" s="120"/>
      <c r="F4" s="120"/>
      <c r="G4" s="120"/>
      <c r="H4" s="121"/>
      <c r="I4" s="121"/>
    </row>
    <row r="5" customFormat="false" ht="9.75" hidden="false" customHeight="true" outlineLevel="0" collapsed="false">
      <c r="A5" s="122"/>
      <c r="B5" s="122"/>
      <c r="C5" s="122"/>
      <c r="D5" s="122"/>
      <c r="E5" s="122"/>
      <c r="F5" s="122"/>
    </row>
    <row r="6" customFormat="false" ht="10.5" hidden="false" customHeight="true" outlineLevel="0" collapsed="false">
      <c r="A6" s="123" t="s">
        <v>1733</v>
      </c>
      <c r="B6" s="124"/>
      <c r="C6" s="124"/>
      <c r="D6" s="124"/>
      <c r="E6" s="124"/>
      <c r="F6" s="124"/>
      <c r="G6" s="124"/>
      <c r="H6" s="124"/>
      <c r="I6" s="124"/>
    </row>
    <row r="7" customFormat="false" ht="12" hidden="false" customHeight="true" outlineLevel="0" collapsed="false">
      <c r="A7" s="125" t="s">
        <v>1734</v>
      </c>
      <c r="B7" s="125" t="s">
        <v>1735</v>
      </c>
      <c r="C7" s="125" t="s">
        <v>1736</v>
      </c>
      <c r="D7" s="125" t="s">
        <v>1737</v>
      </c>
      <c r="E7" s="125" t="s">
        <v>1738</v>
      </c>
      <c r="F7" s="126" t="s">
        <v>1739</v>
      </c>
      <c r="G7" s="126" t="s">
        <v>1740</v>
      </c>
      <c r="H7" s="127" t="s">
        <v>1741</v>
      </c>
      <c r="I7" s="128" t="s">
        <v>11</v>
      </c>
    </row>
    <row r="8" customFormat="false" ht="9.75" hidden="false" customHeight="true" outlineLevel="0" collapsed="false">
      <c r="A8" s="125"/>
      <c r="B8" s="125"/>
      <c r="C8" s="125"/>
      <c r="D8" s="125"/>
      <c r="E8" s="125"/>
      <c r="F8" s="126"/>
      <c r="G8" s="126"/>
      <c r="H8" s="127"/>
      <c r="I8" s="129" t="s">
        <v>1742</v>
      </c>
    </row>
    <row r="9" customFormat="false" ht="12.75" hidden="false" customHeight="true" outlineLevel="0" collapsed="false">
      <c r="A9" s="125"/>
      <c r="B9" s="125"/>
      <c r="C9" s="125"/>
      <c r="D9" s="125"/>
      <c r="E9" s="125"/>
      <c r="F9" s="126"/>
      <c r="G9" s="126"/>
      <c r="H9" s="127"/>
      <c r="I9" s="129"/>
    </row>
    <row r="10" customFormat="false" ht="15" hidden="false" customHeight="true" outlineLevel="0" collapsed="false">
      <c r="A10" s="125"/>
      <c r="B10" s="125"/>
      <c r="C10" s="125"/>
      <c r="D10" s="125"/>
      <c r="E10" s="125"/>
      <c r="F10" s="126"/>
      <c r="G10" s="126"/>
      <c r="H10" s="127"/>
      <c r="I10" s="129"/>
    </row>
    <row r="11" s="136" customFormat="true" ht="25.5" hidden="true" customHeight="true" outlineLevel="0" collapsed="false">
      <c r="A11" s="130" t="s">
        <v>1743</v>
      </c>
      <c r="B11" s="131"/>
      <c r="C11" s="131"/>
      <c r="D11" s="131"/>
      <c r="E11" s="131"/>
      <c r="F11" s="132"/>
      <c r="G11" s="133" t="n">
        <f aca="false">G1345</f>
        <v>955078.8</v>
      </c>
      <c r="H11" s="134"/>
      <c r="I11" s="135"/>
    </row>
    <row r="12" s="145" customFormat="true" ht="16.5" hidden="false" customHeight="true" outlineLevel="0" collapsed="false">
      <c r="A12" s="137" t="s">
        <v>1744</v>
      </c>
      <c r="B12" s="138" t="s">
        <v>1745</v>
      </c>
      <c r="C12" s="139"/>
      <c r="D12" s="139"/>
      <c r="E12" s="140"/>
      <c r="F12" s="141" t="n">
        <f aca="false">F13+F17+F28+F51+F55+F61+F67+F71</f>
        <v>93090.1</v>
      </c>
      <c r="G12" s="142" t="n">
        <f aca="false">G13+G17+G28+G51+G55+G61+G67+G71</f>
        <v>92211.3</v>
      </c>
      <c r="H12" s="143" t="s">
        <v>1746</v>
      </c>
      <c r="I12" s="144" t="n">
        <f aca="false">G12/F12*100</f>
        <v>99.0559683575375</v>
      </c>
    </row>
    <row r="13" s="145" customFormat="true" ht="25.5" hidden="false" customHeight="true" outlineLevel="0" collapsed="false">
      <c r="A13" s="146" t="s">
        <v>1747</v>
      </c>
      <c r="B13" s="147" t="s">
        <v>1745</v>
      </c>
      <c r="C13" s="147" t="s">
        <v>1748</v>
      </c>
      <c r="D13" s="147"/>
      <c r="E13" s="148"/>
      <c r="F13" s="149" t="n">
        <f aca="false">F14</f>
        <v>1297.4</v>
      </c>
      <c r="G13" s="150" t="n">
        <f aca="false">G14</f>
        <v>1199.6</v>
      </c>
      <c r="H13" s="151" t="s">
        <v>1746</v>
      </c>
      <c r="I13" s="152" t="n">
        <f aca="false">G13/F13*100</f>
        <v>92.461846770464</v>
      </c>
    </row>
    <row r="14" s="160" customFormat="true" ht="25.5" hidden="false" customHeight="true" outlineLevel="0" collapsed="false">
      <c r="A14" s="153" t="s">
        <v>1749</v>
      </c>
      <c r="B14" s="154" t="s">
        <v>1745</v>
      </c>
      <c r="C14" s="154" t="s">
        <v>1748</v>
      </c>
      <c r="D14" s="154" t="s">
        <v>1750</v>
      </c>
      <c r="E14" s="155"/>
      <c r="F14" s="156" t="n">
        <f aca="false">F15</f>
        <v>1297.4</v>
      </c>
      <c r="G14" s="157" t="n">
        <f aca="false">G15</f>
        <v>1199.6</v>
      </c>
      <c r="H14" s="158" t="s">
        <v>1746</v>
      </c>
      <c r="I14" s="159" t="n">
        <f aca="false">G14/F14*100</f>
        <v>92.461846770464</v>
      </c>
    </row>
    <row r="15" s="145" customFormat="true" ht="15" hidden="false" customHeight="true" outlineLevel="0" collapsed="false">
      <c r="A15" s="161" t="s">
        <v>1751</v>
      </c>
      <c r="B15" s="162" t="s">
        <v>1745</v>
      </c>
      <c r="C15" s="162" t="s">
        <v>1748</v>
      </c>
      <c r="D15" s="162" t="s">
        <v>1752</v>
      </c>
      <c r="E15" s="163"/>
      <c r="F15" s="164" t="n">
        <f aca="false">F16</f>
        <v>1297.4</v>
      </c>
      <c r="G15" s="165" t="n">
        <f aca="false">G16</f>
        <v>1199.6</v>
      </c>
      <c r="H15" s="166" t="s">
        <v>1746</v>
      </c>
      <c r="I15" s="167" t="n">
        <f aca="false">G15/F15*100</f>
        <v>92.461846770464</v>
      </c>
    </row>
    <row r="16" s="145" customFormat="true" ht="15.75" hidden="false" customHeight="true" outlineLevel="0" collapsed="false">
      <c r="A16" s="168" t="s">
        <v>1753</v>
      </c>
      <c r="B16" s="169" t="s">
        <v>1745</v>
      </c>
      <c r="C16" s="169" t="s">
        <v>1748</v>
      </c>
      <c r="D16" s="169" t="s">
        <v>1752</v>
      </c>
      <c r="E16" s="170" t="n">
        <v>500</v>
      </c>
      <c r="F16" s="164" t="n">
        <v>1297.4</v>
      </c>
      <c r="G16" s="165" t="n">
        <v>1199.6</v>
      </c>
      <c r="H16" s="171" t="s">
        <v>1746</v>
      </c>
      <c r="I16" s="172" t="n">
        <f aca="false">G16/F16*100</f>
        <v>92.461846770464</v>
      </c>
    </row>
    <row r="17" s="160" customFormat="true" ht="38.25" hidden="false" customHeight="true" outlineLevel="0" collapsed="false">
      <c r="A17" s="173" t="s">
        <v>1754</v>
      </c>
      <c r="B17" s="174" t="s">
        <v>1745</v>
      </c>
      <c r="C17" s="174" t="s">
        <v>1755</v>
      </c>
      <c r="D17" s="174"/>
      <c r="E17" s="174"/>
      <c r="F17" s="175" t="n">
        <f aca="false">F18</f>
        <v>3841.7</v>
      </c>
      <c r="G17" s="176" t="n">
        <f aca="false">G18</f>
        <v>3588.2</v>
      </c>
      <c r="H17" s="151" t="s">
        <v>1746</v>
      </c>
      <c r="I17" s="152" t="n">
        <f aca="false">G17/F17*100</f>
        <v>93.4013587734597</v>
      </c>
    </row>
    <row r="18" s="145" customFormat="true" ht="27" hidden="false" customHeight="true" outlineLevel="0" collapsed="false">
      <c r="A18" s="177" t="s">
        <v>1749</v>
      </c>
      <c r="B18" s="178" t="s">
        <v>1745</v>
      </c>
      <c r="C18" s="178" t="s">
        <v>1755</v>
      </c>
      <c r="D18" s="179" t="s">
        <v>1750</v>
      </c>
      <c r="E18" s="178"/>
      <c r="F18" s="156" t="n">
        <f aca="false">F19+F22+F24+F26</f>
        <v>3841.7</v>
      </c>
      <c r="G18" s="157" t="n">
        <f aca="false">G19+G22+G24+G26</f>
        <v>3588.2</v>
      </c>
      <c r="H18" s="158" t="s">
        <v>1746</v>
      </c>
      <c r="I18" s="159" t="n">
        <f aca="false">G18/F18*100</f>
        <v>93.4013587734597</v>
      </c>
    </row>
    <row r="19" s="145" customFormat="true" ht="15.75" hidden="false" customHeight="true" outlineLevel="0" collapsed="false">
      <c r="A19" s="180" t="s">
        <v>1756</v>
      </c>
      <c r="B19" s="181" t="s">
        <v>1745</v>
      </c>
      <c r="C19" s="181" t="s">
        <v>1755</v>
      </c>
      <c r="D19" s="182" t="s">
        <v>1757</v>
      </c>
      <c r="E19" s="181"/>
      <c r="F19" s="183" t="n">
        <f aca="false">F20</f>
        <v>2018.4</v>
      </c>
      <c r="G19" s="184" t="n">
        <f aca="false">G20</f>
        <v>1967</v>
      </c>
      <c r="H19" s="185" t="s">
        <v>1746</v>
      </c>
      <c r="I19" s="186" t="n">
        <f aca="false">G19/F19*100</f>
        <v>97.4534284581847</v>
      </c>
    </row>
    <row r="20" s="145" customFormat="true" ht="16.5" hidden="false" customHeight="true" outlineLevel="0" collapsed="false">
      <c r="A20" s="187" t="s">
        <v>1753</v>
      </c>
      <c r="B20" s="169" t="s">
        <v>1745</v>
      </c>
      <c r="C20" s="169" t="s">
        <v>1755</v>
      </c>
      <c r="D20" s="188" t="s">
        <v>1757</v>
      </c>
      <c r="E20" s="169" t="s">
        <v>1758</v>
      </c>
      <c r="F20" s="189" t="n">
        <v>2018.4</v>
      </c>
      <c r="G20" s="190" t="n">
        <v>1967</v>
      </c>
      <c r="H20" s="191" t="s">
        <v>1746</v>
      </c>
      <c r="I20" s="192" t="n">
        <f aca="false">G20/F20*100</f>
        <v>97.4534284581847</v>
      </c>
    </row>
    <row r="21" s="145" customFormat="true" ht="15" hidden="true" customHeight="true" outlineLevel="0" collapsed="false">
      <c r="A21" s="193" t="s">
        <v>1759</v>
      </c>
      <c r="B21" s="169"/>
      <c r="C21" s="169"/>
      <c r="D21" s="188"/>
      <c r="E21" s="169"/>
      <c r="F21" s="189" t="n">
        <v>2369.2</v>
      </c>
      <c r="G21" s="190" t="n">
        <v>64.2</v>
      </c>
      <c r="H21" s="191" t="n">
        <v>64.2</v>
      </c>
      <c r="I21" s="192" t="n">
        <f aca="false">G21/F21*100</f>
        <v>2.70977545162924</v>
      </c>
    </row>
    <row r="22" s="145" customFormat="true" ht="16.5" hidden="true" customHeight="true" outlineLevel="0" collapsed="false">
      <c r="A22" s="187" t="s">
        <v>1760</v>
      </c>
      <c r="B22" s="169" t="s">
        <v>1745</v>
      </c>
      <c r="C22" s="169" t="s">
        <v>1755</v>
      </c>
      <c r="D22" s="188" t="s">
        <v>1761</v>
      </c>
      <c r="E22" s="169"/>
      <c r="F22" s="194" t="n">
        <v>0</v>
      </c>
      <c r="G22" s="195" t="n">
        <f aca="false">G23</f>
        <v>0</v>
      </c>
      <c r="H22" s="196"/>
      <c r="I22" s="197"/>
    </row>
    <row r="23" s="145" customFormat="true" ht="16.5" hidden="true" customHeight="true" outlineLevel="0" collapsed="false">
      <c r="A23" s="187" t="s">
        <v>1762</v>
      </c>
      <c r="B23" s="169" t="s">
        <v>1745</v>
      </c>
      <c r="C23" s="169" t="s">
        <v>1755</v>
      </c>
      <c r="D23" s="188" t="s">
        <v>1761</v>
      </c>
      <c r="E23" s="169" t="s">
        <v>1763</v>
      </c>
      <c r="F23" s="164" t="n">
        <v>0</v>
      </c>
      <c r="G23" s="165" t="n">
        <v>0</v>
      </c>
      <c r="H23" s="198"/>
      <c r="I23" s="199"/>
    </row>
    <row r="24" s="145" customFormat="true" ht="15.75" hidden="false" customHeight="true" outlineLevel="0" collapsed="false">
      <c r="A24" s="180" t="s">
        <v>1764</v>
      </c>
      <c r="B24" s="181" t="s">
        <v>1745</v>
      </c>
      <c r="C24" s="181" t="s">
        <v>1755</v>
      </c>
      <c r="D24" s="182" t="s">
        <v>1765</v>
      </c>
      <c r="E24" s="181"/>
      <c r="F24" s="183" t="n">
        <f aca="false">F25</f>
        <v>892.7</v>
      </c>
      <c r="G24" s="184" t="n">
        <f aca="false">G25</f>
        <v>867.3</v>
      </c>
      <c r="H24" s="185" t="s">
        <v>1746</v>
      </c>
      <c r="I24" s="186" t="n">
        <f aca="false">G24/F24*100</f>
        <v>97.154699227064</v>
      </c>
    </row>
    <row r="25" s="145" customFormat="true" ht="17.25" hidden="false" customHeight="true" outlineLevel="0" collapsed="false">
      <c r="A25" s="187" t="s">
        <v>1753</v>
      </c>
      <c r="B25" s="169" t="s">
        <v>1745</v>
      </c>
      <c r="C25" s="169" t="s">
        <v>1755</v>
      </c>
      <c r="D25" s="188" t="s">
        <v>1765</v>
      </c>
      <c r="E25" s="169" t="s">
        <v>1758</v>
      </c>
      <c r="F25" s="164" t="n">
        <v>892.7</v>
      </c>
      <c r="G25" s="165" t="n">
        <v>867.3</v>
      </c>
      <c r="H25" s="198" t="s">
        <v>1746</v>
      </c>
      <c r="I25" s="200" t="n">
        <f aca="false">G25/F25*100</f>
        <v>97.154699227064</v>
      </c>
    </row>
    <row r="26" s="145" customFormat="true" ht="17.25" hidden="false" customHeight="true" outlineLevel="0" collapsed="false">
      <c r="A26" s="201" t="s">
        <v>1766</v>
      </c>
      <c r="B26" s="181" t="s">
        <v>1745</v>
      </c>
      <c r="C26" s="181" t="s">
        <v>1755</v>
      </c>
      <c r="D26" s="182" t="s">
        <v>1767</v>
      </c>
      <c r="E26" s="181"/>
      <c r="F26" s="183" t="n">
        <f aca="false">F27</f>
        <v>930.6</v>
      </c>
      <c r="G26" s="184" t="n">
        <f aca="false">G27</f>
        <v>753.9</v>
      </c>
      <c r="H26" s="185" t="s">
        <v>1746</v>
      </c>
      <c r="I26" s="186" t="n">
        <f aca="false">G26/F26*100</f>
        <v>81.0122501611863</v>
      </c>
    </row>
    <row r="27" s="160" customFormat="true" ht="17.25" hidden="false" customHeight="true" outlineLevel="0" collapsed="false">
      <c r="A27" s="202" t="s">
        <v>1753</v>
      </c>
      <c r="B27" s="162" t="s">
        <v>1745</v>
      </c>
      <c r="C27" s="162" t="s">
        <v>1755</v>
      </c>
      <c r="D27" s="162" t="s">
        <v>1767</v>
      </c>
      <c r="E27" s="162" t="s">
        <v>1758</v>
      </c>
      <c r="F27" s="164" t="n">
        <v>930.6</v>
      </c>
      <c r="G27" s="165" t="n">
        <v>753.9</v>
      </c>
      <c r="H27" s="171" t="s">
        <v>1746</v>
      </c>
      <c r="I27" s="172" t="n">
        <f aca="false">G27/F27*100</f>
        <v>81.0122501611863</v>
      </c>
    </row>
    <row r="28" s="145" customFormat="true" ht="36.75" hidden="false" customHeight="true" outlineLevel="0" collapsed="false">
      <c r="A28" s="203" t="s">
        <v>1768</v>
      </c>
      <c r="B28" s="204" t="s">
        <v>1745</v>
      </c>
      <c r="C28" s="204" t="s">
        <v>1769</v>
      </c>
      <c r="D28" s="204"/>
      <c r="E28" s="204"/>
      <c r="F28" s="175" t="n">
        <f aca="false">F29+F32+F35</f>
        <v>51700.4</v>
      </c>
      <c r="G28" s="176" t="n">
        <f aca="false">G29+G32+G35</f>
        <v>51545.4</v>
      </c>
      <c r="H28" s="205" t="s">
        <v>1746</v>
      </c>
      <c r="I28" s="206" t="n">
        <f aca="false">G28/F28*100</f>
        <v>99.7001957431664</v>
      </c>
    </row>
    <row r="29" s="145" customFormat="true" ht="29.25" hidden="false" customHeight="true" outlineLevel="0" collapsed="false">
      <c r="A29" s="207" t="s">
        <v>1749</v>
      </c>
      <c r="B29" s="154" t="s">
        <v>1745</v>
      </c>
      <c r="C29" s="154" t="s">
        <v>1769</v>
      </c>
      <c r="D29" s="154" t="s">
        <v>1750</v>
      </c>
      <c r="E29" s="154"/>
      <c r="F29" s="156" t="n">
        <f aca="false">F30</f>
        <v>47201.3</v>
      </c>
      <c r="G29" s="157" t="n">
        <f aca="false">G30</f>
        <v>47110.3</v>
      </c>
      <c r="H29" s="158" t="s">
        <v>1746</v>
      </c>
      <c r="I29" s="159" t="n">
        <f aca="false">G29/F29*100</f>
        <v>99.8072086997604</v>
      </c>
    </row>
    <row r="30" s="145" customFormat="true" ht="15.75" hidden="false" customHeight="true" outlineLevel="0" collapsed="false">
      <c r="A30" s="180" t="s">
        <v>1756</v>
      </c>
      <c r="B30" s="181" t="s">
        <v>1745</v>
      </c>
      <c r="C30" s="181" t="s">
        <v>1769</v>
      </c>
      <c r="D30" s="182" t="s">
        <v>1757</v>
      </c>
      <c r="E30" s="181"/>
      <c r="F30" s="183" t="n">
        <f aca="false">F31</f>
        <v>47201.3</v>
      </c>
      <c r="G30" s="184" t="n">
        <f aca="false">G31</f>
        <v>47110.3</v>
      </c>
      <c r="H30" s="185" t="s">
        <v>1746</v>
      </c>
      <c r="I30" s="186" t="n">
        <f aca="false">G30/F30*100</f>
        <v>99.8072086997604</v>
      </c>
    </row>
    <row r="31" s="208" customFormat="true" ht="16.5" hidden="false" customHeight="true" outlineLevel="0" collapsed="false">
      <c r="A31" s="202" t="s">
        <v>1753</v>
      </c>
      <c r="B31" s="162" t="s">
        <v>1745</v>
      </c>
      <c r="C31" s="162" t="s">
        <v>1769</v>
      </c>
      <c r="D31" s="162" t="s">
        <v>1757</v>
      </c>
      <c r="E31" s="162" t="s">
        <v>1758</v>
      </c>
      <c r="F31" s="164" t="n">
        <v>47201.3</v>
      </c>
      <c r="G31" s="165" t="n">
        <v>47110.3</v>
      </c>
      <c r="H31" s="198" t="s">
        <v>1746</v>
      </c>
      <c r="I31" s="200" t="n">
        <f aca="false">G31/F31*100</f>
        <v>99.8072086997604</v>
      </c>
    </row>
    <row r="32" s="145" customFormat="true" ht="16.5" hidden="false" customHeight="true" outlineLevel="0" collapsed="false">
      <c r="A32" s="207" t="s">
        <v>1770</v>
      </c>
      <c r="B32" s="209" t="s">
        <v>1745</v>
      </c>
      <c r="C32" s="178" t="s">
        <v>1769</v>
      </c>
      <c r="D32" s="154" t="s">
        <v>1771</v>
      </c>
      <c r="E32" s="154"/>
      <c r="F32" s="156" t="n">
        <f aca="false">F33</f>
        <v>488.3</v>
      </c>
      <c r="G32" s="157" t="n">
        <f aca="false">G33</f>
        <v>470.4</v>
      </c>
      <c r="H32" s="210" t="s">
        <v>1746</v>
      </c>
      <c r="I32" s="211" t="n">
        <f aca="false">G32/F32*100</f>
        <v>96.3342207659226</v>
      </c>
      <c r="J32" s="212"/>
    </row>
    <row r="33" s="145" customFormat="true" ht="24.75" hidden="false" customHeight="true" outlineLevel="0" collapsed="false">
      <c r="A33" s="213" t="s">
        <v>1772</v>
      </c>
      <c r="B33" s="181" t="s">
        <v>1745</v>
      </c>
      <c r="C33" s="181" t="s">
        <v>1769</v>
      </c>
      <c r="D33" s="214" t="s">
        <v>1773</v>
      </c>
      <c r="E33" s="214"/>
      <c r="F33" s="183" t="n">
        <f aca="false">F34</f>
        <v>488.3</v>
      </c>
      <c r="G33" s="184" t="n">
        <f aca="false">G34</f>
        <v>470.4</v>
      </c>
      <c r="H33" s="185" t="s">
        <v>1746</v>
      </c>
      <c r="I33" s="186" t="n">
        <f aca="false">G33/F33*100</f>
        <v>96.3342207659226</v>
      </c>
    </row>
    <row r="34" s="145" customFormat="true" ht="17.25" hidden="false" customHeight="true" outlineLevel="0" collapsed="false">
      <c r="A34" s="187" t="s">
        <v>1753</v>
      </c>
      <c r="B34" s="169" t="s">
        <v>1745</v>
      </c>
      <c r="C34" s="169" t="s">
        <v>1769</v>
      </c>
      <c r="D34" s="169" t="s">
        <v>1773</v>
      </c>
      <c r="E34" s="169" t="s">
        <v>1758</v>
      </c>
      <c r="F34" s="189" t="n">
        <v>488.3</v>
      </c>
      <c r="G34" s="190" t="n">
        <v>470.4</v>
      </c>
      <c r="H34" s="191" t="s">
        <v>1746</v>
      </c>
      <c r="I34" s="215" t="n">
        <f aca="false">G34/F34*100</f>
        <v>96.3342207659226</v>
      </c>
    </row>
    <row r="35" s="145" customFormat="true" ht="15" hidden="false" customHeight="true" outlineLevel="0" collapsed="false">
      <c r="A35" s="216" t="s">
        <v>1774</v>
      </c>
      <c r="B35" s="178" t="s">
        <v>1745</v>
      </c>
      <c r="C35" s="178" t="s">
        <v>1769</v>
      </c>
      <c r="D35" s="178" t="s">
        <v>1775</v>
      </c>
      <c r="E35" s="178"/>
      <c r="F35" s="156" t="n">
        <f aca="false">F36</f>
        <v>4010.8</v>
      </c>
      <c r="G35" s="157" t="n">
        <f aca="false">G36</f>
        <v>3964.7</v>
      </c>
      <c r="H35" s="210" t="s">
        <v>1746</v>
      </c>
      <c r="I35" s="211" t="n">
        <f aca="false">G35/F35*100</f>
        <v>98.8506033708986</v>
      </c>
    </row>
    <row r="36" s="145" customFormat="true" ht="50.25" hidden="false" customHeight="true" outlineLevel="0" collapsed="false">
      <c r="A36" s="217" t="s">
        <v>1776</v>
      </c>
      <c r="B36" s="181" t="s">
        <v>1745</v>
      </c>
      <c r="C36" s="181" t="s">
        <v>1769</v>
      </c>
      <c r="D36" s="181" t="s">
        <v>1777</v>
      </c>
      <c r="E36" s="181"/>
      <c r="F36" s="183" t="n">
        <f aca="false">F37+F39+F41+F43+F45+F47+F49</f>
        <v>4010.8</v>
      </c>
      <c r="G36" s="184" t="n">
        <f aca="false">G37+G39+G41+G43+G45+G47+G49</f>
        <v>3964.7</v>
      </c>
      <c r="H36" s="185" t="s">
        <v>1746</v>
      </c>
      <c r="I36" s="186" t="n">
        <f aca="false">G36/F36*100</f>
        <v>98.8506033708986</v>
      </c>
    </row>
    <row r="37" s="145" customFormat="true" ht="18" hidden="true" customHeight="true" outlineLevel="0" collapsed="false">
      <c r="A37" s="218" t="s">
        <v>1778</v>
      </c>
      <c r="B37" s="169" t="s">
        <v>1745</v>
      </c>
      <c r="C37" s="169" t="s">
        <v>1769</v>
      </c>
      <c r="D37" s="169" t="s">
        <v>1779</v>
      </c>
      <c r="E37" s="169"/>
      <c r="F37" s="189" t="n">
        <f aca="false">F38</f>
        <v>0</v>
      </c>
      <c r="G37" s="190" t="n">
        <f aca="false">G38</f>
        <v>0</v>
      </c>
      <c r="H37" s="191" t="s">
        <v>1746</v>
      </c>
      <c r="I37" s="215" t="e">
        <f aca="false">G37/F37*100</f>
        <v>#DIV/0!</v>
      </c>
    </row>
    <row r="38" s="145" customFormat="true" ht="36.75" hidden="true" customHeight="true" outlineLevel="0" collapsed="false">
      <c r="A38" s="187" t="s">
        <v>1753</v>
      </c>
      <c r="B38" s="169" t="s">
        <v>1745</v>
      </c>
      <c r="C38" s="169" t="s">
        <v>1769</v>
      </c>
      <c r="D38" s="169" t="s">
        <v>1779</v>
      </c>
      <c r="E38" s="169" t="s">
        <v>1758</v>
      </c>
      <c r="F38" s="189" t="n">
        <v>0</v>
      </c>
      <c r="G38" s="190" t="n">
        <v>0</v>
      </c>
      <c r="H38" s="191" t="s">
        <v>1746</v>
      </c>
      <c r="I38" s="215" t="e">
        <f aca="false">G38/F38*100</f>
        <v>#DIV/0!</v>
      </c>
    </row>
    <row r="39" s="145" customFormat="true" ht="36.75" hidden="false" customHeight="true" outlineLevel="0" collapsed="false">
      <c r="A39" s="218" t="s">
        <v>1780</v>
      </c>
      <c r="B39" s="169" t="s">
        <v>1745</v>
      </c>
      <c r="C39" s="169" t="s">
        <v>1769</v>
      </c>
      <c r="D39" s="169" t="s">
        <v>1781</v>
      </c>
      <c r="E39" s="169"/>
      <c r="F39" s="189" t="n">
        <f aca="false">F40</f>
        <v>976.5</v>
      </c>
      <c r="G39" s="190" t="n">
        <f aca="false">G40</f>
        <v>976.5</v>
      </c>
      <c r="H39" s="191" t="s">
        <v>1746</v>
      </c>
      <c r="I39" s="215" t="n">
        <f aca="false">G39/F39*100</f>
        <v>100</v>
      </c>
    </row>
    <row r="40" s="145" customFormat="true" ht="15.75" hidden="false" customHeight="true" outlineLevel="0" collapsed="false">
      <c r="A40" s="187" t="s">
        <v>1753</v>
      </c>
      <c r="B40" s="162" t="s">
        <v>1745</v>
      </c>
      <c r="C40" s="162" t="s">
        <v>1769</v>
      </c>
      <c r="D40" s="162" t="s">
        <v>1781</v>
      </c>
      <c r="E40" s="162" t="s">
        <v>1758</v>
      </c>
      <c r="F40" s="189" t="n">
        <v>976.5</v>
      </c>
      <c r="G40" s="190" t="n">
        <v>976.5</v>
      </c>
      <c r="H40" s="191" t="s">
        <v>1746</v>
      </c>
      <c r="I40" s="215" t="n">
        <f aca="false">G40/F40*100</f>
        <v>100</v>
      </c>
    </row>
    <row r="41" s="145" customFormat="true" ht="23.25" hidden="false" customHeight="true" outlineLevel="0" collapsed="false">
      <c r="A41" s="202" t="s">
        <v>1782</v>
      </c>
      <c r="B41" s="162" t="s">
        <v>1745</v>
      </c>
      <c r="C41" s="162" t="s">
        <v>1769</v>
      </c>
      <c r="D41" s="162" t="s">
        <v>1783</v>
      </c>
      <c r="E41" s="162"/>
      <c r="F41" s="189" t="n">
        <f aca="false">F42</f>
        <v>563.3</v>
      </c>
      <c r="G41" s="190" t="n">
        <f aca="false">G42</f>
        <v>535.6</v>
      </c>
      <c r="H41" s="191" t="s">
        <v>1746</v>
      </c>
      <c r="I41" s="215" t="n">
        <f aca="false">G41/F41*100</f>
        <v>95.08254926327</v>
      </c>
    </row>
    <row r="42" s="145" customFormat="true" ht="16.5" hidden="false" customHeight="true" outlineLevel="0" collapsed="false">
      <c r="A42" s="187" t="s">
        <v>1753</v>
      </c>
      <c r="B42" s="169" t="s">
        <v>1745</v>
      </c>
      <c r="C42" s="169" t="s">
        <v>1769</v>
      </c>
      <c r="D42" s="169" t="s">
        <v>1783</v>
      </c>
      <c r="E42" s="169" t="s">
        <v>1758</v>
      </c>
      <c r="F42" s="189" t="n">
        <v>563.3</v>
      </c>
      <c r="G42" s="190" t="n">
        <v>535.6</v>
      </c>
      <c r="H42" s="191" t="s">
        <v>1746</v>
      </c>
      <c r="I42" s="215" t="n">
        <f aca="false">G42/F42*100</f>
        <v>95.08254926327</v>
      </c>
    </row>
    <row r="43" s="160" customFormat="true" ht="62.25" hidden="false" customHeight="true" outlineLevel="0" collapsed="false">
      <c r="A43" s="219" t="s">
        <v>1784</v>
      </c>
      <c r="B43" s="169" t="s">
        <v>1745</v>
      </c>
      <c r="C43" s="169" t="s">
        <v>1769</v>
      </c>
      <c r="D43" s="169" t="s">
        <v>1785</v>
      </c>
      <c r="E43" s="169"/>
      <c r="F43" s="189" t="n">
        <f aca="false">F44</f>
        <v>5</v>
      </c>
      <c r="G43" s="190" t="n">
        <f aca="false">G44</f>
        <v>5</v>
      </c>
      <c r="H43" s="191" t="s">
        <v>1746</v>
      </c>
      <c r="I43" s="215" t="n">
        <f aca="false">G43/F43*100</f>
        <v>100</v>
      </c>
    </row>
    <row r="44" s="145" customFormat="true" ht="15.75" hidden="false" customHeight="true" outlineLevel="0" collapsed="false">
      <c r="A44" s="187" t="s">
        <v>1753</v>
      </c>
      <c r="B44" s="162" t="s">
        <v>1745</v>
      </c>
      <c r="C44" s="162" t="s">
        <v>1769</v>
      </c>
      <c r="D44" s="162" t="s">
        <v>1785</v>
      </c>
      <c r="E44" s="162" t="s">
        <v>1758</v>
      </c>
      <c r="F44" s="189" t="n">
        <v>5</v>
      </c>
      <c r="G44" s="190" t="n">
        <v>5</v>
      </c>
      <c r="H44" s="191" t="s">
        <v>1746</v>
      </c>
      <c r="I44" s="215" t="n">
        <f aca="false">G44/F44*100</f>
        <v>100</v>
      </c>
    </row>
    <row r="45" s="145" customFormat="true" ht="26.25" hidden="false" customHeight="true" outlineLevel="0" collapsed="false">
      <c r="A45" s="219" t="s">
        <v>1786</v>
      </c>
      <c r="B45" s="169" t="s">
        <v>1745</v>
      </c>
      <c r="C45" s="169" t="s">
        <v>1769</v>
      </c>
      <c r="D45" s="169" t="s">
        <v>1787</v>
      </c>
      <c r="E45" s="169"/>
      <c r="F45" s="189" t="n">
        <f aca="false">F46</f>
        <v>25</v>
      </c>
      <c r="G45" s="190" t="n">
        <f aca="false">G46</f>
        <v>25</v>
      </c>
      <c r="H45" s="191" t="s">
        <v>1746</v>
      </c>
      <c r="I45" s="215" t="n">
        <f aca="false">G45/F45*100</f>
        <v>100</v>
      </c>
    </row>
    <row r="46" s="160" customFormat="true" ht="15" hidden="false" customHeight="true" outlineLevel="0" collapsed="false">
      <c r="A46" s="187" t="s">
        <v>1753</v>
      </c>
      <c r="B46" s="162" t="s">
        <v>1745</v>
      </c>
      <c r="C46" s="162" t="s">
        <v>1769</v>
      </c>
      <c r="D46" s="162" t="s">
        <v>1787</v>
      </c>
      <c r="E46" s="162" t="s">
        <v>1758</v>
      </c>
      <c r="F46" s="189" t="n">
        <v>25</v>
      </c>
      <c r="G46" s="190" t="n">
        <v>25</v>
      </c>
      <c r="H46" s="191" t="s">
        <v>1746</v>
      </c>
      <c r="I46" s="215" t="n">
        <f aca="false">G46/F46*100</f>
        <v>100</v>
      </c>
    </row>
    <row r="47" s="145" customFormat="true" ht="26.25" hidden="false" customHeight="true" outlineLevel="0" collapsed="false">
      <c r="A47" s="220" t="s">
        <v>1788</v>
      </c>
      <c r="B47" s="162" t="s">
        <v>1745</v>
      </c>
      <c r="C47" s="162" t="s">
        <v>1769</v>
      </c>
      <c r="D47" s="162" t="s">
        <v>1789</v>
      </c>
      <c r="E47" s="162"/>
      <c r="F47" s="189" t="n">
        <f aca="false">F48</f>
        <v>2441</v>
      </c>
      <c r="G47" s="190" t="n">
        <f aca="false">G48</f>
        <v>2422.6</v>
      </c>
      <c r="H47" s="191" t="s">
        <v>1746</v>
      </c>
      <c r="I47" s="215" t="n">
        <f aca="false">G47/F47*100</f>
        <v>99.2462105694388</v>
      </c>
    </row>
    <row r="48" s="160" customFormat="true" ht="16.5" hidden="false" customHeight="true" outlineLevel="0" collapsed="false">
      <c r="A48" s="187" t="s">
        <v>1753</v>
      </c>
      <c r="B48" s="169" t="s">
        <v>1745</v>
      </c>
      <c r="C48" s="169" t="s">
        <v>1769</v>
      </c>
      <c r="D48" s="169" t="s">
        <v>1789</v>
      </c>
      <c r="E48" s="162" t="s">
        <v>1758</v>
      </c>
      <c r="F48" s="189" t="n">
        <v>2441</v>
      </c>
      <c r="G48" s="190" t="n">
        <v>2422.6</v>
      </c>
      <c r="H48" s="191" t="s">
        <v>1746</v>
      </c>
      <c r="I48" s="215" t="n">
        <f aca="false">G48/F48*100</f>
        <v>99.2462105694388</v>
      </c>
    </row>
    <row r="49" s="145" customFormat="true" ht="21" hidden="true" customHeight="true" outlineLevel="0" collapsed="false">
      <c r="A49" s="202" t="s">
        <v>1790</v>
      </c>
      <c r="B49" s="162" t="s">
        <v>1745</v>
      </c>
      <c r="C49" s="162" t="s">
        <v>1769</v>
      </c>
      <c r="D49" s="162" t="s">
        <v>1791</v>
      </c>
      <c r="E49" s="162"/>
      <c r="F49" s="189" t="n">
        <f aca="false">F50</f>
        <v>0</v>
      </c>
      <c r="G49" s="190" t="n">
        <f aca="false">G50</f>
        <v>0</v>
      </c>
      <c r="H49" s="191"/>
      <c r="I49" s="215" t="e">
        <f aca="false">G49/F49*100</f>
        <v>#DIV/0!</v>
      </c>
    </row>
    <row r="50" s="160" customFormat="true" ht="16.5" hidden="true" customHeight="true" outlineLevel="0" collapsed="false">
      <c r="A50" s="202" t="s">
        <v>1792</v>
      </c>
      <c r="B50" s="162" t="s">
        <v>1745</v>
      </c>
      <c r="C50" s="162" t="s">
        <v>1769</v>
      </c>
      <c r="D50" s="162" t="s">
        <v>1791</v>
      </c>
      <c r="E50" s="162" t="s">
        <v>1793</v>
      </c>
      <c r="F50" s="164" t="n">
        <v>0</v>
      </c>
      <c r="G50" s="165" t="n">
        <v>0</v>
      </c>
      <c r="H50" s="221"/>
      <c r="I50" s="222" t="e">
        <f aca="false">G50/F50*100</f>
        <v>#DIV/0!</v>
      </c>
    </row>
    <row r="51" s="145" customFormat="true" ht="18.75" hidden="true" customHeight="true" outlineLevel="0" collapsed="false">
      <c r="A51" s="173" t="s">
        <v>1794</v>
      </c>
      <c r="B51" s="174" t="s">
        <v>1745</v>
      </c>
      <c r="C51" s="174" t="s">
        <v>1795</v>
      </c>
      <c r="D51" s="174"/>
      <c r="E51" s="174"/>
      <c r="F51" s="175" t="n">
        <f aca="false">F52</f>
        <v>0</v>
      </c>
      <c r="G51" s="176" t="n">
        <f aca="false">G52</f>
        <v>0</v>
      </c>
      <c r="H51" s="151" t="s">
        <v>1746</v>
      </c>
      <c r="I51" s="152" t="e">
        <f aca="false">G51/F51*100</f>
        <v>#DIV/0!</v>
      </c>
    </row>
    <row r="52" s="160" customFormat="true" ht="29.25" hidden="true" customHeight="true" outlineLevel="0" collapsed="false">
      <c r="A52" s="207" t="s">
        <v>1796</v>
      </c>
      <c r="B52" s="154" t="s">
        <v>1745</v>
      </c>
      <c r="C52" s="154" t="s">
        <v>1795</v>
      </c>
      <c r="D52" s="154" t="s">
        <v>1797</v>
      </c>
      <c r="E52" s="154"/>
      <c r="F52" s="156" t="n">
        <f aca="false">F53</f>
        <v>0</v>
      </c>
      <c r="G52" s="157" t="n">
        <f aca="false">G53</f>
        <v>0</v>
      </c>
      <c r="H52" s="158" t="s">
        <v>1746</v>
      </c>
      <c r="I52" s="211" t="e">
        <f aca="false">G52/F52*100</f>
        <v>#DIV/0!</v>
      </c>
    </row>
    <row r="53" s="145" customFormat="true" ht="30" hidden="true" customHeight="true" outlineLevel="0" collapsed="false">
      <c r="A53" s="213" t="s">
        <v>1798</v>
      </c>
      <c r="B53" s="214" t="s">
        <v>1745</v>
      </c>
      <c r="C53" s="214" t="s">
        <v>1795</v>
      </c>
      <c r="D53" s="214" t="s">
        <v>1799</v>
      </c>
      <c r="E53" s="214"/>
      <c r="F53" s="183" t="n">
        <f aca="false">F54</f>
        <v>0</v>
      </c>
      <c r="G53" s="184" t="n">
        <f aca="false">G54</f>
        <v>0</v>
      </c>
      <c r="H53" s="185" t="s">
        <v>1746</v>
      </c>
      <c r="I53" s="186" t="e">
        <f aca="false">G53/F53*100</f>
        <v>#DIV/0!</v>
      </c>
    </row>
    <row r="54" s="160" customFormat="true" ht="21" hidden="true" customHeight="true" outlineLevel="0" collapsed="false">
      <c r="A54" s="202" t="s">
        <v>1753</v>
      </c>
      <c r="B54" s="162" t="s">
        <v>1745</v>
      </c>
      <c r="C54" s="162" t="s">
        <v>1795</v>
      </c>
      <c r="D54" s="162" t="s">
        <v>1799</v>
      </c>
      <c r="E54" s="162" t="s">
        <v>1758</v>
      </c>
      <c r="F54" s="164" t="n">
        <v>0</v>
      </c>
      <c r="G54" s="165" t="n">
        <v>0</v>
      </c>
      <c r="H54" s="223" t="s">
        <v>1746</v>
      </c>
      <c r="I54" s="200" t="e">
        <f aca="false">G54/F54*100</f>
        <v>#DIV/0!</v>
      </c>
    </row>
    <row r="55" s="160" customFormat="true" ht="38.25" hidden="false" customHeight="true" outlineLevel="0" collapsed="false">
      <c r="A55" s="203" t="s">
        <v>1800</v>
      </c>
      <c r="B55" s="204" t="s">
        <v>1745</v>
      </c>
      <c r="C55" s="204" t="s">
        <v>1801</v>
      </c>
      <c r="D55" s="204"/>
      <c r="E55" s="204"/>
      <c r="F55" s="175" t="n">
        <f aca="false">F56</f>
        <v>13172.3</v>
      </c>
      <c r="G55" s="176" t="n">
        <f aca="false">G56</f>
        <v>13020.2</v>
      </c>
      <c r="H55" s="151" t="s">
        <v>1746</v>
      </c>
      <c r="I55" s="152" t="n">
        <f aca="false">G55/F55*100</f>
        <v>98.8453041610045</v>
      </c>
    </row>
    <row r="56" s="145" customFormat="true" ht="26.25" hidden="false" customHeight="true" outlineLevel="0" collapsed="false">
      <c r="A56" s="177" t="s">
        <v>1749</v>
      </c>
      <c r="B56" s="178" t="s">
        <v>1745</v>
      </c>
      <c r="C56" s="178" t="s">
        <v>1801</v>
      </c>
      <c r="D56" s="178" t="s">
        <v>1750</v>
      </c>
      <c r="E56" s="178"/>
      <c r="F56" s="156" t="n">
        <f aca="false">F57</f>
        <v>13172.3</v>
      </c>
      <c r="G56" s="157" t="n">
        <f aca="false">G57</f>
        <v>13020.2</v>
      </c>
      <c r="H56" s="224" t="s">
        <v>1746</v>
      </c>
      <c r="I56" s="225" t="n">
        <f aca="false">G56/F56*100</f>
        <v>98.8453041610045</v>
      </c>
    </row>
    <row r="57" s="145" customFormat="true" ht="18" hidden="false" customHeight="true" outlineLevel="0" collapsed="false">
      <c r="A57" s="213" t="s">
        <v>1756</v>
      </c>
      <c r="B57" s="214" t="s">
        <v>1745</v>
      </c>
      <c r="C57" s="214" t="s">
        <v>1801</v>
      </c>
      <c r="D57" s="214" t="s">
        <v>1757</v>
      </c>
      <c r="E57" s="214"/>
      <c r="F57" s="183" t="n">
        <f aca="false">F58</f>
        <v>13172.3</v>
      </c>
      <c r="G57" s="184" t="n">
        <f aca="false">G58</f>
        <v>13020.2</v>
      </c>
      <c r="H57" s="185" t="s">
        <v>1746</v>
      </c>
      <c r="I57" s="186" t="n">
        <f aca="false">G57/F57*100</f>
        <v>98.8453041610045</v>
      </c>
    </row>
    <row r="58" s="160" customFormat="true" ht="18" hidden="false" customHeight="true" outlineLevel="0" collapsed="false">
      <c r="A58" s="187" t="s">
        <v>1802</v>
      </c>
      <c r="B58" s="169" t="s">
        <v>1745</v>
      </c>
      <c r="C58" s="169" t="s">
        <v>1801</v>
      </c>
      <c r="D58" s="169" t="s">
        <v>1757</v>
      </c>
      <c r="E58" s="169" t="s">
        <v>1758</v>
      </c>
      <c r="F58" s="164" t="n">
        <f aca="false">F59+F60</f>
        <v>13172.3</v>
      </c>
      <c r="G58" s="165" t="n">
        <f aca="false">G59+G60</f>
        <v>13020.2</v>
      </c>
      <c r="H58" s="198" t="s">
        <v>1746</v>
      </c>
      <c r="I58" s="200" t="n">
        <f aca="false">G58/F58*100</f>
        <v>98.8453041610045</v>
      </c>
    </row>
    <row r="59" s="145" customFormat="true" ht="16.5" hidden="false" customHeight="true" outlineLevel="0" collapsed="false">
      <c r="A59" s="226" t="s">
        <v>1803</v>
      </c>
      <c r="B59" s="169"/>
      <c r="C59" s="169"/>
      <c r="D59" s="169"/>
      <c r="E59" s="169"/>
      <c r="F59" s="227" t="n">
        <v>11550.6</v>
      </c>
      <c r="G59" s="228" t="n">
        <v>11489.6</v>
      </c>
      <c r="H59" s="229" t="s">
        <v>1746</v>
      </c>
      <c r="I59" s="230" t="n">
        <f aca="false">G59/F59*100</f>
        <v>99.471888906204</v>
      </c>
    </row>
    <row r="60" s="145" customFormat="true" ht="16.5" hidden="false" customHeight="true" outlineLevel="0" collapsed="false">
      <c r="A60" s="226" t="s">
        <v>1804</v>
      </c>
      <c r="B60" s="169"/>
      <c r="C60" s="169"/>
      <c r="D60" s="169"/>
      <c r="E60" s="169"/>
      <c r="F60" s="227" t="n">
        <v>1621.7</v>
      </c>
      <c r="G60" s="228" t="n">
        <v>1530.6</v>
      </c>
      <c r="H60" s="231" t="s">
        <v>1746</v>
      </c>
      <c r="I60" s="232" t="n">
        <f aca="false">G60/F60*100</f>
        <v>94.3824381821545</v>
      </c>
    </row>
    <row r="61" s="145" customFormat="true" ht="18" hidden="false" customHeight="true" outlineLevel="0" collapsed="false">
      <c r="A61" s="203" t="s">
        <v>1805</v>
      </c>
      <c r="B61" s="204" t="s">
        <v>1745</v>
      </c>
      <c r="C61" s="204" t="s">
        <v>1806</v>
      </c>
      <c r="D61" s="204"/>
      <c r="E61" s="204"/>
      <c r="F61" s="175" t="n">
        <f aca="false">F62</f>
        <v>889.3</v>
      </c>
      <c r="G61" s="176" t="n">
        <f aca="false">G62</f>
        <v>889.3</v>
      </c>
      <c r="H61" s="205" t="s">
        <v>1746</v>
      </c>
      <c r="I61" s="206" t="n">
        <f aca="false">G61/F61*100</f>
        <v>100</v>
      </c>
    </row>
    <row r="62" s="160" customFormat="true" ht="18" hidden="false" customHeight="true" outlineLevel="0" collapsed="false">
      <c r="A62" s="207" t="s">
        <v>1807</v>
      </c>
      <c r="B62" s="154" t="s">
        <v>1745</v>
      </c>
      <c r="C62" s="154" t="s">
        <v>1806</v>
      </c>
      <c r="D62" s="154" t="s">
        <v>1808</v>
      </c>
      <c r="E62" s="154"/>
      <c r="F62" s="156" t="n">
        <f aca="false">F63+F65</f>
        <v>889.3</v>
      </c>
      <c r="G62" s="157" t="n">
        <f aca="false">G63+G65</f>
        <v>889.3</v>
      </c>
      <c r="H62" s="224" t="s">
        <v>1746</v>
      </c>
      <c r="I62" s="225" t="n">
        <f aca="false">G62/F62*100</f>
        <v>100</v>
      </c>
    </row>
    <row r="63" s="145" customFormat="true" ht="22.5" hidden="false" customHeight="true" outlineLevel="0" collapsed="false">
      <c r="A63" s="213" t="s">
        <v>1809</v>
      </c>
      <c r="B63" s="214" t="s">
        <v>1745</v>
      </c>
      <c r="C63" s="214" t="s">
        <v>1806</v>
      </c>
      <c r="D63" s="214" t="s">
        <v>1810</v>
      </c>
      <c r="E63" s="214"/>
      <c r="F63" s="183" t="n">
        <f aca="false">F64</f>
        <v>889.3</v>
      </c>
      <c r="G63" s="184" t="n">
        <f aca="false">G64</f>
        <v>889.3</v>
      </c>
      <c r="H63" s="233" t="s">
        <v>1746</v>
      </c>
      <c r="I63" s="186" t="n">
        <f aca="false">G63/F63*100</f>
        <v>100</v>
      </c>
    </row>
    <row r="64" s="145" customFormat="true" ht="17.25" hidden="false" customHeight="true" outlineLevel="0" collapsed="false">
      <c r="A64" s="187" t="s">
        <v>1753</v>
      </c>
      <c r="B64" s="162" t="s">
        <v>1745</v>
      </c>
      <c r="C64" s="162" t="s">
        <v>1806</v>
      </c>
      <c r="D64" s="162" t="s">
        <v>1810</v>
      </c>
      <c r="E64" s="162" t="s">
        <v>1758</v>
      </c>
      <c r="F64" s="189" t="n">
        <f aca="false">992.2-4.4-98.5</f>
        <v>889.3</v>
      </c>
      <c r="G64" s="190" t="n">
        <v>889.3</v>
      </c>
      <c r="H64" s="234" t="s">
        <v>1746</v>
      </c>
      <c r="I64" s="200" t="n">
        <f aca="false">G64/F64*100</f>
        <v>100</v>
      </c>
    </row>
    <row r="65" s="160" customFormat="true" ht="15.75" hidden="true" customHeight="true" outlineLevel="0" collapsed="false">
      <c r="A65" s="235" t="s">
        <v>1811</v>
      </c>
      <c r="B65" s="214" t="s">
        <v>1745</v>
      </c>
      <c r="C65" s="214" t="s">
        <v>1806</v>
      </c>
      <c r="D65" s="214" t="s">
        <v>1812</v>
      </c>
      <c r="E65" s="214"/>
      <c r="F65" s="183" t="n">
        <f aca="false">F66</f>
        <v>0</v>
      </c>
      <c r="G65" s="184" t="n">
        <f aca="false">G66</f>
        <v>0</v>
      </c>
      <c r="H65" s="233" t="s">
        <v>1746</v>
      </c>
      <c r="I65" s="186" t="e">
        <f aca="false">G65/F65*100</f>
        <v>#DIV/0!</v>
      </c>
    </row>
    <row r="66" s="145" customFormat="true" ht="17.25" hidden="true" customHeight="true" outlineLevel="0" collapsed="false">
      <c r="A66" s="218" t="s">
        <v>1753</v>
      </c>
      <c r="B66" s="162" t="s">
        <v>1745</v>
      </c>
      <c r="C66" s="162" t="s">
        <v>1806</v>
      </c>
      <c r="D66" s="162" t="s">
        <v>1812</v>
      </c>
      <c r="E66" s="162" t="s">
        <v>1758</v>
      </c>
      <c r="F66" s="164" t="n">
        <v>0</v>
      </c>
      <c r="G66" s="165" t="n">
        <v>0</v>
      </c>
      <c r="H66" s="171" t="s">
        <v>1746</v>
      </c>
      <c r="I66" s="172" t="e">
        <f aca="false">G66/F66*100</f>
        <v>#DIV/0!</v>
      </c>
    </row>
    <row r="67" s="145" customFormat="true" ht="16.5" hidden="true" customHeight="true" outlineLevel="0" collapsed="false">
      <c r="A67" s="203" t="s">
        <v>1813</v>
      </c>
      <c r="B67" s="204" t="s">
        <v>1745</v>
      </c>
      <c r="C67" s="204" t="s">
        <v>1814</v>
      </c>
      <c r="D67" s="204"/>
      <c r="E67" s="204"/>
      <c r="F67" s="175" t="n">
        <f aca="false">F68</f>
        <v>117.9</v>
      </c>
      <c r="G67" s="176" t="n">
        <f aca="false">G68</f>
        <v>0</v>
      </c>
      <c r="H67" s="151" t="s">
        <v>1746</v>
      </c>
      <c r="I67" s="152" t="n">
        <f aca="false">G67/F67*100</f>
        <v>0</v>
      </c>
    </row>
    <row r="68" s="145" customFormat="true" ht="17.25" hidden="true" customHeight="true" outlineLevel="0" collapsed="false">
      <c r="A68" s="177" t="s">
        <v>1813</v>
      </c>
      <c r="B68" s="178" t="s">
        <v>1745</v>
      </c>
      <c r="C68" s="178" t="s">
        <v>1814</v>
      </c>
      <c r="D68" s="178" t="s">
        <v>1815</v>
      </c>
      <c r="E68" s="178"/>
      <c r="F68" s="156" t="n">
        <f aca="false">F69</f>
        <v>117.9</v>
      </c>
      <c r="G68" s="157" t="n">
        <f aca="false">G69</f>
        <v>0</v>
      </c>
      <c r="H68" s="158" t="s">
        <v>1746</v>
      </c>
      <c r="I68" s="159" t="n">
        <f aca="false">G68/F68*100</f>
        <v>0</v>
      </c>
    </row>
    <row r="69" s="145" customFormat="true" ht="30.75" hidden="true" customHeight="true" outlineLevel="0" collapsed="false">
      <c r="A69" s="180" t="s">
        <v>1816</v>
      </c>
      <c r="B69" s="181" t="s">
        <v>1745</v>
      </c>
      <c r="C69" s="181" t="s">
        <v>1814</v>
      </c>
      <c r="D69" s="181" t="s">
        <v>1817</v>
      </c>
      <c r="E69" s="181"/>
      <c r="F69" s="183" t="n">
        <f aca="false">F70</f>
        <v>117.9</v>
      </c>
      <c r="G69" s="184" t="n">
        <f aca="false">G70</f>
        <v>0</v>
      </c>
      <c r="H69" s="185" t="s">
        <v>1746</v>
      </c>
      <c r="I69" s="186" t="n">
        <f aca="false">G69/F69*100</f>
        <v>0</v>
      </c>
    </row>
    <row r="70" s="145" customFormat="true" ht="26.25" hidden="true" customHeight="true" outlineLevel="0" collapsed="false">
      <c r="A70" s="202" t="s">
        <v>1818</v>
      </c>
      <c r="B70" s="162" t="s">
        <v>1745</v>
      </c>
      <c r="C70" s="162" t="s">
        <v>1814</v>
      </c>
      <c r="D70" s="162" t="s">
        <v>1817</v>
      </c>
      <c r="E70" s="162" t="s">
        <v>1819</v>
      </c>
      <c r="F70" s="164" t="n">
        <v>117.9</v>
      </c>
      <c r="G70" s="165" t="n">
        <v>0</v>
      </c>
      <c r="H70" s="171" t="s">
        <v>1746</v>
      </c>
      <c r="I70" s="172" t="n">
        <f aca="false">G70/F70*100</f>
        <v>0</v>
      </c>
    </row>
    <row r="71" s="237" customFormat="true" ht="18" hidden="false" customHeight="true" outlineLevel="0" collapsed="false">
      <c r="A71" s="236" t="s">
        <v>1820</v>
      </c>
      <c r="B71" s="204" t="s">
        <v>1745</v>
      </c>
      <c r="C71" s="204" t="s">
        <v>1821</v>
      </c>
      <c r="D71" s="204"/>
      <c r="E71" s="204"/>
      <c r="F71" s="175" t="n">
        <f aca="false">F72+F75+F83+F79+F88+F97+F94+F101+F122</f>
        <v>22071.1</v>
      </c>
      <c r="G71" s="176" t="n">
        <f aca="false">G72+G75+G83+G79+G88+G97+G94+G101+G122</f>
        <v>21968.6</v>
      </c>
      <c r="H71" s="205" t="s">
        <v>1746</v>
      </c>
      <c r="I71" s="206" t="n">
        <f aca="false">G71/F71*100</f>
        <v>99.5355917919814</v>
      </c>
    </row>
    <row r="72" s="237" customFormat="true" ht="18" hidden="true" customHeight="true" outlineLevel="0" collapsed="false">
      <c r="A72" s="238" t="s">
        <v>1822</v>
      </c>
      <c r="B72" s="154" t="s">
        <v>1745</v>
      </c>
      <c r="C72" s="154" t="s">
        <v>1821</v>
      </c>
      <c r="D72" s="154" t="s">
        <v>1797</v>
      </c>
      <c r="E72" s="154"/>
      <c r="F72" s="156" t="n">
        <f aca="false">F73</f>
        <v>0</v>
      </c>
      <c r="G72" s="157" t="n">
        <f aca="false">G73</f>
        <v>0</v>
      </c>
      <c r="H72" s="158"/>
      <c r="I72" s="159" t="e">
        <f aca="false">G72/F72*100</f>
        <v>#DIV/0!</v>
      </c>
    </row>
    <row r="73" s="145" customFormat="true" ht="24.75" hidden="true" customHeight="true" outlineLevel="0" collapsed="false">
      <c r="A73" s="217" t="s">
        <v>1823</v>
      </c>
      <c r="B73" s="214" t="s">
        <v>1745</v>
      </c>
      <c r="C73" s="214" t="s">
        <v>1821</v>
      </c>
      <c r="D73" s="214" t="s">
        <v>1824</v>
      </c>
      <c r="E73" s="214"/>
      <c r="F73" s="183" t="n">
        <f aca="false">F74</f>
        <v>0</v>
      </c>
      <c r="G73" s="184" t="n">
        <f aca="false">G74</f>
        <v>0</v>
      </c>
      <c r="H73" s="185"/>
      <c r="I73" s="186" t="e">
        <f aca="false">G73/F73*100</f>
        <v>#DIV/0!</v>
      </c>
    </row>
    <row r="74" s="145" customFormat="true" ht="16.5" hidden="true" customHeight="true" outlineLevel="0" collapsed="false">
      <c r="A74" s="187" t="s">
        <v>1753</v>
      </c>
      <c r="B74" s="162" t="s">
        <v>1745</v>
      </c>
      <c r="C74" s="162" t="s">
        <v>1821</v>
      </c>
      <c r="D74" s="162" t="s">
        <v>1824</v>
      </c>
      <c r="E74" s="169" t="s">
        <v>1758</v>
      </c>
      <c r="F74" s="189" t="n">
        <v>0</v>
      </c>
      <c r="G74" s="190" t="n">
        <v>0</v>
      </c>
      <c r="H74" s="234"/>
      <c r="I74" s="200" t="e">
        <f aca="false">G74/F74*100</f>
        <v>#DIV/0!</v>
      </c>
    </row>
    <row r="75" s="145" customFormat="true" ht="18.75" hidden="true" customHeight="true" outlineLevel="0" collapsed="false">
      <c r="A75" s="239" t="s">
        <v>1749</v>
      </c>
      <c r="B75" s="178" t="s">
        <v>1745</v>
      </c>
      <c r="C75" s="178" t="s">
        <v>1825</v>
      </c>
      <c r="D75" s="178" t="s">
        <v>1750</v>
      </c>
      <c r="E75" s="178"/>
      <c r="F75" s="156" t="n">
        <f aca="false">F76</f>
        <v>0</v>
      </c>
      <c r="G75" s="157" t="n">
        <f aca="false">G76</f>
        <v>0</v>
      </c>
      <c r="H75" s="240"/>
      <c r="I75" s="241" t="e">
        <f aca="false">G75/F75*100</f>
        <v>#DIV/0!</v>
      </c>
    </row>
    <row r="76" s="145" customFormat="true" ht="19.5" hidden="true" customHeight="true" outlineLevel="0" collapsed="false">
      <c r="A76" s="242" t="s">
        <v>1826</v>
      </c>
      <c r="B76" s="181" t="s">
        <v>1745</v>
      </c>
      <c r="C76" s="181" t="s">
        <v>1825</v>
      </c>
      <c r="D76" s="181" t="s">
        <v>1827</v>
      </c>
      <c r="E76" s="181"/>
      <c r="F76" s="183" t="n">
        <f aca="false">F77</f>
        <v>0</v>
      </c>
      <c r="G76" s="184" t="n">
        <f aca="false">G77</f>
        <v>0</v>
      </c>
      <c r="H76" s="185"/>
      <c r="I76" s="186" t="e">
        <f aca="false">G76/F76*100</f>
        <v>#DIV/0!</v>
      </c>
    </row>
    <row r="77" s="160" customFormat="true" ht="17.25" hidden="true" customHeight="true" outlineLevel="0" collapsed="false">
      <c r="A77" s="243" t="s">
        <v>1828</v>
      </c>
      <c r="B77" s="169" t="s">
        <v>1745</v>
      </c>
      <c r="C77" s="169" t="s">
        <v>1825</v>
      </c>
      <c r="D77" s="169" t="s">
        <v>1827</v>
      </c>
      <c r="E77" s="169" t="s">
        <v>1829</v>
      </c>
      <c r="F77" s="189" t="n">
        <f aca="false">F78</f>
        <v>0</v>
      </c>
      <c r="G77" s="190" t="n">
        <f aca="false">G78</f>
        <v>0</v>
      </c>
      <c r="H77" s="191"/>
      <c r="I77" s="200" t="e">
        <f aca="false">G77/F77*100</f>
        <v>#DIV/0!</v>
      </c>
    </row>
    <row r="78" s="247" customFormat="true" ht="18.75" hidden="true" customHeight="true" outlineLevel="0" collapsed="false">
      <c r="A78" s="244" t="s">
        <v>1830</v>
      </c>
      <c r="B78" s="169"/>
      <c r="C78" s="169"/>
      <c r="D78" s="169"/>
      <c r="E78" s="169"/>
      <c r="F78" s="245" t="n">
        <v>0</v>
      </c>
      <c r="G78" s="228" t="n">
        <v>0</v>
      </c>
      <c r="H78" s="246"/>
      <c r="I78" s="230" t="e">
        <f aca="false">G78/F78*100</f>
        <v>#DIV/0!</v>
      </c>
    </row>
    <row r="79" s="145" customFormat="true" ht="25.5" hidden="false" customHeight="true" outlineLevel="0" collapsed="false">
      <c r="A79" s="239" t="s">
        <v>1831</v>
      </c>
      <c r="B79" s="178" t="s">
        <v>1745</v>
      </c>
      <c r="C79" s="178" t="s">
        <v>1821</v>
      </c>
      <c r="D79" s="178" t="s">
        <v>1832</v>
      </c>
      <c r="E79" s="178"/>
      <c r="F79" s="156" t="n">
        <f aca="false">F80</f>
        <v>3104.5</v>
      </c>
      <c r="G79" s="157" t="n">
        <f aca="false">G80</f>
        <v>3104.5</v>
      </c>
      <c r="H79" s="210" t="s">
        <v>1746</v>
      </c>
      <c r="I79" s="211" t="n">
        <f aca="false">G79/F79*100</f>
        <v>100</v>
      </c>
    </row>
    <row r="80" s="145" customFormat="true" ht="26.25" hidden="false" customHeight="true" outlineLevel="0" collapsed="false">
      <c r="A80" s="217" t="s">
        <v>1833</v>
      </c>
      <c r="B80" s="181" t="s">
        <v>1745</v>
      </c>
      <c r="C80" s="181" t="s">
        <v>1821</v>
      </c>
      <c r="D80" s="181" t="s">
        <v>1834</v>
      </c>
      <c r="E80" s="181"/>
      <c r="F80" s="183" t="n">
        <f aca="false">F82+F81</f>
        <v>3104.5</v>
      </c>
      <c r="G80" s="184" t="n">
        <f aca="false">G82+G81</f>
        <v>3104.5</v>
      </c>
      <c r="H80" s="233" t="s">
        <v>1746</v>
      </c>
      <c r="I80" s="248" t="n">
        <f aca="false">G80/F80*100</f>
        <v>100</v>
      </c>
    </row>
    <row r="81" s="145" customFormat="true" ht="37.5" hidden="false" customHeight="true" outlineLevel="0" collapsed="false">
      <c r="A81" s="243" t="s">
        <v>1835</v>
      </c>
      <c r="B81" s="162" t="s">
        <v>1745</v>
      </c>
      <c r="C81" s="162" t="s">
        <v>1821</v>
      </c>
      <c r="D81" s="162" t="s">
        <v>1834</v>
      </c>
      <c r="E81" s="169" t="s">
        <v>1836</v>
      </c>
      <c r="F81" s="164" t="n">
        <v>476.2</v>
      </c>
      <c r="G81" s="165" t="n">
        <v>476.2</v>
      </c>
      <c r="H81" s="166" t="s">
        <v>1746</v>
      </c>
      <c r="I81" s="192" t="n">
        <f aca="false">G81/F81*100</f>
        <v>100</v>
      </c>
    </row>
    <row r="82" s="145" customFormat="true" ht="17.25" hidden="false" customHeight="true" outlineLevel="0" collapsed="false">
      <c r="A82" s="220" t="s">
        <v>1753</v>
      </c>
      <c r="B82" s="162" t="s">
        <v>1745</v>
      </c>
      <c r="C82" s="162" t="s">
        <v>1821</v>
      </c>
      <c r="D82" s="162" t="s">
        <v>1834</v>
      </c>
      <c r="E82" s="162" t="s">
        <v>1758</v>
      </c>
      <c r="F82" s="189" t="n">
        <v>2628.3</v>
      </c>
      <c r="G82" s="165" t="n">
        <v>2628.3</v>
      </c>
      <c r="H82" s="166" t="s">
        <v>1746</v>
      </c>
      <c r="I82" s="192" t="n">
        <f aca="false">G82/F82*100</f>
        <v>100</v>
      </c>
    </row>
    <row r="83" s="145" customFormat="true" ht="25.5" hidden="false" customHeight="true" outlineLevel="0" collapsed="false">
      <c r="A83" s="216" t="s">
        <v>1837</v>
      </c>
      <c r="B83" s="178" t="s">
        <v>1745</v>
      </c>
      <c r="C83" s="178" t="s">
        <v>1821</v>
      </c>
      <c r="D83" s="178" t="s">
        <v>1838</v>
      </c>
      <c r="E83" s="178"/>
      <c r="F83" s="156" t="n">
        <f aca="false">F84</f>
        <v>3961</v>
      </c>
      <c r="G83" s="157" t="n">
        <f aca="false">G84</f>
        <v>3873.5</v>
      </c>
      <c r="H83" s="210" t="s">
        <v>1746</v>
      </c>
      <c r="I83" s="211" t="n">
        <f aca="false">G83/F83*100</f>
        <v>97.7909618783136</v>
      </c>
    </row>
    <row r="84" s="145" customFormat="true" ht="18" hidden="false" customHeight="true" outlineLevel="0" collapsed="false">
      <c r="A84" s="217" t="s">
        <v>1839</v>
      </c>
      <c r="B84" s="181" t="s">
        <v>1745</v>
      </c>
      <c r="C84" s="181" t="s">
        <v>1821</v>
      </c>
      <c r="D84" s="181" t="s">
        <v>1840</v>
      </c>
      <c r="E84" s="181"/>
      <c r="F84" s="183" t="n">
        <f aca="false">F85</f>
        <v>3961</v>
      </c>
      <c r="G84" s="184" t="n">
        <f aca="false">G85</f>
        <v>3873.5</v>
      </c>
      <c r="H84" s="233" t="s">
        <v>1746</v>
      </c>
      <c r="I84" s="248" t="n">
        <f aca="false">G84/F84*100</f>
        <v>97.7909618783136</v>
      </c>
    </row>
    <row r="85" s="145" customFormat="true" ht="17.25" hidden="false" customHeight="true" outlineLevel="0" collapsed="false">
      <c r="A85" s="218" t="s">
        <v>1841</v>
      </c>
      <c r="B85" s="169" t="s">
        <v>1745</v>
      </c>
      <c r="C85" s="169" t="s">
        <v>1821</v>
      </c>
      <c r="D85" s="169" t="s">
        <v>1842</v>
      </c>
      <c r="E85" s="169"/>
      <c r="F85" s="189" t="n">
        <f aca="false">F86</f>
        <v>3961</v>
      </c>
      <c r="G85" s="190" t="n">
        <f aca="false">G86</f>
        <v>3873.5</v>
      </c>
      <c r="H85" s="234" t="s">
        <v>1746</v>
      </c>
      <c r="I85" s="192" t="n">
        <f aca="false">G85/F85*100</f>
        <v>97.7909618783136</v>
      </c>
    </row>
    <row r="86" s="145" customFormat="true" ht="15.75" hidden="false" customHeight="true" outlineLevel="0" collapsed="false">
      <c r="A86" s="187" t="s">
        <v>1753</v>
      </c>
      <c r="B86" s="169" t="s">
        <v>1745</v>
      </c>
      <c r="C86" s="169" t="s">
        <v>1821</v>
      </c>
      <c r="D86" s="169" t="s">
        <v>1842</v>
      </c>
      <c r="E86" s="169" t="s">
        <v>1758</v>
      </c>
      <c r="F86" s="189" t="n">
        <v>3961</v>
      </c>
      <c r="G86" s="190" t="n">
        <v>3873.5</v>
      </c>
      <c r="H86" s="234" t="s">
        <v>1746</v>
      </c>
      <c r="I86" s="192" t="n">
        <f aca="false">G86/F86*100</f>
        <v>97.7909618783136</v>
      </c>
    </row>
    <row r="87" s="249" customFormat="true" ht="18.75" hidden="true" customHeight="true" outlineLevel="0" collapsed="false">
      <c r="A87" s="187" t="s">
        <v>1843</v>
      </c>
      <c r="B87" s="169"/>
      <c r="C87" s="169"/>
      <c r="D87" s="169"/>
      <c r="E87" s="169"/>
      <c r="F87" s="189" t="n">
        <v>1688.5</v>
      </c>
      <c r="G87" s="190" t="n">
        <v>0</v>
      </c>
      <c r="H87" s="234"/>
      <c r="I87" s="192" t="n">
        <f aca="false">G87/F87*100</f>
        <v>0</v>
      </c>
    </row>
    <row r="88" s="145" customFormat="true" ht="16.5" hidden="false" customHeight="true" outlineLevel="0" collapsed="false">
      <c r="A88" s="207" t="s">
        <v>1844</v>
      </c>
      <c r="B88" s="154" t="s">
        <v>1745</v>
      </c>
      <c r="C88" s="154" t="s">
        <v>1821</v>
      </c>
      <c r="D88" s="154" t="s">
        <v>1845</v>
      </c>
      <c r="E88" s="154"/>
      <c r="F88" s="156" t="n">
        <f aca="false">F89</f>
        <v>14027.3</v>
      </c>
      <c r="G88" s="157" t="n">
        <f aca="false">G89</f>
        <v>14027.3</v>
      </c>
      <c r="H88" s="210" t="s">
        <v>1746</v>
      </c>
      <c r="I88" s="211" t="n">
        <f aca="false">G88/F88*100</f>
        <v>100</v>
      </c>
    </row>
    <row r="89" s="249" customFormat="true" ht="15.75" hidden="false" customHeight="true" outlineLevel="0" collapsed="false">
      <c r="A89" s="180" t="s">
        <v>1826</v>
      </c>
      <c r="B89" s="181" t="s">
        <v>1745</v>
      </c>
      <c r="C89" s="181" t="s">
        <v>1821</v>
      </c>
      <c r="D89" s="181" t="s">
        <v>1846</v>
      </c>
      <c r="E89" s="181"/>
      <c r="F89" s="183" t="n">
        <f aca="false">F90+F92</f>
        <v>14027.3</v>
      </c>
      <c r="G89" s="184" t="n">
        <f aca="false">G90+G92</f>
        <v>14027.3</v>
      </c>
      <c r="H89" s="185" t="n">
        <f aca="false">H90+H92</f>
        <v>14027.3</v>
      </c>
      <c r="I89" s="248" t="n">
        <f aca="false">G89/F89*100</f>
        <v>100</v>
      </c>
    </row>
    <row r="90" s="145" customFormat="true" ht="18" hidden="false" customHeight="true" outlineLevel="0" collapsed="false">
      <c r="A90" s="187" t="s">
        <v>1847</v>
      </c>
      <c r="B90" s="169" t="s">
        <v>1745</v>
      </c>
      <c r="C90" s="169" t="s">
        <v>1821</v>
      </c>
      <c r="D90" s="169" t="s">
        <v>1846</v>
      </c>
      <c r="E90" s="169" t="s">
        <v>1848</v>
      </c>
      <c r="F90" s="189" t="n">
        <f aca="false">F91</f>
        <v>13890.6</v>
      </c>
      <c r="G90" s="190" t="n">
        <f aca="false">G91</f>
        <v>13890.6</v>
      </c>
      <c r="H90" s="191" t="n">
        <f aca="false">H91</f>
        <v>13890.6</v>
      </c>
      <c r="I90" s="215" t="n">
        <f aca="false">G90/F90*100</f>
        <v>100</v>
      </c>
    </row>
    <row r="91" s="145" customFormat="true" ht="18" hidden="true" customHeight="true" outlineLevel="0" collapsed="false">
      <c r="A91" s="226" t="s">
        <v>1849</v>
      </c>
      <c r="B91" s="169"/>
      <c r="C91" s="169"/>
      <c r="D91" s="169"/>
      <c r="E91" s="169"/>
      <c r="F91" s="245" t="n">
        <v>13890.6</v>
      </c>
      <c r="G91" s="228" t="n">
        <v>13890.6</v>
      </c>
      <c r="H91" s="246" t="n">
        <v>13890.6</v>
      </c>
      <c r="I91" s="250" t="n">
        <f aca="false">G91/F91*100</f>
        <v>100</v>
      </c>
    </row>
    <row r="92" s="145" customFormat="true" ht="17.25" hidden="false" customHeight="true" outlineLevel="0" collapsed="false">
      <c r="A92" s="187" t="s">
        <v>1850</v>
      </c>
      <c r="B92" s="169" t="s">
        <v>1745</v>
      </c>
      <c r="C92" s="169" t="s">
        <v>1821</v>
      </c>
      <c r="D92" s="169" t="s">
        <v>1846</v>
      </c>
      <c r="E92" s="169" t="s">
        <v>1851</v>
      </c>
      <c r="F92" s="189" t="n">
        <f aca="false">F93</f>
        <v>136.7</v>
      </c>
      <c r="G92" s="190" t="n">
        <f aca="false">G93</f>
        <v>136.7</v>
      </c>
      <c r="H92" s="191" t="n">
        <f aca="false">H93</f>
        <v>136.7</v>
      </c>
      <c r="I92" s="215" t="n">
        <f aca="false">G92/F92*100</f>
        <v>100</v>
      </c>
    </row>
    <row r="93" s="145" customFormat="true" ht="18" hidden="true" customHeight="true" outlineLevel="0" collapsed="false">
      <c r="A93" s="226" t="s">
        <v>1849</v>
      </c>
      <c r="B93" s="169"/>
      <c r="C93" s="169"/>
      <c r="D93" s="169"/>
      <c r="E93" s="169"/>
      <c r="F93" s="245" t="n">
        <v>136.7</v>
      </c>
      <c r="G93" s="228" t="n">
        <v>136.7</v>
      </c>
      <c r="H93" s="246" t="n">
        <v>136.7</v>
      </c>
      <c r="I93" s="250" t="n">
        <f aca="false">G93/F93*100</f>
        <v>100</v>
      </c>
    </row>
    <row r="94" s="145" customFormat="true" ht="18" hidden="false" customHeight="true" outlineLevel="0" collapsed="false">
      <c r="A94" s="177" t="s">
        <v>1852</v>
      </c>
      <c r="B94" s="178" t="s">
        <v>1745</v>
      </c>
      <c r="C94" s="178" t="s">
        <v>1821</v>
      </c>
      <c r="D94" s="178" t="s">
        <v>1771</v>
      </c>
      <c r="E94" s="178"/>
      <c r="F94" s="156" t="n">
        <f aca="false">F95</f>
        <v>341.6</v>
      </c>
      <c r="G94" s="157" t="n">
        <f aca="false">G95</f>
        <v>341.6</v>
      </c>
      <c r="H94" s="210" t="s">
        <v>1746</v>
      </c>
      <c r="I94" s="211" t="n">
        <f aca="false">G94/F94*100</f>
        <v>100</v>
      </c>
    </row>
    <row r="95" s="145" customFormat="true" ht="36.75" hidden="false" customHeight="true" outlineLevel="0" collapsed="false">
      <c r="A95" s="180" t="s">
        <v>1853</v>
      </c>
      <c r="B95" s="181" t="s">
        <v>1745</v>
      </c>
      <c r="C95" s="181" t="s">
        <v>1821</v>
      </c>
      <c r="D95" s="181" t="s">
        <v>1854</v>
      </c>
      <c r="E95" s="181"/>
      <c r="F95" s="183" t="n">
        <f aca="false">F96</f>
        <v>341.6</v>
      </c>
      <c r="G95" s="184" t="n">
        <f aca="false">G96</f>
        <v>341.6</v>
      </c>
      <c r="H95" s="233" t="s">
        <v>1746</v>
      </c>
      <c r="I95" s="248" t="n">
        <f aca="false">G95/F95*100</f>
        <v>100</v>
      </c>
    </row>
    <row r="96" s="145" customFormat="true" ht="17.25" hidden="false" customHeight="true" outlineLevel="0" collapsed="false">
      <c r="A96" s="187" t="s">
        <v>1753</v>
      </c>
      <c r="B96" s="169" t="s">
        <v>1745</v>
      </c>
      <c r="C96" s="169" t="s">
        <v>1821</v>
      </c>
      <c r="D96" s="169" t="s">
        <v>1854</v>
      </c>
      <c r="E96" s="188" t="s">
        <v>1758</v>
      </c>
      <c r="F96" s="189" t="n">
        <v>341.6</v>
      </c>
      <c r="G96" s="190" t="n">
        <v>341.6</v>
      </c>
      <c r="H96" s="191" t="s">
        <v>1746</v>
      </c>
      <c r="I96" s="215" t="n">
        <f aca="false">G96/F96*100</f>
        <v>100</v>
      </c>
    </row>
    <row r="97" s="145" customFormat="true" ht="18" hidden="true" customHeight="true" outlineLevel="0" collapsed="false">
      <c r="A97" s="238" t="s">
        <v>1774</v>
      </c>
      <c r="B97" s="178" t="s">
        <v>1745</v>
      </c>
      <c r="C97" s="178" t="s">
        <v>1821</v>
      </c>
      <c r="D97" s="154" t="s">
        <v>1775</v>
      </c>
      <c r="E97" s="251"/>
      <c r="F97" s="252" t="n">
        <f aca="false">F98</f>
        <v>0</v>
      </c>
      <c r="G97" s="253" t="n">
        <f aca="false">G98</f>
        <v>0</v>
      </c>
      <c r="H97" s="254" t="s">
        <v>1746</v>
      </c>
      <c r="I97" s="211" t="e">
        <f aca="false">G97/F97*100</f>
        <v>#DIV/0!</v>
      </c>
    </row>
    <row r="98" s="249" customFormat="true" ht="18.75" hidden="true" customHeight="true" outlineLevel="0" collapsed="false">
      <c r="A98" s="180" t="s">
        <v>1776</v>
      </c>
      <c r="B98" s="214" t="s">
        <v>1745</v>
      </c>
      <c r="C98" s="214" t="s">
        <v>1821</v>
      </c>
      <c r="D98" s="181" t="s">
        <v>1777</v>
      </c>
      <c r="E98" s="182"/>
      <c r="F98" s="183" t="n">
        <f aca="false">F99</f>
        <v>0</v>
      </c>
      <c r="G98" s="184" t="n">
        <f aca="false">G99</f>
        <v>0</v>
      </c>
      <c r="H98" s="233" t="s">
        <v>1746</v>
      </c>
      <c r="I98" s="248" t="e">
        <f aca="false">G98/F98*100</f>
        <v>#DIV/0!</v>
      </c>
    </row>
    <row r="99" s="249" customFormat="true" ht="29.25" hidden="true" customHeight="true" outlineLevel="0" collapsed="false">
      <c r="A99" s="187" t="s">
        <v>1855</v>
      </c>
      <c r="B99" s="169" t="s">
        <v>1745</v>
      </c>
      <c r="C99" s="169" t="s">
        <v>1821</v>
      </c>
      <c r="D99" s="169" t="s">
        <v>1856</v>
      </c>
      <c r="E99" s="188"/>
      <c r="F99" s="189" t="n">
        <f aca="false">F100</f>
        <v>0</v>
      </c>
      <c r="G99" s="190" t="n">
        <f aca="false">G100</f>
        <v>0</v>
      </c>
      <c r="H99" s="234" t="s">
        <v>1746</v>
      </c>
      <c r="I99" s="192" t="e">
        <f aca="false">G99/F99*100</f>
        <v>#DIV/0!</v>
      </c>
    </row>
    <row r="100" s="249" customFormat="true" ht="18.75" hidden="true" customHeight="true" outlineLevel="0" collapsed="false">
      <c r="A100" s="187" t="s">
        <v>1753</v>
      </c>
      <c r="B100" s="169" t="s">
        <v>1745</v>
      </c>
      <c r="C100" s="169" t="s">
        <v>1821</v>
      </c>
      <c r="D100" s="169" t="s">
        <v>1856</v>
      </c>
      <c r="E100" s="188" t="s">
        <v>1758</v>
      </c>
      <c r="F100" s="189" t="n">
        <v>0</v>
      </c>
      <c r="G100" s="190" t="n">
        <v>0</v>
      </c>
      <c r="H100" s="191" t="s">
        <v>1746</v>
      </c>
      <c r="I100" s="215" t="e">
        <f aca="false">G100/F100*100</f>
        <v>#DIV/0!</v>
      </c>
    </row>
    <row r="101" s="249" customFormat="true" ht="18.75" hidden="false" customHeight="true" outlineLevel="0" collapsed="false">
      <c r="A101" s="177" t="s">
        <v>1857</v>
      </c>
      <c r="B101" s="178" t="s">
        <v>1745</v>
      </c>
      <c r="C101" s="178" t="s">
        <v>1821</v>
      </c>
      <c r="D101" s="178" t="s">
        <v>1858</v>
      </c>
      <c r="E101" s="178"/>
      <c r="F101" s="252" t="n">
        <f aca="false">F102+F108+F114+F116+F120</f>
        <v>625.2</v>
      </c>
      <c r="G101" s="253" t="n">
        <f aca="false">G102+G108+G114+G116+G120</f>
        <v>621.7</v>
      </c>
      <c r="H101" s="254" t="s">
        <v>1746</v>
      </c>
      <c r="I101" s="211" t="n">
        <f aca="false">G101/F101*100</f>
        <v>99.4401791426743</v>
      </c>
    </row>
    <row r="102" s="249" customFormat="true" ht="25.5" hidden="false" customHeight="true" outlineLevel="0" collapsed="false">
      <c r="A102" s="213" t="s">
        <v>1859</v>
      </c>
      <c r="B102" s="214" t="s">
        <v>1745</v>
      </c>
      <c r="C102" s="214" t="s">
        <v>1821</v>
      </c>
      <c r="D102" s="214" t="s">
        <v>1860</v>
      </c>
      <c r="E102" s="214"/>
      <c r="F102" s="183" t="n">
        <f aca="false">F107+F103</f>
        <v>354.3</v>
      </c>
      <c r="G102" s="184" t="n">
        <f aca="false">G107+G103</f>
        <v>350.8</v>
      </c>
      <c r="H102" s="233" t="s">
        <v>1746</v>
      </c>
      <c r="I102" s="248" t="n">
        <f aca="false">G102/F102*100</f>
        <v>99.0121366073949</v>
      </c>
    </row>
    <row r="103" s="145" customFormat="true" ht="27.75" hidden="true" customHeight="true" outlineLevel="0" collapsed="false">
      <c r="A103" s="187" t="s">
        <v>1850</v>
      </c>
      <c r="B103" s="169" t="s">
        <v>1745</v>
      </c>
      <c r="C103" s="169" t="s">
        <v>1821</v>
      </c>
      <c r="D103" s="169" t="s">
        <v>1860</v>
      </c>
      <c r="E103" s="169" t="s">
        <v>1851</v>
      </c>
      <c r="F103" s="189" t="n">
        <f aca="false">F104+F105+F106</f>
        <v>0</v>
      </c>
      <c r="G103" s="190" t="n">
        <f aca="false">G104+G105+G106</f>
        <v>0</v>
      </c>
      <c r="H103" s="234" t="n">
        <f aca="false">H104+H105+H106</f>
        <v>0</v>
      </c>
      <c r="I103" s="192" t="e">
        <f aca="false">G103/F103*100</f>
        <v>#DIV/0!</v>
      </c>
    </row>
    <row r="104" s="145" customFormat="true" ht="18.75" hidden="true" customHeight="true" outlineLevel="0" collapsed="false">
      <c r="A104" s="226" t="s">
        <v>1861</v>
      </c>
      <c r="B104" s="169"/>
      <c r="C104" s="169"/>
      <c r="D104" s="169"/>
      <c r="E104" s="169"/>
      <c r="F104" s="189" t="n">
        <v>0</v>
      </c>
      <c r="G104" s="190" t="n">
        <v>0</v>
      </c>
      <c r="H104" s="234" t="n">
        <v>0</v>
      </c>
      <c r="I104" s="255" t="e">
        <f aca="false">G104/F104*100</f>
        <v>#DIV/0!</v>
      </c>
    </row>
    <row r="105" s="145" customFormat="true" ht="18.75" hidden="true" customHeight="true" outlineLevel="0" collapsed="false">
      <c r="A105" s="244" t="s">
        <v>1862</v>
      </c>
      <c r="B105" s="169"/>
      <c r="C105" s="169"/>
      <c r="D105" s="169"/>
      <c r="E105" s="169"/>
      <c r="F105" s="189" t="n">
        <v>0</v>
      </c>
      <c r="G105" s="190" t="n">
        <v>0</v>
      </c>
      <c r="H105" s="234" t="n">
        <v>0</v>
      </c>
      <c r="I105" s="255" t="e">
        <f aca="false">G105/F105*100</f>
        <v>#DIV/0!</v>
      </c>
    </row>
    <row r="106" s="145" customFormat="true" ht="18" hidden="true" customHeight="true" outlineLevel="0" collapsed="false">
      <c r="A106" s="226" t="s">
        <v>1863</v>
      </c>
      <c r="B106" s="169"/>
      <c r="C106" s="169"/>
      <c r="D106" s="169"/>
      <c r="E106" s="169"/>
      <c r="F106" s="189" t="n">
        <v>0</v>
      </c>
      <c r="G106" s="190" t="n">
        <v>0</v>
      </c>
      <c r="H106" s="234" t="n">
        <v>0</v>
      </c>
      <c r="I106" s="255" t="e">
        <f aca="false">G106/F106*100</f>
        <v>#DIV/0!</v>
      </c>
    </row>
    <row r="107" s="145" customFormat="true" ht="18" hidden="false" customHeight="true" outlineLevel="0" collapsed="false">
      <c r="A107" s="256" t="s">
        <v>1753</v>
      </c>
      <c r="B107" s="169" t="s">
        <v>1745</v>
      </c>
      <c r="C107" s="169" t="s">
        <v>1821</v>
      </c>
      <c r="D107" s="169" t="s">
        <v>1860</v>
      </c>
      <c r="E107" s="188" t="s">
        <v>1758</v>
      </c>
      <c r="F107" s="164" t="n">
        <v>354.3</v>
      </c>
      <c r="G107" s="165" t="n">
        <v>350.8</v>
      </c>
      <c r="H107" s="198" t="s">
        <v>1746</v>
      </c>
      <c r="I107" s="215" t="n">
        <f aca="false">G107/F107*100</f>
        <v>99.0121366073949</v>
      </c>
    </row>
    <row r="108" s="145" customFormat="true" ht="26.25" hidden="false" customHeight="true" outlineLevel="0" collapsed="false">
      <c r="A108" s="242" t="s">
        <v>1864</v>
      </c>
      <c r="B108" s="181" t="s">
        <v>1745</v>
      </c>
      <c r="C108" s="181" t="s">
        <v>1821</v>
      </c>
      <c r="D108" s="181" t="s">
        <v>1865</v>
      </c>
      <c r="E108" s="181"/>
      <c r="F108" s="183" t="n">
        <f aca="false">F109+F113</f>
        <v>39.5</v>
      </c>
      <c r="G108" s="184" t="n">
        <f aca="false">G109+G113</f>
        <v>39.5</v>
      </c>
      <c r="H108" s="185" t="s">
        <v>1746</v>
      </c>
      <c r="I108" s="186" t="n">
        <f aca="false">G108/F108*100</f>
        <v>100</v>
      </c>
    </row>
    <row r="109" s="145" customFormat="true" ht="15.75" hidden="false" customHeight="true" outlineLevel="0" collapsed="false">
      <c r="A109" s="187" t="s">
        <v>1850</v>
      </c>
      <c r="B109" s="162" t="s">
        <v>1745</v>
      </c>
      <c r="C109" s="162" t="s">
        <v>1821</v>
      </c>
      <c r="D109" s="162" t="s">
        <v>1865</v>
      </c>
      <c r="E109" s="169" t="s">
        <v>1851</v>
      </c>
      <c r="F109" s="164" t="n">
        <f aca="false">F110+F111+F112</f>
        <v>39.5</v>
      </c>
      <c r="G109" s="165" t="n">
        <f aca="false">G110+G111+G112</f>
        <v>39.5</v>
      </c>
      <c r="H109" s="166" t="n">
        <f aca="false">H110+H111+H112</f>
        <v>39.5</v>
      </c>
      <c r="I109" s="215" t="n">
        <f aca="false">G109/F109*100</f>
        <v>100</v>
      </c>
    </row>
    <row r="110" s="145" customFormat="true" ht="19.5" hidden="true" customHeight="true" outlineLevel="0" collapsed="false">
      <c r="A110" s="226" t="s">
        <v>1866</v>
      </c>
      <c r="B110" s="257"/>
      <c r="C110" s="257"/>
      <c r="D110" s="257"/>
      <c r="E110" s="258"/>
      <c r="F110" s="227" t="n">
        <v>9</v>
      </c>
      <c r="G110" s="259" t="n">
        <v>9</v>
      </c>
      <c r="H110" s="260" t="n">
        <v>9</v>
      </c>
      <c r="I110" s="250" t="n">
        <f aca="false">G110/F110*100</f>
        <v>100</v>
      </c>
    </row>
    <row r="111" s="145" customFormat="true" ht="39.75" hidden="true" customHeight="true" outlineLevel="0" collapsed="false">
      <c r="A111" s="226" t="s">
        <v>1867</v>
      </c>
      <c r="B111" s="257"/>
      <c r="C111" s="257"/>
      <c r="D111" s="257"/>
      <c r="E111" s="258"/>
      <c r="F111" s="227" t="n">
        <v>13</v>
      </c>
      <c r="G111" s="259" t="n">
        <v>13</v>
      </c>
      <c r="H111" s="260" t="n">
        <v>13</v>
      </c>
      <c r="I111" s="250" t="n">
        <f aca="false">G111/F111*100</f>
        <v>100</v>
      </c>
    </row>
    <row r="112" s="145" customFormat="true" ht="19.5" hidden="true" customHeight="true" outlineLevel="0" collapsed="false">
      <c r="A112" s="226" t="s">
        <v>1868</v>
      </c>
      <c r="B112" s="257"/>
      <c r="C112" s="257"/>
      <c r="D112" s="257"/>
      <c r="E112" s="258"/>
      <c r="F112" s="227" t="n">
        <v>17.5</v>
      </c>
      <c r="G112" s="259" t="n">
        <v>17.5</v>
      </c>
      <c r="H112" s="260" t="n">
        <v>17.5</v>
      </c>
      <c r="I112" s="250" t="n">
        <f aca="false">G112/F112*100</f>
        <v>100</v>
      </c>
    </row>
    <row r="113" s="145" customFormat="true" ht="13.5" hidden="true" customHeight="true" outlineLevel="0" collapsed="false">
      <c r="A113" s="261" t="s">
        <v>1869</v>
      </c>
      <c r="B113" s="162" t="s">
        <v>1745</v>
      </c>
      <c r="C113" s="162" t="s">
        <v>1821</v>
      </c>
      <c r="D113" s="162" t="s">
        <v>1865</v>
      </c>
      <c r="E113" s="162" t="s">
        <v>1758</v>
      </c>
      <c r="F113" s="164" t="n">
        <v>0</v>
      </c>
      <c r="G113" s="165" t="n">
        <v>0</v>
      </c>
      <c r="H113" s="198" t="s">
        <v>1746</v>
      </c>
      <c r="I113" s="215" t="e">
        <f aca="false">G113/F113*100</f>
        <v>#DIV/0!</v>
      </c>
    </row>
    <row r="114" s="145" customFormat="true" ht="25.5" hidden="false" customHeight="true" outlineLevel="0" collapsed="false">
      <c r="A114" s="242" t="s">
        <v>1870</v>
      </c>
      <c r="B114" s="181" t="s">
        <v>1745</v>
      </c>
      <c r="C114" s="181" t="s">
        <v>1821</v>
      </c>
      <c r="D114" s="181" t="s">
        <v>1871</v>
      </c>
      <c r="E114" s="181"/>
      <c r="F114" s="183" t="n">
        <f aca="false">F115</f>
        <v>138.4</v>
      </c>
      <c r="G114" s="184" t="n">
        <f aca="false">G115</f>
        <v>138.4</v>
      </c>
      <c r="H114" s="233" t="s">
        <v>1746</v>
      </c>
      <c r="I114" s="248" t="n">
        <f aca="false">G114/F114*100</f>
        <v>100</v>
      </c>
    </row>
    <row r="115" s="145" customFormat="true" ht="15.75" hidden="false" customHeight="true" outlineLevel="0" collapsed="false">
      <c r="A115" s="261" t="s">
        <v>1869</v>
      </c>
      <c r="B115" s="162" t="s">
        <v>1745</v>
      </c>
      <c r="C115" s="162" t="s">
        <v>1821</v>
      </c>
      <c r="D115" s="162" t="s">
        <v>1871</v>
      </c>
      <c r="E115" s="162" t="s">
        <v>1758</v>
      </c>
      <c r="F115" s="164" t="n">
        <f aca="false">134.6+3.8</f>
        <v>138.4</v>
      </c>
      <c r="G115" s="165" t="n">
        <v>138.4</v>
      </c>
      <c r="H115" s="198" t="s">
        <v>1746</v>
      </c>
      <c r="I115" s="215" t="n">
        <f aca="false">G115/F115*100</f>
        <v>100</v>
      </c>
    </row>
    <row r="116" s="145" customFormat="true" ht="36" hidden="false" customHeight="true" outlineLevel="0" collapsed="false">
      <c r="A116" s="242" t="s">
        <v>1872</v>
      </c>
      <c r="B116" s="181" t="s">
        <v>1745</v>
      </c>
      <c r="C116" s="181" t="s">
        <v>1821</v>
      </c>
      <c r="D116" s="181" t="s">
        <v>1873</v>
      </c>
      <c r="E116" s="181"/>
      <c r="F116" s="183" t="n">
        <f aca="false">F117+F119</f>
        <v>93</v>
      </c>
      <c r="G116" s="184" t="n">
        <f aca="false">G117+G119</f>
        <v>93</v>
      </c>
      <c r="H116" s="233" t="s">
        <v>1746</v>
      </c>
      <c r="I116" s="248" t="n">
        <f aca="false">G116/F116*100</f>
        <v>100</v>
      </c>
    </row>
    <row r="117" s="145" customFormat="true" ht="15.75" hidden="false" customHeight="true" outlineLevel="0" collapsed="false">
      <c r="A117" s="187" t="s">
        <v>1850</v>
      </c>
      <c r="B117" s="162" t="s">
        <v>1745</v>
      </c>
      <c r="C117" s="162" t="s">
        <v>1821</v>
      </c>
      <c r="D117" s="162" t="s">
        <v>1873</v>
      </c>
      <c r="E117" s="169" t="s">
        <v>1851</v>
      </c>
      <c r="F117" s="164" t="n">
        <f aca="false">F118</f>
        <v>25</v>
      </c>
      <c r="G117" s="165" t="n">
        <f aca="false">G118</f>
        <v>25</v>
      </c>
      <c r="H117" s="198" t="n">
        <f aca="false">H118</f>
        <v>25</v>
      </c>
      <c r="I117" s="215" t="n">
        <f aca="false">G117/F117*100</f>
        <v>100</v>
      </c>
    </row>
    <row r="118" s="145" customFormat="true" ht="16.5" hidden="true" customHeight="true" outlineLevel="0" collapsed="false">
      <c r="A118" s="226" t="s">
        <v>1849</v>
      </c>
      <c r="B118" s="169"/>
      <c r="C118" s="169"/>
      <c r="D118" s="169"/>
      <c r="E118" s="258"/>
      <c r="F118" s="164" t="n">
        <v>25</v>
      </c>
      <c r="G118" s="165" t="n">
        <v>25</v>
      </c>
      <c r="H118" s="198" t="n">
        <v>25</v>
      </c>
      <c r="I118" s="215" t="n">
        <f aca="false">G118/F118*100</f>
        <v>100</v>
      </c>
    </row>
    <row r="119" s="145" customFormat="true" ht="17.25" hidden="false" customHeight="true" outlineLevel="0" collapsed="false">
      <c r="A119" s="261" t="s">
        <v>1869</v>
      </c>
      <c r="B119" s="162" t="s">
        <v>1745</v>
      </c>
      <c r="C119" s="162" t="s">
        <v>1821</v>
      </c>
      <c r="D119" s="162" t="s">
        <v>1873</v>
      </c>
      <c r="E119" s="162" t="s">
        <v>1758</v>
      </c>
      <c r="F119" s="164" t="n">
        <v>68</v>
      </c>
      <c r="G119" s="165" t="n">
        <v>68</v>
      </c>
      <c r="H119" s="198" t="s">
        <v>1746</v>
      </c>
      <c r="I119" s="215" t="n">
        <f aca="false">G119/F119*100</f>
        <v>100</v>
      </c>
    </row>
    <row r="120" s="145" customFormat="true" ht="18" hidden="true" customHeight="true" outlineLevel="0" collapsed="false">
      <c r="A120" s="242" t="s">
        <v>1874</v>
      </c>
      <c r="B120" s="181" t="s">
        <v>1745</v>
      </c>
      <c r="C120" s="181" t="s">
        <v>1821</v>
      </c>
      <c r="D120" s="181" t="s">
        <v>1875</v>
      </c>
      <c r="E120" s="181"/>
      <c r="F120" s="183" t="n">
        <f aca="false">F121</f>
        <v>0</v>
      </c>
      <c r="G120" s="184" t="n">
        <f aca="false">G121</f>
        <v>0</v>
      </c>
      <c r="H120" s="233" t="s">
        <v>1746</v>
      </c>
      <c r="I120" s="248" t="e">
        <f aca="false">G120/F120*100</f>
        <v>#DIV/0!</v>
      </c>
    </row>
    <row r="121" s="145" customFormat="true" ht="18" hidden="true" customHeight="true" outlineLevel="0" collapsed="false">
      <c r="A121" s="261" t="s">
        <v>1869</v>
      </c>
      <c r="B121" s="162" t="s">
        <v>1745</v>
      </c>
      <c r="C121" s="162" t="s">
        <v>1821</v>
      </c>
      <c r="D121" s="162" t="s">
        <v>1875</v>
      </c>
      <c r="E121" s="162" t="s">
        <v>1758</v>
      </c>
      <c r="F121" s="164" t="n">
        <v>0</v>
      </c>
      <c r="G121" s="165" t="n">
        <v>0</v>
      </c>
      <c r="H121" s="198" t="s">
        <v>1746</v>
      </c>
      <c r="I121" s="215" t="e">
        <f aca="false">G121/F121*100</f>
        <v>#DIV/0!</v>
      </c>
    </row>
    <row r="122" s="145" customFormat="true" ht="19.5" hidden="true" customHeight="true" outlineLevel="0" collapsed="false">
      <c r="A122" s="177" t="s">
        <v>1876</v>
      </c>
      <c r="B122" s="178" t="s">
        <v>1745</v>
      </c>
      <c r="C122" s="178" t="s">
        <v>1821</v>
      </c>
      <c r="D122" s="178" t="s">
        <v>1877</v>
      </c>
      <c r="E122" s="178"/>
      <c r="F122" s="262" t="n">
        <f aca="false">F123</f>
        <v>11.5</v>
      </c>
      <c r="G122" s="263" t="n">
        <f aca="false">G123</f>
        <v>0</v>
      </c>
      <c r="H122" s="264" t="s">
        <v>1746</v>
      </c>
      <c r="I122" s="159" t="n">
        <f aca="false">G122/F122*100</f>
        <v>0</v>
      </c>
    </row>
    <row r="123" s="145" customFormat="true" ht="24.75" hidden="true" customHeight="true" outlineLevel="0" collapsed="false">
      <c r="A123" s="180" t="s">
        <v>1878</v>
      </c>
      <c r="B123" s="181" t="s">
        <v>1745</v>
      </c>
      <c r="C123" s="181" t="s">
        <v>1821</v>
      </c>
      <c r="D123" s="181" t="s">
        <v>1879</v>
      </c>
      <c r="E123" s="181"/>
      <c r="F123" s="183" t="n">
        <f aca="false">F124+F125</f>
        <v>11.5</v>
      </c>
      <c r="G123" s="184" t="n">
        <f aca="false">G124+G125</f>
        <v>0</v>
      </c>
      <c r="H123" s="185" t="s">
        <v>1746</v>
      </c>
      <c r="I123" s="248" t="n">
        <f aca="false">G123/F123*100</f>
        <v>0</v>
      </c>
    </row>
    <row r="124" s="145" customFormat="true" ht="42" hidden="true" customHeight="true" outlineLevel="0" collapsed="false">
      <c r="A124" s="187" t="s">
        <v>1880</v>
      </c>
      <c r="B124" s="169" t="s">
        <v>1745</v>
      </c>
      <c r="C124" s="169" t="s">
        <v>1821</v>
      </c>
      <c r="D124" s="169" t="s">
        <v>1881</v>
      </c>
      <c r="E124" s="169" t="s">
        <v>1819</v>
      </c>
      <c r="F124" s="164" t="n">
        <f aca="false">509.8-509.8</f>
        <v>0</v>
      </c>
      <c r="G124" s="165" t="n">
        <v>0</v>
      </c>
      <c r="H124" s="198" t="s">
        <v>1746</v>
      </c>
      <c r="I124" s="192" t="e">
        <f aca="false">G124/F124*100</f>
        <v>#DIV/0!</v>
      </c>
    </row>
    <row r="125" s="145" customFormat="true" ht="27.75" hidden="true" customHeight="true" outlineLevel="0" collapsed="false">
      <c r="A125" s="265" t="s">
        <v>1882</v>
      </c>
      <c r="B125" s="266" t="s">
        <v>1745</v>
      </c>
      <c r="C125" s="266" t="s">
        <v>1821</v>
      </c>
      <c r="D125" s="266" t="s">
        <v>1883</v>
      </c>
      <c r="E125" s="266" t="s">
        <v>1819</v>
      </c>
      <c r="F125" s="267" t="n">
        <v>11.5</v>
      </c>
      <c r="G125" s="268" t="n">
        <v>0</v>
      </c>
      <c r="H125" s="269" t="s">
        <v>1746</v>
      </c>
      <c r="I125" s="270" t="n">
        <f aca="false">G125/F125*100</f>
        <v>0</v>
      </c>
    </row>
    <row r="126" s="145" customFormat="true" ht="15" hidden="false" customHeight="true" outlineLevel="0" collapsed="false">
      <c r="A126" s="271" t="s">
        <v>1884</v>
      </c>
      <c r="B126" s="138" t="s">
        <v>1748</v>
      </c>
      <c r="C126" s="138"/>
      <c r="D126" s="138"/>
      <c r="E126" s="272"/>
      <c r="F126" s="141" t="n">
        <f aca="false">F127</f>
        <v>2165.2</v>
      </c>
      <c r="G126" s="142" t="n">
        <f aca="false">G127</f>
        <v>2165.2</v>
      </c>
      <c r="H126" s="273" t="s">
        <v>1746</v>
      </c>
      <c r="I126" s="274" t="n">
        <f aca="false">G126/F126*100</f>
        <v>100</v>
      </c>
    </row>
    <row r="127" s="145" customFormat="true" ht="16.5" hidden="false" customHeight="true" outlineLevel="0" collapsed="false">
      <c r="A127" s="275" t="s">
        <v>1885</v>
      </c>
      <c r="B127" s="147" t="s">
        <v>1748</v>
      </c>
      <c r="C127" s="147" t="s">
        <v>1755</v>
      </c>
      <c r="D127" s="147"/>
      <c r="E127" s="276"/>
      <c r="F127" s="149" t="n">
        <f aca="false">F128</f>
        <v>2165.2</v>
      </c>
      <c r="G127" s="150" t="n">
        <f aca="false">G128</f>
        <v>2165.2</v>
      </c>
      <c r="H127" s="151" t="s">
        <v>1746</v>
      </c>
      <c r="I127" s="152" t="n">
        <f aca="false">G127/F127*100</f>
        <v>100</v>
      </c>
    </row>
    <row r="128" s="145" customFormat="true" ht="16.5" hidden="false" customHeight="true" outlineLevel="0" collapsed="false">
      <c r="A128" s="277" t="s">
        <v>1796</v>
      </c>
      <c r="B128" s="178" t="s">
        <v>1748</v>
      </c>
      <c r="C128" s="178" t="s">
        <v>1755</v>
      </c>
      <c r="D128" s="178" t="s">
        <v>1797</v>
      </c>
      <c r="E128" s="179"/>
      <c r="F128" s="156" t="n">
        <f aca="false">F129</f>
        <v>2165.2</v>
      </c>
      <c r="G128" s="157" t="n">
        <f aca="false">G129</f>
        <v>2165.2</v>
      </c>
      <c r="H128" s="158" t="s">
        <v>1746</v>
      </c>
      <c r="I128" s="159" t="n">
        <f aca="false">G128/F128*100</f>
        <v>100</v>
      </c>
    </row>
    <row r="129" s="249" customFormat="true" ht="24" hidden="false" customHeight="true" outlineLevel="0" collapsed="false">
      <c r="A129" s="278" t="s">
        <v>1886</v>
      </c>
      <c r="B129" s="181" t="s">
        <v>1748</v>
      </c>
      <c r="C129" s="181" t="s">
        <v>1755</v>
      </c>
      <c r="D129" s="181" t="s">
        <v>1887</v>
      </c>
      <c r="E129" s="182"/>
      <c r="F129" s="183" t="n">
        <f aca="false">F130</f>
        <v>2165.2</v>
      </c>
      <c r="G129" s="184" t="n">
        <f aca="false">G130</f>
        <v>2165.2</v>
      </c>
      <c r="H129" s="233" t="s">
        <v>1746</v>
      </c>
      <c r="I129" s="248" t="n">
        <f aca="false">G129/F129*100</f>
        <v>100</v>
      </c>
    </row>
    <row r="130" s="145" customFormat="true" ht="16.5" hidden="false" customHeight="true" outlineLevel="0" collapsed="false">
      <c r="A130" s="261" t="s">
        <v>1888</v>
      </c>
      <c r="B130" s="169" t="s">
        <v>1748</v>
      </c>
      <c r="C130" s="169" t="s">
        <v>1755</v>
      </c>
      <c r="D130" s="169" t="s">
        <v>1887</v>
      </c>
      <c r="E130" s="188" t="s">
        <v>1758</v>
      </c>
      <c r="F130" s="189" t="n">
        <f aca="false">F131</f>
        <v>2165.2</v>
      </c>
      <c r="G130" s="190" t="n">
        <f aca="false">G131</f>
        <v>2165.2</v>
      </c>
      <c r="H130" s="279" t="s">
        <v>1746</v>
      </c>
      <c r="I130" s="192" t="n">
        <f aca="false">G130/F130*100</f>
        <v>100</v>
      </c>
    </row>
    <row r="131" s="145" customFormat="true" ht="16.5" hidden="false" customHeight="true" outlineLevel="0" collapsed="false">
      <c r="A131" s="280" t="s">
        <v>1889</v>
      </c>
      <c r="B131" s="266"/>
      <c r="C131" s="266"/>
      <c r="D131" s="266"/>
      <c r="E131" s="281"/>
      <c r="F131" s="282" t="n">
        <v>2165.2</v>
      </c>
      <c r="G131" s="283" t="n">
        <v>2165.2</v>
      </c>
      <c r="H131" s="284" t="s">
        <v>1746</v>
      </c>
      <c r="I131" s="285" t="n">
        <f aca="false">G131/F131*100</f>
        <v>100</v>
      </c>
    </row>
    <row r="132" s="249" customFormat="true" ht="25.5" hidden="false" customHeight="true" outlineLevel="0" collapsed="false">
      <c r="A132" s="271" t="s">
        <v>1890</v>
      </c>
      <c r="B132" s="138" t="s">
        <v>1755</v>
      </c>
      <c r="C132" s="139"/>
      <c r="D132" s="139"/>
      <c r="E132" s="286"/>
      <c r="F132" s="141" t="n">
        <f aca="false">F133+F154+F168+F172</f>
        <v>9541.2</v>
      </c>
      <c r="G132" s="142" t="n">
        <f aca="false">G133+G154+G168+G172</f>
        <v>9470.4</v>
      </c>
      <c r="H132" s="287" t="s">
        <v>1746</v>
      </c>
      <c r="I132" s="288" t="n">
        <f aca="false">G132/F132*100</f>
        <v>99.2579549742171</v>
      </c>
    </row>
    <row r="133" s="145" customFormat="true" ht="15.75" hidden="true" customHeight="true" outlineLevel="0" collapsed="false">
      <c r="A133" s="275" t="s">
        <v>1891</v>
      </c>
      <c r="B133" s="147" t="s">
        <v>1755</v>
      </c>
      <c r="C133" s="147" t="s">
        <v>1748</v>
      </c>
      <c r="D133" s="147"/>
      <c r="E133" s="276"/>
      <c r="F133" s="149" t="n">
        <f aca="false">F134+F137</f>
        <v>0</v>
      </c>
      <c r="G133" s="150" t="n">
        <f aca="false">G134+G137</f>
        <v>0</v>
      </c>
      <c r="H133" s="151"/>
      <c r="I133" s="152" t="e">
        <f aca="false">G133/F133*100</f>
        <v>#DIV/0!</v>
      </c>
    </row>
    <row r="134" s="145" customFormat="true" ht="17.25" hidden="true" customHeight="true" outlineLevel="0" collapsed="false">
      <c r="A134" s="207" t="s">
        <v>1892</v>
      </c>
      <c r="B134" s="178" t="s">
        <v>1755</v>
      </c>
      <c r="C134" s="178" t="s">
        <v>1748</v>
      </c>
      <c r="D134" s="178" t="s">
        <v>1893</v>
      </c>
      <c r="E134" s="179"/>
      <c r="F134" s="262" t="n">
        <f aca="false">F135</f>
        <v>0</v>
      </c>
      <c r="G134" s="263" t="n">
        <f aca="false">G135</f>
        <v>0</v>
      </c>
      <c r="H134" s="289"/>
      <c r="I134" s="290" t="e">
        <f aca="false">G134/F134*100</f>
        <v>#DIV/0!</v>
      </c>
    </row>
    <row r="135" s="237" customFormat="true" ht="21.75" hidden="true" customHeight="true" outlineLevel="0" collapsed="false">
      <c r="A135" s="278" t="s">
        <v>1894</v>
      </c>
      <c r="B135" s="181" t="s">
        <v>1755</v>
      </c>
      <c r="C135" s="181" t="s">
        <v>1748</v>
      </c>
      <c r="D135" s="181" t="s">
        <v>1895</v>
      </c>
      <c r="E135" s="182"/>
      <c r="F135" s="183" t="n">
        <f aca="false">F136</f>
        <v>0</v>
      </c>
      <c r="G135" s="184" t="n">
        <f aca="false">G136</f>
        <v>0</v>
      </c>
      <c r="H135" s="185"/>
      <c r="I135" s="186" t="e">
        <f aca="false">G135/F135*100</f>
        <v>#DIV/0!</v>
      </c>
    </row>
    <row r="136" s="145" customFormat="true" ht="23.25" hidden="true" customHeight="true" outlineLevel="0" collapsed="false">
      <c r="A136" s="256" t="s">
        <v>1896</v>
      </c>
      <c r="B136" s="169" t="s">
        <v>1755</v>
      </c>
      <c r="C136" s="169" t="s">
        <v>1748</v>
      </c>
      <c r="D136" s="169" t="s">
        <v>1895</v>
      </c>
      <c r="E136" s="188" t="s">
        <v>1897</v>
      </c>
      <c r="F136" s="189"/>
      <c r="G136" s="190"/>
      <c r="H136" s="191"/>
      <c r="I136" s="215" t="e">
        <f aca="false">G136/F136*100</f>
        <v>#DIV/0!</v>
      </c>
    </row>
    <row r="137" s="145" customFormat="true" ht="15.75" hidden="true" customHeight="true" outlineLevel="0" collapsed="false">
      <c r="A137" s="277" t="s">
        <v>1898</v>
      </c>
      <c r="B137" s="178" t="s">
        <v>1755</v>
      </c>
      <c r="C137" s="178" t="s">
        <v>1748</v>
      </c>
      <c r="D137" s="178" t="s">
        <v>1899</v>
      </c>
      <c r="E137" s="179"/>
      <c r="F137" s="156" t="n">
        <f aca="false">F138+F140+F142+F144+F146+F149</f>
        <v>0</v>
      </c>
      <c r="G137" s="157" t="n">
        <f aca="false">G138+G140+G142+G144+G146+G149</f>
        <v>0</v>
      </c>
      <c r="H137" s="158"/>
      <c r="I137" s="159" t="e">
        <f aca="false">G137/F137*100</f>
        <v>#DIV/0!</v>
      </c>
    </row>
    <row r="138" s="145" customFormat="true" ht="18" hidden="true" customHeight="true" outlineLevel="0" collapsed="false">
      <c r="A138" s="278" t="s">
        <v>1900</v>
      </c>
      <c r="B138" s="181" t="s">
        <v>1755</v>
      </c>
      <c r="C138" s="181" t="s">
        <v>1748</v>
      </c>
      <c r="D138" s="181" t="s">
        <v>1901</v>
      </c>
      <c r="E138" s="182"/>
      <c r="F138" s="183" t="n">
        <f aca="false">F139</f>
        <v>0</v>
      </c>
      <c r="G138" s="184" t="n">
        <f aca="false">G139</f>
        <v>0</v>
      </c>
      <c r="H138" s="233"/>
      <c r="I138" s="248" t="e">
        <f aca="false">G138/F138*100</f>
        <v>#DIV/0!</v>
      </c>
    </row>
    <row r="139" s="145" customFormat="true" ht="24" hidden="true" customHeight="true" outlineLevel="0" collapsed="false">
      <c r="A139" s="256" t="s">
        <v>1896</v>
      </c>
      <c r="B139" s="169" t="s">
        <v>1755</v>
      </c>
      <c r="C139" s="169" t="s">
        <v>1748</v>
      </c>
      <c r="D139" s="169" t="s">
        <v>1901</v>
      </c>
      <c r="E139" s="188" t="s">
        <v>1897</v>
      </c>
      <c r="F139" s="189"/>
      <c r="G139" s="190"/>
      <c r="H139" s="234"/>
      <c r="I139" s="192" t="e">
        <f aca="false">G139/F139*100</f>
        <v>#DIV/0!</v>
      </c>
    </row>
    <row r="140" s="145" customFormat="true" ht="12" hidden="true" customHeight="false" outlineLevel="0" collapsed="false">
      <c r="A140" s="278" t="s">
        <v>1902</v>
      </c>
      <c r="B140" s="181" t="s">
        <v>1755</v>
      </c>
      <c r="C140" s="181" t="s">
        <v>1748</v>
      </c>
      <c r="D140" s="181" t="s">
        <v>1903</v>
      </c>
      <c r="E140" s="182"/>
      <c r="F140" s="183" t="n">
        <f aca="false">F141</f>
        <v>0</v>
      </c>
      <c r="G140" s="184" t="n">
        <f aca="false">G141</f>
        <v>0</v>
      </c>
      <c r="H140" s="233"/>
      <c r="I140" s="248" t="e">
        <f aca="false">G140/F140*100</f>
        <v>#DIV/0!</v>
      </c>
    </row>
    <row r="141" s="145" customFormat="true" ht="15" hidden="true" customHeight="true" outlineLevel="0" collapsed="false">
      <c r="A141" s="256" t="s">
        <v>1896</v>
      </c>
      <c r="B141" s="169" t="s">
        <v>1755</v>
      </c>
      <c r="C141" s="169" t="s">
        <v>1748</v>
      </c>
      <c r="D141" s="169" t="s">
        <v>1903</v>
      </c>
      <c r="E141" s="188" t="s">
        <v>1897</v>
      </c>
      <c r="F141" s="189"/>
      <c r="G141" s="190"/>
      <c r="H141" s="234"/>
      <c r="I141" s="192" t="e">
        <f aca="false">G141/F141*100</f>
        <v>#DIV/0!</v>
      </c>
    </row>
    <row r="142" s="145" customFormat="true" ht="15" hidden="true" customHeight="true" outlineLevel="0" collapsed="false">
      <c r="A142" s="256" t="s">
        <v>1904</v>
      </c>
      <c r="B142" s="169" t="s">
        <v>1755</v>
      </c>
      <c r="C142" s="169" t="s">
        <v>1748</v>
      </c>
      <c r="D142" s="169" t="s">
        <v>1905</v>
      </c>
      <c r="E142" s="188"/>
      <c r="F142" s="189" t="n">
        <f aca="false">F143</f>
        <v>0</v>
      </c>
      <c r="G142" s="190" t="n">
        <f aca="false">G143</f>
        <v>0</v>
      </c>
      <c r="H142" s="191"/>
      <c r="I142" s="215" t="e">
        <f aca="false">G142/F142*100</f>
        <v>#DIV/0!</v>
      </c>
    </row>
    <row r="143" s="145" customFormat="true" ht="15" hidden="true" customHeight="true" outlineLevel="0" collapsed="false">
      <c r="A143" s="187" t="s">
        <v>1896</v>
      </c>
      <c r="B143" s="169" t="s">
        <v>1755</v>
      </c>
      <c r="C143" s="169" t="s">
        <v>1748</v>
      </c>
      <c r="D143" s="169" t="s">
        <v>1905</v>
      </c>
      <c r="E143" s="169" t="s">
        <v>1897</v>
      </c>
      <c r="F143" s="291" t="n">
        <v>0</v>
      </c>
      <c r="G143" s="292" t="n">
        <v>0</v>
      </c>
      <c r="H143" s="293"/>
      <c r="I143" s="215" t="e">
        <f aca="false">G143/F143*100</f>
        <v>#DIV/0!</v>
      </c>
    </row>
    <row r="144" s="145" customFormat="true" ht="24" hidden="true" customHeight="false" outlineLevel="0" collapsed="false">
      <c r="A144" s="217" t="s">
        <v>1896</v>
      </c>
      <c r="B144" s="214" t="s">
        <v>1755</v>
      </c>
      <c r="C144" s="214" t="s">
        <v>1748</v>
      </c>
      <c r="D144" s="214" t="s">
        <v>1906</v>
      </c>
      <c r="E144" s="214"/>
      <c r="F144" s="183" t="n">
        <f aca="false">F145</f>
        <v>0</v>
      </c>
      <c r="G144" s="184" t="n">
        <f aca="false">G145</f>
        <v>0</v>
      </c>
      <c r="H144" s="233"/>
      <c r="I144" s="248" t="e">
        <f aca="false">G144/F144*100</f>
        <v>#DIV/0!</v>
      </c>
    </row>
    <row r="145" s="145" customFormat="true" ht="24" hidden="true" customHeight="false" outlineLevel="0" collapsed="false">
      <c r="A145" s="256" t="s">
        <v>1896</v>
      </c>
      <c r="B145" s="188" t="s">
        <v>1755</v>
      </c>
      <c r="C145" s="188" t="s">
        <v>1748</v>
      </c>
      <c r="D145" s="188" t="s">
        <v>1906</v>
      </c>
      <c r="E145" s="188" t="s">
        <v>1897</v>
      </c>
      <c r="F145" s="189"/>
      <c r="G145" s="190"/>
      <c r="H145" s="234"/>
      <c r="I145" s="192" t="e">
        <f aca="false">G145/F145*100</f>
        <v>#DIV/0!</v>
      </c>
    </row>
    <row r="146" s="145" customFormat="true" ht="18.75" hidden="true" customHeight="true" outlineLevel="0" collapsed="false">
      <c r="A146" s="278" t="s">
        <v>1907</v>
      </c>
      <c r="B146" s="182" t="s">
        <v>1755</v>
      </c>
      <c r="C146" s="182" t="s">
        <v>1748</v>
      </c>
      <c r="D146" s="182" t="s">
        <v>1908</v>
      </c>
      <c r="E146" s="182"/>
      <c r="F146" s="183" t="n">
        <f aca="false">F147</f>
        <v>0</v>
      </c>
      <c r="G146" s="184" t="n">
        <f aca="false">G147</f>
        <v>0</v>
      </c>
      <c r="H146" s="233"/>
      <c r="I146" s="248" t="e">
        <f aca="false">G146/F146*100</f>
        <v>#DIV/0!</v>
      </c>
    </row>
    <row r="147" s="145" customFormat="true" ht="12" hidden="true" customHeight="false" outlineLevel="0" collapsed="false">
      <c r="A147" s="256" t="s">
        <v>1909</v>
      </c>
      <c r="B147" s="188" t="s">
        <v>1755</v>
      </c>
      <c r="C147" s="188" t="s">
        <v>1748</v>
      </c>
      <c r="D147" s="188" t="s">
        <v>1910</v>
      </c>
      <c r="E147" s="188"/>
      <c r="F147" s="189" t="n">
        <f aca="false">F148</f>
        <v>0</v>
      </c>
      <c r="G147" s="190" t="n">
        <f aca="false">G148</f>
        <v>0</v>
      </c>
      <c r="H147" s="234"/>
      <c r="I147" s="192" t="e">
        <f aca="false">G147/F147*100</f>
        <v>#DIV/0!</v>
      </c>
    </row>
    <row r="148" s="145" customFormat="true" ht="12" hidden="true" customHeight="true" outlineLevel="0" collapsed="false">
      <c r="A148" s="218" t="s">
        <v>1896</v>
      </c>
      <c r="B148" s="169" t="s">
        <v>1755</v>
      </c>
      <c r="C148" s="169" t="s">
        <v>1748</v>
      </c>
      <c r="D148" s="169" t="s">
        <v>1910</v>
      </c>
      <c r="E148" s="169" t="s">
        <v>1897</v>
      </c>
      <c r="F148" s="189"/>
      <c r="G148" s="190"/>
      <c r="H148" s="234"/>
      <c r="I148" s="192" t="e">
        <f aca="false">G148/F148*100</f>
        <v>#DIV/0!</v>
      </c>
    </row>
    <row r="149" s="145" customFormat="true" ht="20.25" hidden="true" customHeight="true" outlineLevel="0" collapsed="false">
      <c r="A149" s="217" t="s">
        <v>1911</v>
      </c>
      <c r="B149" s="181" t="s">
        <v>1755</v>
      </c>
      <c r="C149" s="181" t="s">
        <v>1748</v>
      </c>
      <c r="D149" s="181" t="s">
        <v>1912</v>
      </c>
      <c r="E149" s="181"/>
      <c r="F149" s="183" t="n">
        <f aca="false">F150</f>
        <v>0</v>
      </c>
      <c r="G149" s="184" t="n">
        <f aca="false">G150</f>
        <v>0</v>
      </c>
      <c r="H149" s="233"/>
      <c r="I149" s="248" t="e">
        <f aca="false">G149/F149*100</f>
        <v>#DIV/0!</v>
      </c>
    </row>
    <row r="150" s="145" customFormat="true" ht="19.5" hidden="true" customHeight="true" outlineLevel="0" collapsed="false">
      <c r="A150" s="218" t="s">
        <v>1913</v>
      </c>
      <c r="B150" s="169" t="s">
        <v>1755</v>
      </c>
      <c r="C150" s="169" t="s">
        <v>1748</v>
      </c>
      <c r="D150" s="169" t="s">
        <v>1912</v>
      </c>
      <c r="E150" s="169" t="s">
        <v>1914</v>
      </c>
      <c r="F150" s="189"/>
      <c r="G150" s="190"/>
      <c r="H150" s="284"/>
      <c r="I150" s="285" t="e">
        <f aca="false">G150/F150*100</f>
        <v>#DIV/0!</v>
      </c>
    </row>
    <row r="151" s="145" customFormat="true" ht="21" hidden="true" customHeight="true" outlineLevel="0" collapsed="false">
      <c r="A151" s="294" t="s">
        <v>1774</v>
      </c>
      <c r="B151" s="295" t="s">
        <v>1755</v>
      </c>
      <c r="C151" s="295" t="s">
        <v>1748</v>
      </c>
      <c r="D151" s="295" t="s">
        <v>1775</v>
      </c>
      <c r="E151" s="296"/>
      <c r="F151" s="297" t="n">
        <v>0</v>
      </c>
      <c r="G151" s="298" t="n">
        <f aca="false">G152</f>
        <v>0</v>
      </c>
      <c r="H151" s="299"/>
      <c r="I151" s="300" t="e">
        <f aca="false">G151/F151*100</f>
        <v>#DIV/0!</v>
      </c>
    </row>
    <row r="152" s="145" customFormat="true" ht="21" hidden="true" customHeight="true" outlineLevel="0" collapsed="false">
      <c r="A152" s="243" t="s">
        <v>1915</v>
      </c>
      <c r="B152" s="169" t="s">
        <v>1755</v>
      </c>
      <c r="C152" s="169" t="s">
        <v>1748</v>
      </c>
      <c r="D152" s="169" t="s">
        <v>1916</v>
      </c>
      <c r="E152" s="169"/>
      <c r="F152" s="189" t="n">
        <v>0</v>
      </c>
      <c r="G152" s="190" t="n">
        <f aca="false">G153</f>
        <v>0</v>
      </c>
      <c r="H152" s="234"/>
      <c r="I152" s="192" t="e">
        <f aca="false">G152/F152*100</f>
        <v>#DIV/0!</v>
      </c>
    </row>
    <row r="153" s="145" customFormat="true" ht="21" hidden="true" customHeight="true" outlineLevel="0" collapsed="false">
      <c r="A153" s="243" t="s">
        <v>1896</v>
      </c>
      <c r="B153" s="169" t="s">
        <v>1755</v>
      </c>
      <c r="C153" s="169" t="s">
        <v>1748</v>
      </c>
      <c r="D153" s="169" t="s">
        <v>1916</v>
      </c>
      <c r="E153" s="169" t="s">
        <v>1897</v>
      </c>
      <c r="F153" s="301" t="n">
        <v>0</v>
      </c>
      <c r="G153" s="302" t="n">
        <v>0</v>
      </c>
      <c r="H153" s="303"/>
      <c r="I153" s="192" t="e">
        <f aca="false">G153/F153*100</f>
        <v>#DIV/0!</v>
      </c>
    </row>
    <row r="154" s="249" customFormat="true" ht="24.75" hidden="false" customHeight="true" outlineLevel="0" collapsed="false">
      <c r="A154" s="203" t="s">
        <v>1917</v>
      </c>
      <c r="B154" s="204" t="s">
        <v>1755</v>
      </c>
      <c r="C154" s="204" t="s">
        <v>1918</v>
      </c>
      <c r="D154" s="204"/>
      <c r="E154" s="204"/>
      <c r="F154" s="304" t="n">
        <f aca="false">F155+F159+F163</f>
        <v>9541.2</v>
      </c>
      <c r="G154" s="305" t="n">
        <f aca="false">G155+G159+G163</f>
        <v>9470.4</v>
      </c>
      <c r="H154" s="306" t="s">
        <v>1746</v>
      </c>
      <c r="I154" s="307" t="n">
        <f aca="false">G154/F154*100</f>
        <v>99.2579549742171</v>
      </c>
    </row>
    <row r="155" s="249" customFormat="true" ht="24.75" hidden="true" customHeight="true" outlineLevel="0" collapsed="false">
      <c r="A155" s="207" t="s">
        <v>1919</v>
      </c>
      <c r="B155" s="154" t="s">
        <v>1755</v>
      </c>
      <c r="C155" s="154" t="s">
        <v>1918</v>
      </c>
      <c r="D155" s="154" t="s">
        <v>1920</v>
      </c>
      <c r="E155" s="154"/>
      <c r="F155" s="156" t="n">
        <f aca="false">F156</f>
        <v>0</v>
      </c>
      <c r="G155" s="157" t="n">
        <f aca="false">G156</f>
        <v>0</v>
      </c>
      <c r="H155" s="158"/>
      <c r="I155" s="159" t="e">
        <f aca="false">G155/F155*100</f>
        <v>#DIV/0!</v>
      </c>
    </row>
    <row r="156" s="145" customFormat="true" ht="26.25" hidden="true" customHeight="true" outlineLevel="0" collapsed="false">
      <c r="A156" s="278" t="s">
        <v>1921</v>
      </c>
      <c r="B156" s="182" t="s">
        <v>1755</v>
      </c>
      <c r="C156" s="182" t="s">
        <v>1918</v>
      </c>
      <c r="D156" s="182" t="s">
        <v>1922</v>
      </c>
      <c r="E156" s="182"/>
      <c r="F156" s="183" t="n">
        <f aca="false">F157</f>
        <v>0</v>
      </c>
      <c r="G156" s="184" t="n">
        <f aca="false">G157</f>
        <v>0</v>
      </c>
      <c r="H156" s="233"/>
      <c r="I156" s="248" t="e">
        <f aca="false">G156/F156*100</f>
        <v>#DIV/0!</v>
      </c>
    </row>
    <row r="157" s="145" customFormat="true" ht="16.5" hidden="true" customHeight="true" outlineLevel="0" collapsed="false">
      <c r="A157" s="187" t="s">
        <v>1802</v>
      </c>
      <c r="B157" s="169" t="s">
        <v>1755</v>
      </c>
      <c r="C157" s="169" t="s">
        <v>1918</v>
      </c>
      <c r="D157" s="169" t="s">
        <v>1922</v>
      </c>
      <c r="E157" s="169" t="s">
        <v>1758</v>
      </c>
      <c r="F157" s="189" t="n">
        <f aca="false">F158</f>
        <v>0</v>
      </c>
      <c r="G157" s="190" t="n">
        <f aca="false">G158</f>
        <v>0</v>
      </c>
      <c r="H157" s="191"/>
      <c r="I157" s="215" t="e">
        <f aca="false">G157/F157*100</f>
        <v>#DIV/0!</v>
      </c>
    </row>
    <row r="158" s="145" customFormat="true" ht="16.5" hidden="true" customHeight="true" outlineLevel="0" collapsed="false">
      <c r="A158" s="226" t="s">
        <v>1923</v>
      </c>
      <c r="B158" s="296"/>
      <c r="C158" s="296"/>
      <c r="D158" s="296"/>
      <c r="E158" s="296"/>
      <c r="F158" s="245" t="n">
        <v>0</v>
      </c>
      <c r="G158" s="228" t="n">
        <v>0</v>
      </c>
      <c r="H158" s="308"/>
      <c r="I158" s="255" t="e">
        <f aca="false">G158/F158*100</f>
        <v>#DIV/0!</v>
      </c>
    </row>
    <row r="159" s="145" customFormat="true" ht="17.25" hidden="false" customHeight="true" outlineLevel="0" collapsed="false">
      <c r="A159" s="177" t="s">
        <v>1924</v>
      </c>
      <c r="B159" s="178" t="s">
        <v>1755</v>
      </c>
      <c r="C159" s="178" t="s">
        <v>1918</v>
      </c>
      <c r="D159" s="178" t="s">
        <v>1925</v>
      </c>
      <c r="E159" s="178"/>
      <c r="F159" s="156" t="n">
        <f aca="false">F160</f>
        <v>9497.4</v>
      </c>
      <c r="G159" s="157" t="n">
        <f aca="false">G160</f>
        <v>9429.5</v>
      </c>
      <c r="H159" s="158" t="s">
        <v>1746</v>
      </c>
      <c r="I159" s="159" t="n">
        <f aca="false">G159/F159*100</f>
        <v>99.2850674921558</v>
      </c>
    </row>
    <row r="160" s="249" customFormat="true" ht="18" hidden="false" customHeight="true" outlineLevel="0" collapsed="false">
      <c r="A160" s="180" t="s">
        <v>1826</v>
      </c>
      <c r="B160" s="181" t="s">
        <v>1755</v>
      </c>
      <c r="C160" s="181" t="s">
        <v>1918</v>
      </c>
      <c r="D160" s="181" t="s">
        <v>1926</v>
      </c>
      <c r="E160" s="181"/>
      <c r="F160" s="183" t="n">
        <f aca="false">F161</f>
        <v>9497.4</v>
      </c>
      <c r="G160" s="184" t="n">
        <f aca="false">G161</f>
        <v>9429.5</v>
      </c>
      <c r="H160" s="185" t="s">
        <v>1746</v>
      </c>
      <c r="I160" s="186" t="n">
        <f aca="false">G160/F160*100</f>
        <v>99.2850674921558</v>
      </c>
    </row>
    <row r="161" s="145" customFormat="true" ht="15.75" hidden="false" customHeight="true" outlineLevel="0" collapsed="false">
      <c r="A161" s="202" t="s">
        <v>1927</v>
      </c>
      <c r="B161" s="162" t="s">
        <v>1755</v>
      </c>
      <c r="C161" s="162" t="s">
        <v>1918</v>
      </c>
      <c r="D161" s="162" t="s">
        <v>1926</v>
      </c>
      <c r="E161" s="162" t="s">
        <v>1829</v>
      </c>
      <c r="F161" s="189" t="n">
        <v>9497.4</v>
      </c>
      <c r="G161" s="190" t="n">
        <v>9429.5</v>
      </c>
      <c r="H161" s="234" t="s">
        <v>1746</v>
      </c>
      <c r="I161" s="192" t="n">
        <f aca="false">G161/F161*100</f>
        <v>99.2850674921558</v>
      </c>
    </row>
    <row r="162" s="145" customFormat="true" ht="18.75" hidden="true" customHeight="true" outlineLevel="0" collapsed="false">
      <c r="A162" s="193" t="s">
        <v>1928</v>
      </c>
      <c r="B162" s="162"/>
      <c r="C162" s="162"/>
      <c r="D162" s="162"/>
      <c r="E162" s="162"/>
      <c r="F162" s="245" t="n">
        <v>8188.4</v>
      </c>
      <c r="G162" s="228" t="n">
        <v>118.4</v>
      </c>
      <c r="H162" s="308" t="n">
        <v>118.4</v>
      </c>
      <c r="I162" s="255" t="n">
        <f aca="false">G162/F162*100</f>
        <v>1.44594792633482</v>
      </c>
    </row>
    <row r="163" s="145" customFormat="true" ht="18.75" hidden="false" customHeight="true" outlineLevel="0" collapsed="false">
      <c r="A163" s="177" t="s">
        <v>1857</v>
      </c>
      <c r="B163" s="178" t="s">
        <v>1755</v>
      </c>
      <c r="C163" s="178" t="s">
        <v>1918</v>
      </c>
      <c r="D163" s="178" t="s">
        <v>1858</v>
      </c>
      <c r="E163" s="178"/>
      <c r="F163" s="156" t="n">
        <f aca="false">F164+F166</f>
        <v>43.8</v>
      </c>
      <c r="G163" s="157" t="n">
        <f aca="false">G164+G166</f>
        <v>40.9</v>
      </c>
      <c r="H163" s="158" t="s">
        <v>1746</v>
      </c>
      <c r="I163" s="159" t="n">
        <f aca="false">G163/F163*100</f>
        <v>93.37899543379</v>
      </c>
    </row>
    <row r="164" s="145" customFormat="true" ht="38.25" hidden="false" customHeight="true" outlineLevel="0" collapsed="false">
      <c r="A164" s="180" t="s">
        <v>1929</v>
      </c>
      <c r="B164" s="181" t="s">
        <v>1755</v>
      </c>
      <c r="C164" s="181" t="s">
        <v>1918</v>
      </c>
      <c r="D164" s="181" t="s">
        <v>1930</v>
      </c>
      <c r="E164" s="181"/>
      <c r="F164" s="183" t="n">
        <f aca="false">F165</f>
        <v>16</v>
      </c>
      <c r="G164" s="184" t="n">
        <f aca="false">G165</f>
        <v>13.2</v>
      </c>
      <c r="H164" s="185" t="s">
        <v>1746</v>
      </c>
      <c r="I164" s="186" t="n">
        <f aca="false">G164/F164*100</f>
        <v>82.5</v>
      </c>
    </row>
    <row r="165" s="145" customFormat="true" ht="15.75" hidden="false" customHeight="true" outlineLevel="0" collapsed="false">
      <c r="A165" s="187" t="s">
        <v>1931</v>
      </c>
      <c r="B165" s="169" t="s">
        <v>1755</v>
      </c>
      <c r="C165" s="169" t="s">
        <v>1918</v>
      </c>
      <c r="D165" s="169" t="s">
        <v>1930</v>
      </c>
      <c r="E165" s="169" t="s">
        <v>1758</v>
      </c>
      <c r="F165" s="189" t="n">
        <v>16</v>
      </c>
      <c r="G165" s="190" t="n">
        <v>13.2</v>
      </c>
      <c r="H165" s="191" t="s">
        <v>1746</v>
      </c>
      <c r="I165" s="215" t="n">
        <f aca="false">G165/F165*100</f>
        <v>82.5</v>
      </c>
    </row>
    <row r="166" s="145" customFormat="true" ht="37.5" hidden="false" customHeight="true" outlineLevel="0" collapsed="false">
      <c r="A166" s="242" t="s">
        <v>1872</v>
      </c>
      <c r="B166" s="181" t="s">
        <v>1755</v>
      </c>
      <c r="C166" s="181" t="s">
        <v>1918</v>
      </c>
      <c r="D166" s="181" t="s">
        <v>1873</v>
      </c>
      <c r="E166" s="181"/>
      <c r="F166" s="183" t="n">
        <f aca="false">F167</f>
        <v>27.8</v>
      </c>
      <c r="G166" s="184" t="n">
        <f aca="false">G167</f>
        <v>27.7</v>
      </c>
      <c r="H166" s="185" t="s">
        <v>1746</v>
      </c>
      <c r="I166" s="186" t="n">
        <f aca="false">G166/F166*100</f>
        <v>99.6402877697842</v>
      </c>
    </row>
    <row r="167" s="145" customFormat="true" ht="18" hidden="false" customHeight="true" outlineLevel="0" collapsed="false">
      <c r="A167" s="261" t="s">
        <v>1869</v>
      </c>
      <c r="B167" s="162" t="s">
        <v>1755</v>
      </c>
      <c r="C167" s="162" t="s">
        <v>1918</v>
      </c>
      <c r="D167" s="162" t="s">
        <v>1873</v>
      </c>
      <c r="E167" s="162" t="s">
        <v>1758</v>
      </c>
      <c r="F167" s="189" t="n">
        <v>27.8</v>
      </c>
      <c r="G167" s="190" t="n">
        <v>27.7</v>
      </c>
      <c r="H167" s="191" t="s">
        <v>1746</v>
      </c>
      <c r="I167" s="215" t="n">
        <f aca="false">G167/F167*100</f>
        <v>99.6402877697842</v>
      </c>
    </row>
    <row r="168" s="145" customFormat="true" ht="24" hidden="true" customHeight="true" outlineLevel="0" collapsed="false">
      <c r="A168" s="203" t="s">
        <v>1932</v>
      </c>
      <c r="B168" s="204" t="s">
        <v>1755</v>
      </c>
      <c r="C168" s="204" t="s">
        <v>1933</v>
      </c>
      <c r="D168" s="309"/>
      <c r="E168" s="204"/>
      <c r="F168" s="175" t="n">
        <f aca="false">F169</f>
        <v>0</v>
      </c>
      <c r="G168" s="176" t="n">
        <f aca="false">G169</f>
        <v>0</v>
      </c>
      <c r="H168" s="310"/>
      <c r="I168" s="311" t="e">
        <f aca="false">G168/F168*100</f>
        <v>#DIV/0!</v>
      </c>
    </row>
    <row r="169" s="145" customFormat="true" ht="18" hidden="true" customHeight="true" outlineLevel="0" collapsed="false">
      <c r="A169" s="278" t="s">
        <v>1896</v>
      </c>
      <c r="B169" s="181" t="s">
        <v>1755</v>
      </c>
      <c r="C169" s="181" t="s">
        <v>1933</v>
      </c>
      <c r="D169" s="182" t="s">
        <v>1906</v>
      </c>
      <c r="E169" s="182"/>
      <c r="F169" s="183" t="n">
        <f aca="false">F170</f>
        <v>0</v>
      </c>
      <c r="G169" s="184" t="n">
        <f aca="false">G170</f>
        <v>0</v>
      </c>
      <c r="H169" s="185"/>
      <c r="I169" s="186" t="e">
        <f aca="false">G169/F169*100</f>
        <v>#DIV/0!</v>
      </c>
    </row>
    <row r="170" s="145" customFormat="true" ht="20.25" hidden="true" customHeight="true" outlineLevel="0" collapsed="false">
      <c r="A170" s="256" t="s">
        <v>1934</v>
      </c>
      <c r="B170" s="169" t="s">
        <v>1755</v>
      </c>
      <c r="C170" s="169" t="s">
        <v>1933</v>
      </c>
      <c r="D170" s="188" t="s">
        <v>1906</v>
      </c>
      <c r="E170" s="188" t="s">
        <v>1897</v>
      </c>
      <c r="F170" s="189" t="n">
        <f aca="false">F171</f>
        <v>0</v>
      </c>
      <c r="G170" s="190" t="n">
        <f aca="false">G171</f>
        <v>0</v>
      </c>
      <c r="H170" s="312"/>
      <c r="I170" s="215" t="e">
        <f aca="false">G170/F170*100</f>
        <v>#DIV/0!</v>
      </c>
    </row>
    <row r="171" s="145" customFormat="true" ht="37.5" hidden="true" customHeight="true" outlineLevel="0" collapsed="false">
      <c r="A171" s="313" t="s">
        <v>1935</v>
      </c>
      <c r="B171" s="169"/>
      <c r="C171" s="169"/>
      <c r="D171" s="188"/>
      <c r="E171" s="188"/>
      <c r="F171" s="189"/>
      <c r="G171" s="190"/>
      <c r="H171" s="312"/>
      <c r="I171" s="215" t="e">
        <f aca="false">G171/F171*100</f>
        <v>#DIV/0!</v>
      </c>
    </row>
    <row r="172" s="145" customFormat="true" ht="21.75" hidden="true" customHeight="true" outlineLevel="0" collapsed="false">
      <c r="A172" s="314" t="s">
        <v>1936</v>
      </c>
      <c r="B172" s="204" t="s">
        <v>1755</v>
      </c>
      <c r="C172" s="204" t="s">
        <v>1825</v>
      </c>
      <c r="D172" s="309"/>
      <c r="E172" s="204"/>
      <c r="F172" s="175" t="n">
        <f aca="false">F173</f>
        <v>0</v>
      </c>
      <c r="G172" s="176" t="n">
        <f aca="false">G173</f>
        <v>0</v>
      </c>
      <c r="H172" s="310"/>
      <c r="I172" s="311" t="e">
        <f aca="false">G172/F172*100</f>
        <v>#DIV/0!</v>
      </c>
    </row>
    <row r="173" s="145" customFormat="true" ht="21.75" hidden="true" customHeight="true" outlineLevel="0" collapsed="false">
      <c r="A173" s="217" t="s">
        <v>1937</v>
      </c>
      <c r="B173" s="181" t="s">
        <v>1755</v>
      </c>
      <c r="C173" s="181" t="s">
        <v>1825</v>
      </c>
      <c r="D173" s="182" t="s">
        <v>1938</v>
      </c>
      <c r="E173" s="182"/>
      <c r="F173" s="183" t="n">
        <f aca="false">F174</f>
        <v>0</v>
      </c>
      <c r="G173" s="184" t="n">
        <f aca="false">G174</f>
        <v>0</v>
      </c>
      <c r="H173" s="185"/>
      <c r="I173" s="186" t="e">
        <f aca="false">G173/F173*100</f>
        <v>#DIV/0!</v>
      </c>
    </row>
    <row r="174" s="145" customFormat="true" ht="21.75" hidden="true" customHeight="true" outlineLevel="0" collapsed="false">
      <c r="A174" s="315" t="s">
        <v>1753</v>
      </c>
      <c r="B174" s="266" t="s">
        <v>1755</v>
      </c>
      <c r="C174" s="266" t="s">
        <v>1825</v>
      </c>
      <c r="D174" s="281" t="s">
        <v>1938</v>
      </c>
      <c r="E174" s="281" t="s">
        <v>1758</v>
      </c>
      <c r="F174" s="282"/>
      <c r="G174" s="283"/>
      <c r="H174" s="191"/>
      <c r="I174" s="215" t="e">
        <f aca="false">G174/F174*100</f>
        <v>#DIV/0!</v>
      </c>
    </row>
    <row r="175" s="145" customFormat="true" ht="21.75" hidden="false" customHeight="true" outlineLevel="0" collapsed="false">
      <c r="A175" s="271" t="s">
        <v>1939</v>
      </c>
      <c r="B175" s="138" t="s">
        <v>1769</v>
      </c>
      <c r="C175" s="139"/>
      <c r="D175" s="286"/>
      <c r="E175" s="286"/>
      <c r="F175" s="141" t="n">
        <f aca="false">F176+F205+F219+F230+F235</f>
        <v>23244.9</v>
      </c>
      <c r="G175" s="142" t="n">
        <f aca="false">G176+G205+G219+G230+G235</f>
        <v>23132.2</v>
      </c>
      <c r="H175" s="273" t="s">
        <v>1746</v>
      </c>
      <c r="I175" s="274" t="n">
        <f aca="false">G175/F175*100</f>
        <v>99.5151624657452</v>
      </c>
    </row>
    <row r="176" s="249" customFormat="true" ht="18" hidden="false" customHeight="true" outlineLevel="0" collapsed="false">
      <c r="A176" s="316" t="s">
        <v>1940</v>
      </c>
      <c r="B176" s="147" t="s">
        <v>1769</v>
      </c>
      <c r="C176" s="147" t="s">
        <v>1748</v>
      </c>
      <c r="D176" s="147"/>
      <c r="E176" s="147"/>
      <c r="F176" s="317" t="n">
        <f aca="false">F177+F181</f>
        <v>1815.1</v>
      </c>
      <c r="G176" s="318" t="n">
        <f aca="false">G177+G181</f>
        <v>1793.2</v>
      </c>
      <c r="H176" s="319" t="s">
        <v>1746</v>
      </c>
      <c r="I176" s="320" t="n">
        <f aca="false">G176/F176*100</f>
        <v>98.7934549060658</v>
      </c>
    </row>
    <row r="177" s="145" customFormat="true" ht="17.25" hidden="true" customHeight="true" outlineLevel="0" collapsed="false">
      <c r="A177" s="177" t="s">
        <v>1770</v>
      </c>
      <c r="B177" s="178" t="s">
        <v>1769</v>
      </c>
      <c r="C177" s="178" t="s">
        <v>1748</v>
      </c>
      <c r="D177" s="178" t="s">
        <v>1771</v>
      </c>
      <c r="E177" s="178"/>
      <c r="F177" s="156" t="n">
        <f aca="false">F178</f>
        <v>0</v>
      </c>
      <c r="G177" s="157" t="n">
        <f aca="false">G178</f>
        <v>0</v>
      </c>
      <c r="H177" s="158" t="s">
        <v>1746</v>
      </c>
      <c r="I177" s="159" t="e">
        <f aca="false">G177/F177*100</f>
        <v>#DIV/0!</v>
      </c>
    </row>
    <row r="178" s="145" customFormat="true" ht="34.5" hidden="true" customHeight="true" outlineLevel="0" collapsed="false">
      <c r="A178" s="180" t="s">
        <v>1941</v>
      </c>
      <c r="B178" s="181" t="s">
        <v>1769</v>
      </c>
      <c r="C178" s="181" t="s">
        <v>1748</v>
      </c>
      <c r="D178" s="181" t="s">
        <v>1942</v>
      </c>
      <c r="E178" s="181"/>
      <c r="F178" s="183" t="n">
        <f aca="false">F179</f>
        <v>0</v>
      </c>
      <c r="G178" s="184" t="n">
        <f aca="false">G179</f>
        <v>0</v>
      </c>
      <c r="H178" s="233" t="s">
        <v>1746</v>
      </c>
      <c r="I178" s="248" t="e">
        <f aca="false">G178/F178*100</f>
        <v>#DIV/0!</v>
      </c>
    </row>
    <row r="179" s="145" customFormat="true" ht="54" hidden="true" customHeight="true" outlineLevel="0" collapsed="false">
      <c r="A179" s="261" t="s">
        <v>1943</v>
      </c>
      <c r="B179" s="169" t="s">
        <v>1769</v>
      </c>
      <c r="C179" s="169" t="s">
        <v>1748</v>
      </c>
      <c r="D179" s="169" t="s">
        <v>1942</v>
      </c>
      <c r="E179" s="169" t="s">
        <v>1944</v>
      </c>
      <c r="F179" s="189" t="n">
        <f aca="false">F180</f>
        <v>0</v>
      </c>
      <c r="G179" s="190" t="n">
        <f aca="false">G180</f>
        <v>0</v>
      </c>
      <c r="H179" s="234" t="s">
        <v>1746</v>
      </c>
      <c r="I179" s="192" t="e">
        <f aca="false">G179/F179*100</f>
        <v>#DIV/0!</v>
      </c>
    </row>
    <row r="180" s="145" customFormat="true" ht="24" hidden="true" customHeight="true" outlineLevel="0" collapsed="false">
      <c r="A180" s="321" t="s">
        <v>1945</v>
      </c>
      <c r="B180" s="169" t="s">
        <v>1769</v>
      </c>
      <c r="C180" s="169" t="s">
        <v>1748</v>
      </c>
      <c r="D180" s="169" t="s">
        <v>1942</v>
      </c>
      <c r="E180" s="169" t="s">
        <v>1944</v>
      </c>
      <c r="F180" s="189" t="n">
        <v>0</v>
      </c>
      <c r="G180" s="190" t="n">
        <v>0</v>
      </c>
      <c r="H180" s="279" t="s">
        <v>1746</v>
      </c>
      <c r="I180" s="322" t="e">
        <f aca="false">G180/F180*100</f>
        <v>#DIV/0!</v>
      </c>
    </row>
    <row r="181" s="145" customFormat="true" ht="17.25" hidden="false" customHeight="true" outlineLevel="0" collapsed="false">
      <c r="A181" s="203" t="s">
        <v>1857</v>
      </c>
      <c r="B181" s="204" t="s">
        <v>1769</v>
      </c>
      <c r="C181" s="204" t="s">
        <v>1748</v>
      </c>
      <c r="D181" s="204" t="s">
        <v>1858</v>
      </c>
      <c r="E181" s="204"/>
      <c r="F181" s="323" t="n">
        <f aca="false">F182</f>
        <v>1815.1</v>
      </c>
      <c r="G181" s="324" t="n">
        <f aca="false">G182</f>
        <v>1793.2</v>
      </c>
      <c r="H181" s="319" t="s">
        <v>1746</v>
      </c>
      <c r="I181" s="320" t="n">
        <f aca="false">G181/F181*100</f>
        <v>98.7934549060658</v>
      </c>
    </row>
    <row r="182" s="145" customFormat="true" ht="75" hidden="false" customHeight="true" outlineLevel="0" collapsed="false">
      <c r="A182" s="238" t="s">
        <v>1946</v>
      </c>
      <c r="B182" s="154" t="s">
        <v>1769</v>
      </c>
      <c r="C182" s="154" t="s">
        <v>1748</v>
      </c>
      <c r="D182" s="154" t="s">
        <v>1947</v>
      </c>
      <c r="E182" s="154"/>
      <c r="F182" s="156" t="n">
        <f aca="false">F183</f>
        <v>1815.1</v>
      </c>
      <c r="G182" s="157" t="n">
        <f aca="false">G183</f>
        <v>1793.2</v>
      </c>
      <c r="H182" s="158" t="s">
        <v>1746</v>
      </c>
      <c r="I182" s="159" t="n">
        <f aca="false">G182/F182*100</f>
        <v>98.7934549060658</v>
      </c>
    </row>
    <row r="183" s="145" customFormat="true" ht="16.5" hidden="false" customHeight="true" outlineLevel="0" collapsed="false">
      <c r="A183" s="325" t="s">
        <v>1943</v>
      </c>
      <c r="B183" s="181" t="s">
        <v>1769</v>
      </c>
      <c r="C183" s="181" t="s">
        <v>1748</v>
      </c>
      <c r="D183" s="181" t="s">
        <v>1947</v>
      </c>
      <c r="E183" s="181" t="s">
        <v>1944</v>
      </c>
      <c r="F183" s="183" t="n">
        <f aca="false">F184+F185+F186+F187+F188+F189</f>
        <v>1815.1</v>
      </c>
      <c r="G183" s="184" t="n">
        <f aca="false">G184+G185+G186+G187+G188+G189</f>
        <v>1793.2</v>
      </c>
      <c r="H183" s="233" t="s">
        <v>1746</v>
      </c>
      <c r="I183" s="248" t="n">
        <f aca="false">G183/F183*100</f>
        <v>98.7934549060658</v>
      </c>
    </row>
    <row r="184" s="145" customFormat="true" ht="21.75" hidden="true" customHeight="true" outlineLevel="0" collapsed="false">
      <c r="A184" s="321" t="s">
        <v>1945</v>
      </c>
      <c r="B184" s="169" t="s">
        <v>1769</v>
      </c>
      <c r="C184" s="169" t="s">
        <v>1748</v>
      </c>
      <c r="D184" s="169" t="s">
        <v>1947</v>
      </c>
      <c r="E184" s="169" t="s">
        <v>1944</v>
      </c>
      <c r="F184" s="326" t="n">
        <v>0</v>
      </c>
      <c r="G184" s="228" t="n">
        <v>0</v>
      </c>
      <c r="H184" s="308" t="s">
        <v>1746</v>
      </c>
      <c r="I184" s="255" t="e">
        <f aca="false">G184/F184*100</f>
        <v>#DIV/0!</v>
      </c>
    </row>
    <row r="185" s="145" customFormat="true" ht="34.5" hidden="false" customHeight="true" outlineLevel="0" collapsed="false">
      <c r="A185" s="321" t="s">
        <v>1948</v>
      </c>
      <c r="B185" s="169" t="s">
        <v>1769</v>
      </c>
      <c r="C185" s="169" t="s">
        <v>1748</v>
      </c>
      <c r="D185" s="169" t="s">
        <v>1947</v>
      </c>
      <c r="E185" s="169" t="s">
        <v>1944</v>
      </c>
      <c r="F185" s="326" t="n">
        <v>73</v>
      </c>
      <c r="G185" s="228" t="n">
        <v>73</v>
      </c>
      <c r="H185" s="246" t="s">
        <v>1746</v>
      </c>
      <c r="I185" s="250" t="n">
        <f aca="false">G185/F185*100</f>
        <v>100</v>
      </c>
    </row>
    <row r="186" s="145" customFormat="true" ht="26.25" hidden="false" customHeight="true" outlineLevel="0" collapsed="false">
      <c r="A186" s="321" t="s">
        <v>1949</v>
      </c>
      <c r="B186" s="169" t="s">
        <v>1769</v>
      </c>
      <c r="C186" s="169" t="s">
        <v>1748</v>
      </c>
      <c r="D186" s="169" t="s">
        <v>1947</v>
      </c>
      <c r="E186" s="169" t="s">
        <v>1944</v>
      </c>
      <c r="F186" s="326" t="n">
        <v>1560</v>
      </c>
      <c r="G186" s="228" t="n">
        <v>1560</v>
      </c>
      <c r="H186" s="246" t="s">
        <v>1746</v>
      </c>
      <c r="I186" s="250" t="n">
        <f aca="false">G186/F186*100</f>
        <v>100</v>
      </c>
    </row>
    <row r="187" s="145" customFormat="true" ht="24.75" hidden="false" customHeight="true" outlineLevel="0" collapsed="false">
      <c r="A187" s="321" t="s">
        <v>1950</v>
      </c>
      <c r="B187" s="169" t="s">
        <v>1769</v>
      </c>
      <c r="C187" s="169" t="s">
        <v>1748</v>
      </c>
      <c r="D187" s="169" t="s">
        <v>1947</v>
      </c>
      <c r="E187" s="169" t="s">
        <v>1944</v>
      </c>
      <c r="F187" s="326" t="n">
        <f aca="false">178+4.1</f>
        <v>182.1</v>
      </c>
      <c r="G187" s="228" t="n">
        <v>160.2</v>
      </c>
      <c r="H187" s="327" t="s">
        <v>1746</v>
      </c>
      <c r="I187" s="328" t="n">
        <f aca="false">G187/F187*100</f>
        <v>87.9736408566722</v>
      </c>
    </row>
    <row r="188" s="145" customFormat="true" ht="17.25" hidden="true" customHeight="true" outlineLevel="0" collapsed="false">
      <c r="A188" s="321"/>
      <c r="B188" s="169" t="s">
        <v>1769</v>
      </c>
      <c r="C188" s="169" t="s">
        <v>1748</v>
      </c>
      <c r="D188" s="169" t="s">
        <v>1947</v>
      </c>
      <c r="E188" s="169" t="s">
        <v>1944</v>
      </c>
      <c r="F188" s="326"/>
      <c r="G188" s="228"/>
      <c r="H188" s="308" t="s">
        <v>1746</v>
      </c>
      <c r="I188" s="255" t="e">
        <f aca="false">G188/F188*100</f>
        <v>#DIV/0!</v>
      </c>
    </row>
    <row r="189" s="145" customFormat="true" ht="36" hidden="true" customHeight="true" outlineLevel="0" collapsed="false">
      <c r="A189" s="321" t="s">
        <v>1951</v>
      </c>
      <c r="B189" s="169" t="s">
        <v>1769</v>
      </c>
      <c r="C189" s="169" t="s">
        <v>1748</v>
      </c>
      <c r="D189" s="169" t="s">
        <v>1947</v>
      </c>
      <c r="E189" s="169" t="s">
        <v>1944</v>
      </c>
      <c r="F189" s="326"/>
      <c r="G189" s="228"/>
      <c r="H189" s="246" t="s">
        <v>1746</v>
      </c>
      <c r="I189" s="255" t="e">
        <f aca="false">G189/F189*100</f>
        <v>#DIV/0!</v>
      </c>
    </row>
    <row r="190" s="145" customFormat="true" ht="18" hidden="true" customHeight="true" outlineLevel="0" collapsed="false">
      <c r="A190" s="329" t="s">
        <v>1952</v>
      </c>
      <c r="B190" s="204" t="s">
        <v>1769</v>
      </c>
      <c r="C190" s="204" t="s">
        <v>1795</v>
      </c>
      <c r="D190" s="309"/>
      <c r="E190" s="309"/>
      <c r="F190" s="175" t="n">
        <f aca="false">F191</f>
        <v>0</v>
      </c>
      <c r="G190" s="176" t="n">
        <f aca="false">G191</f>
        <v>0</v>
      </c>
      <c r="H190" s="205" t="s">
        <v>1746</v>
      </c>
      <c r="I190" s="152" t="e">
        <f aca="false">G190/F190*100</f>
        <v>#DIV/0!</v>
      </c>
    </row>
    <row r="191" s="145" customFormat="true" ht="14.25" hidden="true" customHeight="true" outlineLevel="0" collapsed="false">
      <c r="A191" s="177" t="s">
        <v>1953</v>
      </c>
      <c r="B191" s="178" t="s">
        <v>1769</v>
      </c>
      <c r="C191" s="178" t="s">
        <v>1795</v>
      </c>
      <c r="D191" s="178" t="s">
        <v>1954</v>
      </c>
      <c r="E191" s="178"/>
      <c r="F191" s="156" t="n">
        <f aca="false">F192</f>
        <v>0</v>
      </c>
      <c r="G191" s="157" t="n">
        <f aca="false">G192</f>
        <v>0</v>
      </c>
      <c r="H191" s="224" t="s">
        <v>1746</v>
      </c>
      <c r="I191" s="225" t="e">
        <f aca="false">G191/F191*100</f>
        <v>#DIV/0!</v>
      </c>
    </row>
    <row r="192" s="145" customFormat="true" ht="38.25" hidden="true" customHeight="true" outlineLevel="0" collapsed="false">
      <c r="A192" s="180" t="s">
        <v>1955</v>
      </c>
      <c r="B192" s="181" t="s">
        <v>1769</v>
      </c>
      <c r="C192" s="181" t="s">
        <v>1795</v>
      </c>
      <c r="D192" s="181" t="s">
        <v>1956</v>
      </c>
      <c r="E192" s="181"/>
      <c r="F192" s="183" t="n">
        <f aca="false">F193</f>
        <v>0</v>
      </c>
      <c r="G192" s="184" t="n">
        <f aca="false">G193</f>
        <v>0</v>
      </c>
      <c r="H192" s="233" t="s">
        <v>1746</v>
      </c>
      <c r="I192" s="248" t="e">
        <f aca="false">G192/F192*100</f>
        <v>#DIV/0!</v>
      </c>
    </row>
    <row r="193" s="145" customFormat="true" ht="14.25" hidden="true" customHeight="true" outlineLevel="0" collapsed="false">
      <c r="A193" s="187" t="s">
        <v>1931</v>
      </c>
      <c r="B193" s="169" t="s">
        <v>1769</v>
      </c>
      <c r="C193" s="169" t="s">
        <v>1795</v>
      </c>
      <c r="D193" s="169" t="s">
        <v>1956</v>
      </c>
      <c r="E193" s="169" t="s">
        <v>1758</v>
      </c>
      <c r="F193" s="189" t="n">
        <v>0</v>
      </c>
      <c r="G193" s="190" t="n">
        <v>0</v>
      </c>
      <c r="H193" s="312" t="s">
        <v>1746</v>
      </c>
      <c r="I193" s="285" t="e">
        <f aca="false">G193/F193*100</f>
        <v>#DIV/0!</v>
      </c>
    </row>
    <row r="194" s="145" customFormat="true" ht="15" hidden="true" customHeight="true" outlineLevel="0" collapsed="false">
      <c r="A194" s="203" t="s">
        <v>1957</v>
      </c>
      <c r="B194" s="204" t="s">
        <v>1769</v>
      </c>
      <c r="C194" s="204" t="s">
        <v>1801</v>
      </c>
      <c r="D194" s="204"/>
      <c r="E194" s="204"/>
      <c r="F194" s="175" t="n">
        <f aca="false">F195</f>
        <v>0</v>
      </c>
      <c r="G194" s="176" t="n">
        <f aca="false">G195</f>
        <v>0</v>
      </c>
      <c r="H194" s="151" t="s">
        <v>1746</v>
      </c>
      <c r="I194" s="330" t="e">
        <f aca="false">G194/F194*100</f>
        <v>#DIV/0!</v>
      </c>
    </row>
    <row r="195" s="145" customFormat="true" ht="24.75" hidden="true" customHeight="true" outlineLevel="0" collapsed="false">
      <c r="A195" s="331" t="s">
        <v>1958</v>
      </c>
      <c r="B195" s="209" t="s">
        <v>1769</v>
      </c>
      <c r="C195" s="209" t="s">
        <v>1801</v>
      </c>
      <c r="D195" s="209" t="s">
        <v>1959</v>
      </c>
      <c r="E195" s="209"/>
      <c r="F195" s="262" t="n">
        <f aca="false">F196</f>
        <v>0</v>
      </c>
      <c r="G195" s="263" t="n">
        <f aca="false">G196</f>
        <v>0</v>
      </c>
      <c r="H195" s="332" t="s">
        <v>1746</v>
      </c>
      <c r="I195" s="333" t="e">
        <f aca="false">G195/F195*100</f>
        <v>#DIV/0!</v>
      </c>
    </row>
    <row r="196" s="145" customFormat="true" ht="38.25" hidden="true" customHeight="true" outlineLevel="0" collapsed="false">
      <c r="A196" s="180" t="s">
        <v>1960</v>
      </c>
      <c r="B196" s="181" t="s">
        <v>1769</v>
      </c>
      <c r="C196" s="181" t="s">
        <v>1801</v>
      </c>
      <c r="D196" s="181" t="s">
        <v>1961</v>
      </c>
      <c r="E196" s="181"/>
      <c r="F196" s="183" t="n">
        <f aca="false">F197</f>
        <v>0</v>
      </c>
      <c r="G196" s="184" t="n">
        <f aca="false">G197</f>
        <v>0</v>
      </c>
      <c r="H196" s="233" t="s">
        <v>1746</v>
      </c>
      <c r="I196" s="248" t="e">
        <f aca="false">G196/F196*100</f>
        <v>#DIV/0!</v>
      </c>
    </row>
    <row r="197" s="145" customFormat="true" ht="38.25" hidden="true" customHeight="true" outlineLevel="0" collapsed="false">
      <c r="A197" s="187" t="s">
        <v>1962</v>
      </c>
      <c r="B197" s="169" t="s">
        <v>1769</v>
      </c>
      <c r="C197" s="169" t="s">
        <v>1801</v>
      </c>
      <c r="D197" s="169" t="s">
        <v>1963</v>
      </c>
      <c r="E197" s="169"/>
      <c r="F197" s="189" t="n">
        <f aca="false">F198</f>
        <v>0</v>
      </c>
      <c r="G197" s="190" t="n">
        <f aca="false">G198</f>
        <v>0</v>
      </c>
      <c r="H197" s="234" t="s">
        <v>1746</v>
      </c>
      <c r="I197" s="192" t="e">
        <f aca="false">G197/F197*100</f>
        <v>#DIV/0!</v>
      </c>
    </row>
    <row r="198" s="145" customFormat="true" ht="15" hidden="true" customHeight="true" outlineLevel="0" collapsed="false">
      <c r="A198" s="187" t="s">
        <v>1964</v>
      </c>
      <c r="B198" s="169" t="s">
        <v>1769</v>
      </c>
      <c r="C198" s="169" t="s">
        <v>1801</v>
      </c>
      <c r="D198" s="169" t="s">
        <v>1963</v>
      </c>
      <c r="E198" s="169" t="s">
        <v>1944</v>
      </c>
      <c r="F198" s="189" t="n">
        <f aca="false">F199</f>
        <v>0</v>
      </c>
      <c r="G198" s="190" t="n">
        <f aca="false">G199</f>
        <v>0</v>
      </c>
      <c r="H198" s="234" t="s">
        <v>1746</v>
      </c>
      <c r="I198" s="192" t="e">
        <f aca="false">G198/F198*100</f>
        <v>#DIV/0!</v>
      </c>
    </row>
    <row r="199" s="145" customFormat="true" ht="27" hidden="true" customHeight="true" outlineLevel="0" collapsed="false">
      <c r="A199" s="226" t="s">
        <v>1965</v>
      </c>
      <c r="B199" s="169"/>
      <c r="C199" s="169"/>
      <c r="D199" s="169"/>
      <c r="E199" s="169"/>
      <c r="F199" s="245" t="n">
        <v>0</v>
      </c>
      <c r="G199" s="228" t="n">
        <v>0</v>
      </c>
      <c r="H199" s="327" t="s">
        <v>1746</v>
      </c>
      <c r="I199" s="328" t="e">
        <f aca="false">G199/F199*100</f>
        <v>#DIV/0!</v>
      </c>
    </row>
    <row r="200" s="145" customFormat="true" ht="13.5" hidden="true" customHeight="true" outlineLevel="0" collapsed="false">
      <c r="A200" s="334" t="s">
        <v>1966</v>
      </c>
      <c r="B200" s="296" t="s">
        <v>1769</v>
      </c>
      <c r="C200" s="296" t="s">
        <v>1806</v>
      </c>
      <c r="D200" s="296"/>
      <c r="E200" s="296"/>
      <c r="F200" s="297" t="n">
        <f aca="false">F201</f>
        <v>0</v>
      </c>
      <c r="G200" s="298" t="n">
        <f aca="false">G201</f>
        <v>0</v>
      </c>
      <c r="H200" s="299"/>
      <c r="I200" s="300" t="e">
        <f aca="false">G200/F200*100</f>
        <v>#DIV/0!</v>
      </c>
    </row>
    <row r="201" s="145" customFormat="true" ht="15.75" hidden="true" customHeight="true" outlineLevel="0" collapsed="false">
      <c r="A201" s="187" t="s">
        <v>1967</v>
      </c>
      <c r="B201" s="169" t="s">
        <v>1769</v>
      </c>
      <c r="C201" s="169" t="s">
        <v>1806</v>
      </c>
      <c r="D201" s="169" t="s">
        <v>1968</v>
      </c>
      <c r="E201" s="169"/>
      <c r="F201" s="189" t="n">
        <f aca="false">F202</f>
        <v>0</v>
      </c>
      <c r="G201" s="190" t="n">
        <f aca="false">G202</f>
        <v>0</v>
      </c>
      <c r="H201" s="234"/>
      <c r="I201" s="192" t="e">
        <f aca="false">G201/F201*100</f>
        <v>#DIV/0!</v>
      </c>
    </row>
    <row r="202" s="145" customFormat="true" ht="28.5" hidden="true" customHeight="true" outlineLevel="0" collapsed="false">
      <c r="A202" s="187" t="s">
        <v>1969</v>
      </c>
      <c r="B202" s="169" t="s">
        <v>1769</v>
      </c>
      <c r="C202" s="169" t="s">
        <v>1806</v>
      </c>
      <c r="D202" s="169" t="s">
        <v>1970</v>
      </c>
      <c r="E202" s="162"/>
      <c r="F202" s="189" t="n">
        <f aca="false">F203+F204</f>
        <v>0</v>
      </c>
      <c r="G202" s="190" t="n">
        <f aca="false">G203+G204</f>
        <v>0</v>
      </c>
      <c r="H202" s="234"/>
      <c r="I202" s="192" t="e">
        <f aca="false">G202/F202*100</f>
        <v>#DIV/0!</v>
      </c>
    </row>
    <row r="203" s="145" customFormat="true" ht="15" hidden="true" customHeight="true" outlineLevel="0" collapsed="false">
      <c r="A203" s="187" t="s">
        <v>1971</v>
      </c>
      <c r="B203" s="169" t="s">
        <v>1769</v>
      </c>
      <c r="C203" s="169" t="s">
        <v>1806</v>
      </c>
      <c r="D203" s="169" t="s">
        <v>1970</v>
      </c>
      <c r="E203" s="162" t="s">
        <v>1763</v>
      </c>
      <c r="F203" s="189" t="n">
        <v>0</v>
      </c>
      <c r="G203" s="190" t="str">
        <f aca="false">G204</f>
        <v>0</v>
      </c>
      <c r="H203" s="234"/>
      <c r="I203" s="192" t="e">
        <f aca="false">G203/F203*100</f>
        <v>#DIV/0!</v>
      </c>
    </row>
    <row r="204" s="145" customFormat="true" ht="18.75" hidden="true" customHeight="true" outlineLevel="0" collapsed="false">
      <c r="A204" s="187" t="s">
        <v>1971</v>
      </c>
      <c r="B204" s="169" t="s">
        <v>1769</v>
      </c>
      <c r="C204" s="169" t="s">
        <v>1806</v>
      </c>
      <c r="D204" s="169" t="s">
        <v>1970</v>
      </c>
      <c r="E204" s="169" t="s">
        <v>1758</v>
      </c>
      <c r="F204" s="189" t="n">
        <v>0</v>
      </c>
      <c r="G204" s="190" t="s">
        <v>1972</v>
      </c>
      <c r="H204" s="312"/>
      <c r="I204" s="270" t="e">
        <f aca="false">G204/F204*100</f>
        <v>#DIV/0!</v>
      </c>
    </row>
    <row r="205" s="145" customFormat="true" ht="18" hidden="false" customHeight="true" outlineLevel="0" collapsed="false">
      <c r="A205" s="203" t="s">
        <v>1973</v>
      </c>
      <c r="B205" s="204" t="s">
        <v>1769</v>
      </c>
      <c r="C205" s="204" t="s">
        <v>1974</v>
      </c>
      <c r="D205" s="204"/>
      <c r="E205" s="204"/>
      <c r="F205" s="175" t="n">
        <f aca="false">F206+F209+F215</f>
        <v>3071.8</v>
      </c>
      <c r="G205" s="176" t="n">
        <f aca="false">G206+G209+G215</f>
        <v>3063</v>
      </c>
      <c r="H205" s="151" t="s">
        <v>1746</v>
      </c>
      <c r="I205" s="152" t="n">
        <f aca="false">G205/F205*100</f>
        <v>99.7135230158213</v>
      </c>
    </row>
    <row r="206" s="145" customFormat="true" ht="32.25" hidden="true" customHeight="true" outlineLevel="0" collapsed="false">
      <c r="A206" s="177" t="s">
        <v>1975</v>
      </c>
      <c r="B206" s="178" t="s">
        <v>1769</v>
      </c>
      <c r="C206" s="178" t="s">
        <v>1974</v>
      </c>
      <c r="D206" s="178" t="s">
        <v>1976</v>
      </c>
      <c r="E206" s="178"/>
      <c r="F206" s="156" t="n">
        <f aca="false">F207</f>
        <v>0</v>
      </c>
      <c r="G206" s="157" t="n">
        <f aca="false">G207</f>
        <v>0</v>
      </c>
      <c r="H206" s="158" t="s">
        <v>1746</v>
      </c>
      <c r="I206" s="159" t="e">
        <f aca="false">G206/F206*100</f>
        <v>#DIV/0!</v>
      </c>
    </row>
    <row r="207" s="145" customFormat="true" ht="15" hidden="true" customHeight="true" outlineLevel="0" collapsed="false">
      <c r="A207" s="180" t="s">
        <v>1977</v>
      </c>
      <c r="B207" s="181" t="s">
        <v>1769</v>
      </c>
      <c r="C207" s="181" t="s">
        <v>1974</v>
      </c>
      <c r="D207" s="181" t="s">
        <v>1978</v>
      </c>
      <c r="E207" s="181"/>
      <c r="F207" s="183" t="n">
        <f aca="false">F208</f>
        <v>0</v>
      </c>
      <c r="G207" s="184" t="n">
        <f aca="false">G208</f>
        <v>0</v>
      </c>
      <c r="H207" s="233" t="s">
        <v>1746</v>
      </c>
      <c r="I207" s="248" t="e">
        <f aca="false">G207/F207*100</f>
        <v>#DIV/0!</v>
      </c>
    </row>
    <row r="208" s="145" customFormat="true" ht="15" hidden="true" customHeight="true" outlineLevel="0" collapsed="false">
      <c r="A208" s="335" t="s">
        <v>1979</v>
      </c>
      <c r="B208" s="336" t="s">
        <v>1769</v>
      </c>
      <c r="C208" s="336" t="s">
        <v>1974</v>
      </c>
      <c r="D208" s="336" t="s">
        <v>1978</v>
      </c>
      <c r="E208" s="336" t="s">
        <v>1836</v>
      </c>
      <c r="F208" s="337" t="n">
        <v>0</v>
      </c>
      <c r="G208" s="338" t="n">
        <v>0</v>
      </c>
      <c r="H208" s="339" t="s">
        <v>1746</v>
      </c>
      <c r="I208" s="192" t="e">
        <f aca="false">G208/F208*100</f>
        <v>#DIV/0!</v>
      </c>
    </row>
    <row r="209" s="145" customFormat="true" ht="23.25" hidden="false" customHeight="true" outlineLevel="0" collapsed="false">
      <c r="A209" s="177" t="s">
        <v>1980</v>
      </c>
      <c r="B209" s="178" t="s">
        <v>1769</v>
      </c>
      <c r="C209" s="178" t="s">
        <v>1974</v>
      </c>
      <c r="D209" s="178" t="s">
        <v>1981</v>
      </c>
      <c r="E209" s="178"/>
      <c r="F209" s="156" t="n">
        <f aca="false">F210+F212</f>
        <v>3071.8</v>
      </c>
      <c r="G209" s="157" t="n">
        <f aca="false">G210+G212</f>
        <v>3063</v>
      </c>
      <c r="H209" s="158" t="s">
        <v>1746</v>
      </c>
      <c r="I209" s="159" t="n">
        <f aca="false">G209/F209*100</f>
        <v>99.7135230158213</v>
      </c>
    </row>
    <row r="210" s="145" customFormat="true" ht="15" hidden="false" customHeight="true" outlineLevel="0" collapsed="false">
      <c r="A210" s="180" t="s">
        <v>1982</v>
      </c>
      <c r="B210" s="181" t="s">
        <v>1769</v>
      </c>
      <c r="C210" s="181" t="s">
        <v>1974</v>
      </c>
      <c r="D210" s="181" t="s">
        <v>1983</v>
      </c>
      <c r="E210" s="181"/>
      <c r="F210" s="183" t="n">
        <f aca="false">F211</f>
        <v>1407</v>
      </c>
      <c r="G210" s="184" t="n">
        <f aca="false">G211</f>
        <v>1398.4</v>
      </c>
      <c r="H210" s="233" t="s">
        <v>1746</v>
      </c>
      <c r="I210" s="248" t="n">
        <f aca="false">G210/F210*100</f>
        <v>99.3887704335466</v>
      </c>
    </row>
    <row r="211" s="145" customFormat="true" ht="36.75" hidden="false" customHeight="true" outlineLevel="0" collapsed="false">
      <c r="A211" s="243" t="s">
        <v>1835</v>
      </c>
      <c r="B211" s="169" t="s">
        <v>1769</v>
      </c>
      <c r="C211" s="169" t="s">
        <v>1974</v>
      </c>
      <c r="D211" s="169" t="s">
        <v>1983</v>
      </c>
      <c r="E211" s="169" t="s">
        <v>1836</v>
      </c>
      <c r="F211" s="337" t="n">
        <v>1407</v>
      </c>
      <c r="G211" s="190" t="n">
        <v>1398.4</v>
      </c>
      <c r="H211" s="234" t="s">
        <v>1746</v>
      </c>
      <c r="I211" s="192" t="n">
        <f aca="false">G211/F211*100</f>
        <v>99.3887704335466</v>
      </c>
    </row>
    <row r="212" s="145" customFormat="true" ht="15.75" hidden="false" customHeight="true" outlineLevel="0" collapsed="false">
      <c r="A212" s="180" t="s">
        <v>1826</v>
      </c>
      <c r="B212" s="181" t="s">
        <v>1769</v>
      </c>
      <c r="C212" s="181" t="s">
        <v>1974</v>
      </c>
      <c r="D212" s="181" t="s">
        <v>1984</v>
      </c>
      <c r="E212" s="181"/>
      <c r="F212" s="183" t="n">
        <f aca="false">F213</f>
        <v>1664.8</v>
      </c>
      <c r="G212" s="184" t="n">
        <f aca="false">G213</f>
        <v>1664.6</v>
      </c>
      <c r="H212" s="185" t="s">
        <v>1746</v>
      </c>
      <c r="I212" s="186" t="n">
        <f aca="false">G212/F212*100</f>
        <v>99.9879865449303</v>
      </c>
    </row>
    <row r="213" s="145" customFormat="true" ht="17.25" hidden="false" customHeight="true" outlineLevel="0" collapsed="false">
      <c r="A213" s="202" t="s">
        <v>1927</v>
      </c>
      <c r="B213" s="162" t="s">
        <v>1769</v>
      </c>
      <c r="C213" s="162" t="s">
        <v>1974</v>
      </c>
      <c r="D213" s="162" t="s">
        <v>1984</v>
      </c>
      <c r="E213" s="162" t="s">
        <v>1829</v>
      </c>
      <c r="F213" s="189" t="n">
        <f aca="false">F214</f>
        <v>1664.8</v>
      </c>
      <c r="G213" s="190" t="n">
        <f aca="false">G214</f>
        <v>1664.6</v>
      </c>
      <c r="H213" s="191" t="s">
        <v>1746</v>
      </c>
      <c r="I213" s="215" t="n">
        <f aca="false">G213/F213*100</f>
        <v>99.9879865449303</v>
      </c>
    </row>
    <row r="214" s="145" customFormat="true" ht="23.25" hidden="true" customHeight="true" outlineLevel="0" collapsed="false">
      <c r="A214" s="226" t="s">
        <v>1985</v>
      </c>
      <c r="B214" s="169"/>
      <c r="C214" s="169"/>
      <c r="D214" s="169"/>
      <c r="E214" s="169"/>
      <c r="F214" s="245" t="n">
        <v>1664.8</v>
      </c>
      <c r="G214" s="228" t="n">
        <v>1664.6</v>
      </c>
      <c r="H214" s="340" t="s">
        <v>1746</v>
      </c>
      <c r="I214" s="341" t="n">
        <f aca="false">G214/F214*100</f>
        <v>99.9879865449303</v>
      </c>
    </row>
    <row r="215" s="145" customFormat="true" ht="42" hidden="true" customHeight="true" outlineLevel="0" collapsed="false">
      <c r="A215" s="177" t="s">
        <v>1857</v>
      </c>
      <c r="B215" s="178" t="s">
        <v>1769</v>
      </c>
      <c r="C215" s="178" t="s">
        <v>1974</v>
      </c>
      <c r="D215" s="178" t="s">
        <v>1858</v>
      </c>
      <c r="E215" s="178"/>
      <c r="F215" s="156" t="n">
        <f aca="false">F216</f>
        <v>0</v>
      </c>
      <c r="G215" s="157" t="n">
        <f aca="false">G216</f>
        <v>0</v>
      </c>
      <c r="H215" s="210" t="s">
        <v>1746</v>
      </c>
      <c r="I215" s="211" t="e">
        <f aca="false">G215/F215*100</f>
        <v>#DIV/0!</v>
      </c>
    </row>
    <row r="216" s="145" customFormat="true" ht="18" hidden="true" customHeight="true" outlineLevel="0" collapsed="false">
      <c r="A216" s="213" t="s">
        <v>1986</v>
      </c>
      <c r="B216" s="181" t="s">
        <v>1769</v>
      </c>
      <c r="C216" s="181" t="s">
        <v>1974</v>
      </c>
      <c r="D216" s="181" t="s">
        <v>1987</v>
      </c>
      <c r="E216" s="181"/>
      <c r="F216" s="183" t="n">
        <f aca="false">F217+F218</f>
        <v>0</v>
      </c>
      <c r="G216" s="184" t="n">
        <f aca="false">G217+G218</f>
        <v>0</v>
      </c>
      <c r="H216" s="233" t="s">
        <v>1746</v>
      </c>
      <c r="I216" s="248" t="e">
        <f aca="false">G216/F216*100</f>
        <v>#DIV/0!</v>
      </c>
      <c r="J216" s="342"/>
      <c r="K216" s="343"/>
      <c r="L216" s="344"/>
      <c r="M216" s="344"/>
      <c r="N216" s="344"/>
      <c r="O216" s="343"/>
    </row>
    <row r="217" s="145" customFormat="true" ht="21" hidden="true" customHeight="true" outlineLevel="0" collapsed="false">
      <c r="A217" s="243" t="s">
        <v>1835</v>
      </c>
      <c r="B217" s="169" t="s">
        <v>1769</v>
      </c>
      <c r="C217" s="169" t="s">
        <v>1974</v>
      </c>
      <c r="D217" s="169" t="s">
        <v>1987</v>
      </c>
      <c r="E217" s="169" t="s">
        <v>1836</v>
      </c>
      <c r="F217" s="189"/>
      <c r="G217" s="190" t="n">
        <v>0</v>
      </c>
      <c r="H217" s="191" t="s">
        <v>1746</v>
      </c>
      <c r="I217" s="215" t="e">
        <f aca="false">G217/F217*100</f>
        <v>#DIV/0!</v>
      </c>
      <c r="J217" s="342"/>
      <c r="K217" s="343"/>
      <c r="L217" s="344"/>
      <c r="M217" s="344"/>
      <c r="N217" s="344"/>
      <c r="O217" s="343"/>
    </row>
    <row r="218" s="145" customFormat="true" ht="75.75" hidden="true" customHeight="true" outlineLevel="0" collapsed="false">
      <c r="A218" s="187" t="s">
        <v>1931</v>
      </c>
      <c r="B218" s="169" t="s">
        <v>1769</v>
      </c>
      <c r="C218" s="169" t="s">
        <v>1974</v>
      </c>
      <c r="D218" s="169" t="s">
        <v>1987</v>
      </c>
      <c r="E218" s="169" t="s">
        <v>1758</v>
      </c>
      <c r="F218" s="189" t="n">
        <v>0</v>
      </c>
      <c r="G218" s="190" t="n">
        <v>0</v>
      </c>
      <c r="H218" s="279" t="s">
        <v>1746</v>
      </c>
      <c r="I218" s="322" t="e">
        <f aca="false">G218/F218*100</f>
        <v>#DIV/0!</v>
      </c>
      <c r="J218" s="342"/>
      <c r="K218" s="343"/>
      <c r="L218" s="344"/>
      <c r="M218" s="344"/>
      <c r="N218" s="344"/>
      <c r="O218" s="343"/>
    </row>
    <row r="219" s="237" customFormat="true" ht="15.75" hidden="false" customHeight="true" outlineLevel="0" collapsed="false">
      <c r="A219" s="203" t="s">
        <v>1988</v>
      </c>
      <c r="B219" s="204" t="s">
        <v>1769</v>
      </c>
      <c r="C219" s="204" t="s">
        <v>1918</v>
      </c>
      <c r="D219" s="204"/>
      <c r="E219" s="204"/>
      <c r="F219" s="175" t="n">
        <f aca="false">F220+F223</f>
        <v>9108.2</v>
      </c>
      <c r="G219" s="176" t="n">
        <f aca="false">G220+G223</f>
        <v>9108.2</v>
      </c>
      <c r="H219" s="151" t="s">
        <v>1746</v>
      </c>
      <c r="I219" s="152" t="n">
        <f aca="false">G219/F219*100</f>
        <v>100</v>
      </c>
    </row>
    <row r="220" s="237" customFormat="true" ht="14.25" hidden="false" customHeight="true" outlineLevel="0" collapsed="false">
      <c r="A220" s="177" t="s">
        <v>1774</v>
      </c>
      <c r="B220" s="178" t="s">
        <v>1769</v>
      </c>
      <c r="C220" s="178" t="s">
        <v>1918</v>
      </c>
      <c r="D220" s="178" t="s">
        <v>1775</v>
      </c>
      <c r="E220" s="178"/>
      <c r="F220" s="156" t="n">
        <f aca="false">F221</f>
        <v>7780.3</v>
      </c>
      <c r="G220" s="157" t="n">
        <f aca="false">G221</f>
        <v>7780.3</v>
      </c>
      <c r="H220" s="158" t="s">
        <v>1746</v>
      </c>
      <c r="I220" s="159" t="n">
        <f aca="false">G220/F220*100</f>
        <v>100</v>
      </c>
    </row>
    <row r="221" s="237" customFormat="true" ht="36" hidden="false" customHeight="true" outlineLevel="0" collapsed="false">
      <c r="A221" s="180" t="s">
        <v>1989</v>
      </c>
      <c r="B221" s="181" t="s">
        <v>1769</v>
      </c>
      <c r="C221" s="181" t="s">
        <v>1918</v>
      </c>
      <c r="D221" s="181" t="s">
        <v>1990</v>
      </c>
      <c r="E221" s="181"/>
      <c r="F221" s="183" t="n">
        <f aca="false">F222</f>
        <v>7780.3</v>
      </c>
      <c r="G221" s="184" t="n">
        <f aca="false">G222</f>
        <v>7780.3</v>
      </c>
      <c r="H221" s="185" t="s">
        <v>1746</v>
      </c>
      <c r="I221" s="248" t="n">
        <f aca="false">G221/F221*100</f>
        <v>100</v>
      </c>
    </row>
    <row r="222" s="237" customFormat="true" ht="38.25" hidden="false" customHeight="true" outlineLevel="0" collapsed="false">
      <c r="A222" s="187" t="s">
        <v>1991</v>
      </c>
      <c r="B222" s="169" t="s">
        <v>1769</v>
      </c>
      <c r="C222" s="169" t="s">
        <v>1918</v>
      </c>
      <c r="D222" s="169" t="s">
        <v>1992</v>
      </c>
      <c r="E222" s="169" t="s">
        <v>1758</v>
      </c>
      <c r="F222" s="189" t="n">
        <v>7780.3</v>
      </c>
      <c r="G222" s="190" t="n">
        <v>7780.3</v>
      </c>
      <c r="H222" s="191" t="s">
        <v>1746</v>
      </c>
      <c r="I222" s="192" t="n">
        <f aca="false">G222/F222*100</f>
        <v>100</v>
      </c>
    </row>
    <row r="223" s="237" customFormat="true" ht="15" hidden="false" customHeight="true" outlineLevel="0" collapsed="false">
      <c r="A223" s="207" t="s">
        <v>1857</v>
      </c>
      <c r="B223" s="154" t="s">
        <v>1769</v>
      </c>
      <c r="C223" s="154" t="s">
        <v>1918</v>
      </c>
      <c r="D223" s="154" t="s">
        <v>1858</v>
      </c>
      <c r="E223" s="209"/>
      <c r="F223" s="156" t="n">
        <f aca="false">F224+F227</f>
        <v>1327.9</v>
      </c>
      <c r="G223" s="157" t="n">
        <f aca="false">G224+G227</f>
        <v>1327.9</v>
      </c>
      <c r="H223" s="210" t="s">
        <v>1746</v>
      </c>
      <c r="I223" s="159" t="n">
        <f aca="false">G223/F223*100</f>
        <v>100</v>
      </c>
    </row>
    <row r="224" s="237" customFormat="true" ht="36.75" hidden="false" customHeight="true" outlineLevel="0" collapsed="false">
      <c r="A224" s="345" t="s">
        <v>1993</v>
      </c>
      <c r="B224" s="182" t="s">
        <v>1769</v>
      </c>
      <c r="C224" s="182" t="s">
        <v>1918</v>
      </c>
      <c r="D224" s="182" t="s">
        <v>1994</v>
      </c>
      <c r="E224" s="182"/>
      <c r="F224" s="183" t="n">
        <f aca="false">F225+F226</f>
        <v>938.9</v>
      </c>
      <c r="G224" s="184" t="n">
        <f aca="false">G225+G226</f>
        <v>938.9</v>
      </c>
      <c r="H224" s="185" t="s">
        <v>1746</v>
      </c>
      <c r="I224" s="248" t="n">
        <f aca="false">G224/F224*100</f>
        <v>100</v>
      </c>
    </row>
    <row r="225" s="237" customFormat="true" ht="6.75" hidden="true" customHeight="true" outlineLevel="0" collapsed="false">
      <c r="A225" s="346" t="s">
        <v>1995</v>
      </c>
      <c r="B225" s="188" t="s">
        <v>1769</v>
      </c>
      <c r="C225" s="188" t="s">
        <v>1918</v>
      </c>
      <c r="D225" s="188" t="s">
        <v>1996</v>
      </c>
      <c r="E225" s="188" t="s">
        <v>1944</v>
      </c>
      <c r="F225" s="189"/>
      <c r="G225" s="190"/>
      <c r="H225" s="191" t="s">
        <v>1746</v>
      </c>
      <c r="I225" s="192" t="e">
        <f aca="false">G225/F225*100</f>
        <v>#DIV/0!</v>
      </c>
    </row>
    <row r="226" s="237" customFormat="true" ht="17.25" hidden="false" customHeight="true" outlineLevel="0" collapsed="false">
      <c r="A226" s="346" t="s">
        <v>1753</v>
      </c>
      <c r="B226" s="188" t="s">
        <v>1769</v>
      </c>
      <c r="C226" s="188" t="s">
        <v>1918</v>
      </c>
      <c r="D226" s="188" t="s">
        <v>1994</v>
      </c>
      <c r="E226" s="188" t="s">
        <v>1758</v>
      </c>
      <c r="F226" s="189" t="n">
        <v>938.9</v>
      </c>
      <c r="G226" s="190" t="n">
        <v>938.9</v>
      </c>
      <c r="H226" s="191" t="s">
        <v>1746</v>
      </c>
      <c r="I226" s="215" t="n">
        <f aca="false">G226/F226*100</f>
        <v>100</v>
      </c>
    </row>
    <row r="227" s="237" customFormat="true" ht="26.25" hidden="false" customHeight="true" outlineLevel="0" collapsed="false">
      <c r="A227" s="345" t="s">
        <v>1997</v>
      </c>
      <c r="B227" s="182" t="s">
        <v>1769</v>
      </c>
      <c r="C227" s="182" t="s">
        <v>1918</v>
      </c>
      <c r="D227" s="182" t="s">
        <v>1996</v>
      </c>
      <c r="E227" s="182"/>
      <c r="F227" s="183" t="n">
        <f aca="false">F228+F229</f>
        <v>389</v>
      </c>
      <c r="G227" s="184" t="n">
        <f aca="false">G228+G229</f>
        <v>389</v>
      </c>
      <c r="H227" s="185" t="s">
        <v>1746</v>
      </c>
      <c r="I227" s="248" t="n">
        <f aca="false">G227/F227*100</f>
        <v>100</v>
      </c>
    </row>
    <row r="228" s="237" customFormat="true" ht="26.25" hidden="true" customHeight="true" outlineLevel="0" collapsed="false">
      <c r="A228" s="347" t="s">
        <v>1995</v>
      </c>
      <c r="B228" s="348" t="s">
        <v>1769</v>
      </c>
      <c r="C228" s="348" t="s">
        <v>1918</v>
      </c>
      <c r="D228" s="348" t="s">
        <v>1996</v>
      </c>
      <c r="E228" s="348" t="s">
        <v>1944</v>
      </c>
      <c r="F228" s="189"/>
      <c r="G228" s="190"/>
      <c r="H228" s="191" t="s">
        <v>1746</v>
      </c>
      <c r="I228" s="192" t="e">
        <f aca="false">G228/F228*100</f>
        <v>#DIV/0!</v>
      </c>
    </row>
    <row r="229" s="237" customFormat="true" ht="16.5" hidden="false" customHeight="true" outlineLevel="0" collapsed="false">
      <c r="A229" s="346" t="s">
        <v>1753</v>
      </c>
      <c r="B229" s="188" t="s">
        <v>1769</v>
      </c>
      <c r="C229" s="188" t="s">
        <v>1918</v>
      </c>
      <c r="D229" s="188" t="s">
        <v>1996</v>
      </c>
      <c r="E229" s="188" t="s">
        <v>1758</v>
      </c>
      <c r="F229" s="189" t="n">
        <v>389</v>
      </c>
      <c r="G229" s="190" t="n">
        <v>389</v>
      </c>
      <c r="H229" s="312" t="s">
        <v>1746</v>
      </c>
      <c r="I229" s="322" t="n">
        <f aca="false">G229/F229*100</f>
        <v>100</v>
      </c>
    </row>
    <row r="230" s="237" customFormat="true" ht="16.5" hidden="false" customHeight="true" outlineLevel="0" collapsed="false">
      <c r="A230" s="203" t="s">
        <v>1998</v>
      </c>
      <c r="B230" s="204" t="s">
        <v>1769</v>
      </c>
      <c r="C230" s="204" t="s">
        <v>1933</v>
      </c>
      <c r="D230" s="204"/>
      <c r="E230" s="204"/>
      <c r="F230" s="175" t="n">
        <f aca="false">F231</f>
        <v>1113.1</v>
      </c>
      <c r="G230" s="176" t="n">
        <f aca="false">G231</f>
        <v>1066.9</v>
      </c>
      <c r="H230" s="151" t="s">
        <v>1746</v>
      </c>
      <c r="I230" s="152" t="n">
        <f aca="false">G230/F230*100</f>
        <v>95.8494295211572</v>
      </c>
    </row>
    <row r="231" s="237" customFormat="true" ht="16.5" hidden="false" customHeight="true" outlineLevel="0" collapsed="false">
      <c r="A231" s="277" t="s">
        <v>1999</v>
      </c>
      <c r="B231" s="178" t="s">
        <v>1769</v>
      </c>
      <c r="C231" s="178" t="s">
        <v>1933</v>
      </c>
      <c r="D231" s="178" t="s">
        <v>2000</v>
      </c>
      <c r="E231" s="179"/>
      <c r="F231" s="156" t="n">
        <f aca="false">F232</f>
        <v>1113.1</v>
      </c>
      <c r="G231" s="157" t="n">
        <f aca="false">G232</f>
        <v>1066.9</v>
      </c>
      <c r="H231" s="158" t="s">
        <v>1746</v>
      </c>
      <c r="I231" s="159" t="n">
        <f aca="false">G231/F231*100</f>
        <v>95.8494295211572</v>
      </c>
    </row>
    <row r="232" s="237" customFormat="true" ht="15.75" hidden="false" customHeight="true" outlineLevel="0" collapsed="false">
      <c r="A232" s="180" t="s">
        <v>2001</v>
      </c>
      <c r="B232" s="181" t="s">
        <v>1769</v>
      </c>
      <c r="C232" s="181" t="s">
        <v>1933</v>
      </c>
      <c r="D232" s="181" t="s">
        <v>2002</v>
      </c>
      <c r="E232" s="181"/>
      <c r="F232" s="183" t="n">
        <f aca="false">F233+F234</f>
        <v>1113.1</v>
      </c>
      <c r="G232" s="184" t="n">
        <f aca="false">G233+G234</f>
        <v>1066.9</v>
      </c>
      <c r="H232" s="233" t="s">
        <v>1746</v>
      </c>
      <c r="I232" s="248" t="n">
        <f aca="false">G232/F232*100</f>
        <v>95.8494295211572</v>
      </c>
    </row>
    <row r="233" s="237" customFormat="true" ht="27.75" hidden="true" customHeight="true" outlineLevel="0" collapsed="false">
      <c r="A233" s="187" t="s">
        <v>2003</v>
      </c>
      <c r="B233" s="169" t="s">
        <v>1769</v>
      </c>
      <c r="C233" s="169" t="s">
        <v>1933</v>
      </c>
      <c r="D233" s="169" t="s">
        <v>2002</v>
      </c>
      <c r="E233" s="169" t="s">
        <v>1763</v>
      </c>
      <c r="F233" s="189" t="n">
        <v>0</v>
      </c>
      <c r="G233" s="190" t="n">
        <v>0</v>
      </c>
      <c r="H233" s="234"/>
      <c r="I233" s="192" t="e">
        <f aca="false">G233/F233*100</f>
        <v>#DIV/0!</v>
      </c>
    </row>
    <row r="234" s="237" customFormat="true" ht="16.5" hidden="false" customHeight="true" outlineLevel="0" collapsed="false">
      <c r="A234" s="202" t="s">
        <v>1753</v>
      </c>
      <c r="B234" s="162" t="s">
        <v>1769</v>
      </c>
      <c r="C234" s="162" t="s">
        <v>1933</v>
      </c>
      <c r="D234" s="162" t="s">
        <v>2002</v>
      </c>
      <c r="E234" s="169" t="s">
        <v>1758</v>
      </c>
      <c r="F234" s="189" t="n">
        <v>1113.1</v>
      </c>
      <c r="G234" s="190" t="n">
        <v>1066.9</v>
      </c>
      <c r="H234" s="284" t="s">
        <v>1746</v>
      </c>
      <c r="I234" s="285" t="n">
        <f aca="false">G234/F234*100</f>
        <v>95.8494295211572</v>
      </c>
    </row>
    <row r="235" s="145" customFormat="true" ht="16.5" hidden="false" customHeight="true" outlineLevel="0" collapsed="false">
      <c r="A235" s="236" t="s">
        <v>2004</v>
      </c>
      <c r="B235" s="204" t="s">
        <v>1769</v>
      </c>
      <c r="C235" s="204" t="s">
        <v>2005</v>
      </c>
      <c r="D235" s="174"/>
      <c r="E235" s="204"/>
      <c r="F235" s="175" t="n">
        <f aca="false">F236+F241+F246+F250+F261</f>
        <v>8136.7</v>
      </c>
      <c r="G235" s="176" t="n">
        <f aca="false">G236+G241+G246+G250+G261</f>
        <v>8100.9</v>
      </c>
      <c r="H235" s="205" t="s">
        <v>1746</v>
      </c>
      <c r="I235" s="206" t="n">
        <f aca="false">G235/F235*100</f>
        <v>99.5600181891922</v>
      </c>
    </row>
    <row r="236" s="145" customFormat="true" ht="26.25" hidden="false" customHeight="true" outlineLevel="0" collapsed="false">
      <c r="A236" s="239" t="s">
        <v>1837</v>
      </c>
      <c r="B236" s="178" t="s">
        <v>1769</v>
      </c>
      <c r="C236" s="178" t="s">
        <v>2005</v>
      </c>
      <c r="D236" s="349" t="s">
        <v>1838</v>
      </c>
      <c r="E236" s="350"/>
      <c r="F236" s="351" t="n">
        <f aca="false">F237+F239</f>
        <v>5059.5</v>
      </c>
      <c r="G236" s="352" t="n">
        <f aca="false">G237+G239</f>
        <v>5059.5</v>
      </c>
      <c r="H236" s="353" t="s">
        <v>1746</v>
      </c>
      <c r="I236" s="159" t="n">
        <f aca="false">G236/F236*100</f>
        <v>100</v>
      </c>
    </row>
    <row r="237" s="145" customFormat="true" ht="18.75" hidden="false" customHeight="true" outlineLevel="0" collapsed="false">
      <c r="A237" s="256" t="s">
        <v>1847</v>
      </c>
      <c r="B237" s="169" t="s">
        <v>1769</v>
      </c>
      <c r="C237" s="169" t="s">
        <v>2005</v>
      </c>
      <c r="D237" s="188" t="s">
        <v>2006</v>
      </c>
      <c r="E237" s="188" t="s">
        <v>1848</v>
      </c>
      <c r="F237" s="189" t="n">
        <f aca="false">F238</f>
        <v>4948.8</v>
      </c>
      <c r="G237" s="190" t="n">
        <f aca="false">G238</f>
        <v>4948.8</v>
      </c>
      <c r="H237" s="185" t="n">
        <f aca="false">H238</f>
        <v>4948.4</v>
      </c>
      <c r="I237" s="248" t="n">
        <f aca="false">G237/F237*100</f>
        <v>100</v>
      </c>
    </row>
    <row r="238" s="145" customFormat="true" ht="15" hidden="true" customHeight="true" outlineLevel="0" collapsed="false">
      <c r="A238" s="313" t="s">
        <v>2007</v>
      </c>
      <c r="B238" s="169"/>
      <c r="C238" s="169"/>
      <c r="D238" s="188"/>
      <c r="E238" s="188"/>
      <c r="F238" s="245" t="n">
        <v>4948.8</v>
      </c>
      <c r="G238" s="228" t="n">
        <v>4948.8</v>
      </c>
      <c r="H238" s="308" t="n">
        <v>4948.4</v>
      </c>
      <c r="I238" s="255" t="n">
        <f aca="false">G238/F238*100</f>
        <v>100</v>
      </c>
    </row>
    <row r="239" s="145" customFormat="true" ht="16.5" hidden="false" customHeight="true" outlineLevel="0" collapsed="false">
      <c r="A239" s="187" t="s">
        <v>1850</v>
      </c>
      <c r="B239" s="169" t="s">
        <v>1769</v>
      </c>
      <c r="C239" s="169" t="s">
        <v>2005</v>
      </c>
      <c r="D239" s="188" t="s">
        <v>2006</v>
      </c>
      <c r="E239" s="188" t="s">
        <v>1851</v>
      </c>
      <c r="F239" s="245" t="n">
        <f aca="false">F240</f>
        <v>110.7</v>
      </c>
      <c r="G239" s="190" t="n">
        <f aca="false">G240</f>
        <v>110.7</v>
      </c>
      <c r="H239" s="354" t="n">
        <f aca="false">H240</f>
        <v>110.7</v>
      </c>
      <c r="I239" s="248" t="n">
        <f aca="false">G239/F239*100</f>
        <v>100</v>
      </c>
    </row>
    <row r="240" s="145" customFormat="true" ht="27" hidden="true" customHeight="true" outlineLevel="0" collapsed="false">
      <c r="A240" s="313" t="s">
        <v>2007</v>
      </c>
      <c r="B240" s="169"/>
      <c r="C240" s="169"/>
      <c r="D240" s="188"/>
      <c r="E240" s="188"/>
      <c r="F240" s="245" t="n">
        <v>110.7</v>
      </c>
      <c r="G240" s="228" t="n">
        <v>110.7</v>
      </c>
      <c r="H240" s="308" t="n">
        <f aca="false">65.7+45</f>
        <v>110.7</v>
      </c>
      <c r="I240" s="255" t="n">
        <f aca="false">G240/F240*100</f>
        <v>100</v>
      </c>
    </row>
    <row r="241" s="145" customFormat="true" ht="16.5" hidden="true" customHeight="true" outlineLevel="0" collapsed="false">
      <c r="A241" s="239" t="s">
        <v>2008</v>
      </c>
      <c r="B241" s="178" t="s">
        <v>1769</v>
      </c>
      <c r="C241" s="178" t="s">
        <v>2005</v>
      </c>
      <c r="D241" s="179" t="s">
        <v>2009</v>
      </c>
      <c r="E241" s="179"/>
      <c r="F241" s="156" t="n">
        <f aca="false">F243</f>
        <v>0</v>
      </c>
      <c r="G241" s="157" t="n">
        <f aca="false">G243</f>
        <v>0</v>
      </c>
      <c r="H241" s="210"/>
      <c r="I241" s="211" t="e">
        <f aca="false">G241/F241*100</f>
        <v>#DIV/0!</v>
      </c>
    </row>
    <row r="242" s="145" customFormat="true" ht="17.25" hidden="true" customHeight="true" outlineLevel="0" collapsed="false">
      <c r="A242" s="242" t="s">
        <v>2010</v>
      </c>
      <c r="B242" s="181" t="s">
        <v>1769</v>
      </c>
      <c r="C242" s="181" t="s">
        <v>2005</v>
      </c>
      <c r="D242" s="182" t="s">
        <v>2011</v>
      </c>
      <c r="E242" s="182"/>
      <c r="F242" s="183" t="n">
        <f aca="false">F243</f>
        <v>0</v>
      </c>
      <c r="G242" s="184" t="n">
        <f aca="false">G243</f>
        <v>0</v>
      </c>
      <c r="H242" s="233"/>
      <c r="I242" s="248" t="e">
        <f aca="false">G242/F242*100</f>
        <v>#DIV/0!</v>
      </c>
    </row>
    <row r="243" s="145" customFormat="true" ht="15" hidden="true" customHeight="true" outlineLevel="0" collapsed="false">
      <c r="A243" s="202" t="s">
        <v>1753</v>
      </c>
      <c r="B243" s="169" t="s">
        <v>1769</v>
      </c>
      <c r="C243" s="169" t="s">
        <v>2005</v>
      </c>
      <c r="D243" s="188" t="s">
        <v>2011</v>
      </c>
      <c r="E243" s="169" t="s">
        <v>1758</v>
      </c>
      <c r="F243" s="189"/>
      <c r="G243" s="190"/>
      <c r="H243" s="191"/>
      <c r="I243" s="215" t="e">
        <f aca="false">G243/F243*100</f>
        <v>#DIV/0!</v>
      </c>
    </row>
    <row r="244" s="145" customFormat="true" ht="24" hidden="true" customHeight="true" outlineLevel="0" collapsed="false">
      <c r="A244" s="213" t="s">
        <v>2012</v>
      </c>
      <c r="B244" s="214" t="s">
        <v>1769</v>
      </c>
      <c r="C244" s="214" t="s">
        <v>2005</v>
      </c>
      <c r="D244" s="214" t="s">
        <v>2013</v>
      </c>
      <c r="E244" s="214"/>
      <c r="F244" s="183" t="n">
        <f aca="false">F245</f>
        <v>0</v>
      </c>
      <c r="G244" s="184" t="n">
        <f aca="false">G245</f>
        <v>0</v>
      </c>
      <c r="H244" s="233"/>
      <c r="I244" s="248" t="e">
        <f aca="false">G244/F244*100</f>
        <v>#DIV/0!</v>
      </c>
    </row>
    <row r="245" s="145" customFormat="true" ht="15.75" hidden="true" customHeight="true" outlineLevel="0" collapsed="false">
      <c r="A245" s="202" t="s">
        <v>1979</v>
      </c>
      <c r="B245" s="162" t="s">
        <v>1769</v>
      </c>
      <c r="C245" s="162" t="s">
        <v>2005</v>
      </c>
      <c r="D245" s="162" t="s">
        <v>2013</v>
      </c>
      <c r="E245" s="162" t="s">
        <v>1836</v>
      </c>
      <c r="F245" s="189" t="n">
        <v>0</v>
      </c>
      <c r="G245" s="190" t="n">
        <v>0</v>
      </c>
      <c r="H245" s="234"/>
      <c r="I245" s="192" t="e">
        <f aca="false">G245/F245*100</f>
        <v>#DIV/0!</v>
      </c>
    </row>
    <row r="246" s="145" customFormat="true" ht="16.5" hidden="false" customHeight="true" outlineLevel="0" collapsed="false">
      <c r="A246" s="239" t="s">
        <v>2014</v>
      </c>
      <c r="B246" s="178" t="s">
        <v>1769</v>
      </c>
      <c r="C246" s="178" t="s">
        <v>2005</v>
      </c>
      <c r="D246" s="179" t="s">
        <v>2015</v>
      </c>
      <c r="E246" s="179"/>
      <c r="F246" s="156" t="n">
        <f aca="false">F247</f>
        <v>1568.2</v>
      </c>
      <c r="G246" s="157" t="n">
        <f aca="false">G247</f>
        <v>1568.1</v>
      </c>
      <c r="H246" s="210" t="str">
        <f aca="false">H247</f>
        <v>x</v>
      </c>
      <c r="I246" s="211" t="n">
        <f aca="false">G246/F246*100</f>
        <v>99.993623262339</v>
      </c>
    </row>
    <row r="247" s="237" customFormat="true" ht="25.5" hidden="false" customHeight="true" outlineLevel="0" collapsed="false">
      <c r="A247" s="242" t="s">
        <v>2016</v>
      </c>
      <c r="B247" s="181" t="s">
        <v>1769</v>
      </c>
      <c r="C247" s="181" t="s">
        <v>2005</v>
      </c>
      <c r="D247" s="182" t="s">
        <v>2017</v>
      </c>
      <c r="E247" s="182"/>
      <c r="F247" s="183" t="n">
        <f aca="false">F248+F249</f>
        <v>1568.2</v>
      </c>
      <c r="G247" s="184" t="n">
        <f aca="false">G248+G249</f>
        <v>1568.1</v>
      </c>
      <c r="H247" s="185" t="s">
        <v>2018</v>
      </c>
      <c r="I247" s="248" t="n">
        <f aca="false">G247/F247*100</f>
        <v>99.993623262339</v>
      </c>
    </row>
    <row r="248" s="237" customFormat="true" ht="35.25" hidden="false" customHeight="true" outlineLevel="0" collapsed="false">
      <c r="A248" s="243" t="s">
        <v>1835</v>
      </c>
      <c r="B248" s="169" t="s">
        <v>1769</v>
      </c>
      <c r="C248" s="169" t="s">
        <v>2005</v>
      </c>
      <c r="D248" s="188" t="s">
        <v>2017</v>
      </c>
      <c r="E248" s="169" t="s">
        <v>1836</v>
      </c>
      <c r="F248" s="189" t="n">
        <f aca="false">614.5+933.4</f>
        <v>1547.9</v>
      </c>
      <c r="G248" s="190" t="n">
        <v>1547.8</v>
      </c>
      <c r="H248" s="191" t="s">
        <v>2018</v>
      </c>
      <c r="I248" s="215" t="n">
        <f aca="false">G248/F248*100</f>
        <v>99.9935396343433</v>
      </c>
    </row>
    <row r="249" s="237" customFormat="true" ht="12.75" hidden="false" customHeight="true" outlineLevel="0" collapsed="false">
      <c r="A249" s="202" t="s">
        <v>1753</v>
      </c>
      <c r="B249" s="169" t="s">
        <v>1769</v>
      </c>
      <c r="C249" s="169" t="s">
        <v>2005</v>
      </c>
      <c r="D249" s="188" t="s">
        <v>2017</v>
      </c>
      <c r="E249" s="169" t="s">
        <v>1758</v>
      </c>
      <c r="F249" s="189" t="n">
        <v>20.3</v>
      </c>
      <c r="G249" s="190" t="n">
        <v>20.3</v>
      </c>
      <c r="H249" s="191" t="s">
        <v>2018</v>
      </c>
      <c r="I249" s="215" t="n">
        <f aca="false">G249/F249*100</f>
        <v>100</v>
      </c>
    </row>
    <row r="250" s="237" customFormat="true" ht="15" hidden="false" customHeight="true" outlineLevel="0" collapsed="false">
      <c r="A250" s="207" t="s">
        <v>1852</v>
      </c>
      <c r="B250" s="154" t="s">
        <v>1769</v>
      </c>
      <c r="C250" s="154" t="s">
        <v>2005</v>
      </c>
      <c r="D250" s="154" t="s">
        <v>1771</v>
      </c>
      <c r="E250" s="154"/>
      <c r="F250" s="156" t="n">
        <f aca="false">F251</f>
        <v>602.9</v>
      </c>
      <c r="G250" s="157" t="n">
        <f aca="false">G251</f>
        <v>602.9</v>
      </c>
      <c r="H250" s="210" t="str">
        <f aca="false">H251</f>
        <v>x</v>
      </c>
      <c r="I250" s="159" t="n">
        <f aca="false">G250/F250*100</f>
        <v>100</v>
      </c>
    </row>
    <row r="251" s="145" customFormat="true" ht="39" hidden="false" customHeight="true" outlineLevel="0" collapsed="false">
      <c r="A251" s="187" t="s">
        <v>2019</v>
      </c>
      <c r="B251" s="162" t="s">
        <v>1769</v>
      </c>
      <c r="C251" s="162" t="s">
        <v>2005</v>
      </c>
      <c r="D251" s="162" t="s">
        <v>2020</v>
      </c>
      <c r="E251" s="162"/>
      <c r="F251" s="189" t="n">
        <f aca="false">F252+F253</f>
        <v>602.9</v>
      </c>
      <c r="G251" s="190" t="n">
        <f aca="false">G252+G253</f>
        <v>602.9</v>
      </c>
      <c r="H251" s="191" t="s">
        <v>2018</v>
      </c>
      <c r="I251" s="192" t="n">
        <f aca="false">G251/F251*100</f>
        <v>100</v>
      </c>
    </row>
    <row r="252" s="249" customFormat="true" ht="37.5" hidden="false" customHeight="true" outlineLevel="0" collapsed="false">
      <c r="A252" s="243" t="s">
        <v>1835</v>
      </c>
      <c r="B252" s="162" t="s">
        <v>1769</v>
      </c>
      <c r="C252" s="162" t="s">
        <v>2005</v>
      </c>
      <c r="D252" s="162" t="s">
        <v>2020</v>
      </c>
      <c r="E252" s="162" t="s">
        <v>1836</v>
      </c>
      <c r="F252" s="189" t="n">
        <f aca="false">552.2+32.5</f>
        <v>584.7</v>
      </c>
      <c r="G252" s="190" t="n">
        <v>584.7</v>
      </c>
      <c r="H252" s="234" t="s">
        <v>2018</v>
      </c>
      <c r="I252" s="192" t="n">
        <f aca="false">G252/F252*100</f>
        <v>100</v>
      </c>
    </row>
    <row r="253" s="145" customFormat="true" ht="14.25" hidden="false" customHeight="true" outlineLevel="0" collapsed="false">
      <c r="A253" s="187" t="s">
        <v>1753</v>
      </c>
      <c r="B253" s="162" t="s">
        <v>1769</v>
      </c>
      <c r="C253" s="162" t="s">
        <v>2005</v>
      </c>
      <c r="D253" s="162" t="s">
        <v>2020</v>
      </c>
      <c r="E253" s="162" t="s">
        <v>1758</v>
      </c>
      <c r="F253" s="189" t="n">
        <v>18.2</v>
      </c>
      <c r="G253" s="190" t="n">
        <v>18.2</v>
      </c>
      <c r="H253" s="234" t="s">
        <v>2018</v>
      </c>
      <c r="I253" s="192" t="n">
        <f aca="false">G253/F253*100</f>
        <v>100</v>
      </c>
    </row>
    <row r="254" s="145" customFormat="true" ht="17.25" hidden="true" customHeight="true" outlineLevel="0" collapsed="false">
      <c r="A254" s="187"/>
      <c r="B254" s="169"/>
      <c r="C254" s="169"/>
      <c r="D254" s="169"/>
      <c r="E254" s="169"/>
      <c r="F254" s="189"/>
      <c r="G254" s="190"/>
      <c r="H254" s="234"/>
      <c r="I254" s="192"/>
    </row>
    <row r="255" s="145" customFormat="true" ht="18.75" hidden="true" customHeight="true" outlineLevel="0" collapsed="false">
      <c r="A255" s="187"/>
      <c r="B255" s="169"/>
      <c r="C255" s="169"/>
      <c r="D255" s="169"/>
      <c r="E255" s="169"/>
      <c r="F255" s="189"/>
      <c r="G255" s="190"/>
      <c r="H255" s="234"/>
      <c r="I255" s="192"/>
    </row>
    <row r="256" s="249" customFormat="true" ht="20.25" hidden="true" customHeight="true" outlineLevel="0" collapsed="false">
      <c r="A256" s="187"/>
      <c r="B256" s="169"/>
      <c r="C256" s="169"/>
      <c r="D256" s="169"/>
      <c r="E256" s="169"/>
      <c r="F256" s="189"/>
      <c r="G256" s="190"/>
      <c r="H256" s="234"/>
      <c r="I256" s="192"/>
    </row>
    <row r="257" s="145" customFormat="true" ht="40.5" hidden="true" customHeight="true" outlineLevel="0" collapsed="false">
      <c r="A257" s="187"/>
      <c r="B257" s="169"/>
      <c r="C257" s="169"/>
      <c r="D257" s="169"/>
      <c r="E257" s="169"/>
      <c r="F257" s="189"/>
      <c r="G257" s="190"/>
      <c r="H257" s="234"/>
      <c r="I257" s="192"/>
    </row>
    <row r="258" s="237" customFormat="true" ht="15.75" hidden="true" customHeight="true" outlineLevel="0" collapsed="false">
      <c r="A258" s="187"/>
      <c r="B258" s="169"/>
      <c r="C258" s="169"/>
      <c r="D258" s="169"/>
      <c r="E258" s="169"/>
      <c r="F258" s="189"/>
      <c r="G258" s="190"/>
      <c r="H258" s="234"/>
      <c r="I258" s="192"/>
    </row>
    <row r="259" s="237" customFormat="true" ht="15.75" hidden="true" customHeight="true" outlineLevel="0" collapsed="false">
      <c r="A259" s="187"/>
      <c r="B259" s="169"/>
      <c r="C259" s="169"/>
      <c r="D259" s="169"/>
      <c r="E259" s="169"/>
      <c r="F259" s="189"/>
      <c r="G259" s="190"/>
      <c r="H259" s="234"/>
      <c r="I259" s="192"/>
    </row>
    <row r="260" s="145" customFormat="true" ht="40.5" hidden="true" customHeight="true" outlineLevel="0" collapsed="false">
      <c r="A260" s="187"/>
      <c r="B260" s="169"/>
      <c r="C260" s="169"/>
      <c r="D260" s="169"/>
      <c r="E260" s="169"/>
      <c r="F260" s="189"/>
      <c r="G260" s="190"/>
      <c r="H260" s="234"/>
      <c r="I260" s="192"/>
    </row>
    <row r="261" s="145" customFormat="true" ht="18.75" hidden="false" customHeight="true" outlineLevel="0" collapsed="false">
      <c r="A261" s="277" t="s">
        <v>1857</v>
      </c>
      <c r="B261" s="178" t="s">
        <v>1769</v>
      </c>
      <c r="C261" s="178" t="s">
        <v>2005</v>
      </c>
      <c r="D261" s="179" t="s">
        <v>1858</v>
      </c>
      <c r="E261" s="179"/>
      <c r="F261" s="156" t="n">
        <f aca="false">F262+F265+F267</f>
        <v>906.1</v>
      </c>
      <c r="G261" s="157" t="n">
        <f aca="false">G262+G265+G267</f>
        <v>870.4</v>
      </c>
      <c r="H261" s="158" t="s">
        <v>1746</v>
      </c>
      <c r="I261" s="159" t="n">
        <f aca="false">G261/F261*100</f>
        <v>96.0600375234522</v>
      </c>
    </row>
    <row r="262" s="145" customFormat="true" ht="37.5" hidden="false" customHeight="true" outlineLevel="0" collapsed="false">
      <c r="A262" s="242" t="s">
        <v>2021</v>
      </c>
      <c r="B262" s="181" t="s">
        <v>1769</v>
      </c>
      <c r="C262" s="181" t="s">
        <v>2005</v>
      </c>
      <c r="D262" s="181" t="s">
        <v>2022</v>
      </c>
      <c r="E262" s="182"/>
      <c r="F262" s="183" t="n">
        <f aca="false">F263+F264</f>
        <v>616.5</v>
      </c>
      <c r="G262" s="184" t="n">
        <f aca="false">G263+G264</f>
        <v>580.9</v>
      </c>
      <c r="H262" s="233" t="s">
        <v>1746</v>
      </c>
      <c r="I262" s="248" t="n">
        <f aca="false">G262/F262*100</f>
        <v>94.2254663422547</v>
      </c>
    </row>
    <row r="263" s="145" customFormat="true" ht="36.75" hidden="false" customHeight="true" outlineLevel="0" collapsed="false">
      <c r="A263" s="243" t="s">
        <v>1835</v>
      </c>
      <c r="B263" s="169" t="s">
        <v>1769</v>
      </c>
      <c r="C263" s="169" t="s">
        <v>2005</v>
      </c>
      <c r="D263" s="169" t="s">
        <v>2022</v>
      </c>
      <c r="E263" s="188" t="s">
        <v>1836</v>
      </c>
      <c r="F263" s="189" t="n">
        <v>530</v>
      </c>
      <c r="G263" s="190" t="n">
        <v>503.8</v>
      </c>
      <c r="H263" s="191" t="s">
        <v>1746</v>
      </c>
      <c r="I263" s="215" t="n">
        <f aca="false">G263/F263*100</f>
        <v>95.0566037735849</v>
      </c>
    </row>
    <row r="264" s="145" customFormat="true" ht="18" hidden="false" customHeight="true" outlineLevel="0" collapsed="false">
      <c r="A264" s="256" t="s">
        <v>1753</v>
      </c>
      <c r="B264" s="169" t="s">
        <v>1769</v>
      </c>
      <c r="C264" s="169" t="s">
        <v>2005</v>
      </c>
      <c r="D264" s="169" t="s">
        <v>2022</v>
      </c>
      <c r="E264" s="188" t="s">
        <v>1758</v>
      </c>
      <c r="F264" s="189" t="n">
        <v>86.5</v>
      </c>
      <c r="G264" s="190" t="n">
        <v>77.1</v>
      </c>
      <c r="H264" s="191" t="s">
        <v>1746</v>
      </c>
      <c r="I264" s="215" t="n">
        <f aca="false">G264/F264*100</f>
        <v>89.1329479768786</v>
      </c>
    </row>
    <row r="265" s="145" customFormat="true" ht="38.25" hidden="false" customHeight="true" outlineLevel="0" collapsed="false">
      <c r="A265" s="355" t="s">
        <v>2023</v>
      </c>
      <c r="B265" s="181" t="s">
        <v>1769</v>
      </c>
      <c r="C265" s="181" t="s">
        <v>2005</v>
      </c>
      <c r="D265" s="181" t="s">
        <v>2024</v>
      </c>
      <c r="E265" s="182"/>
      <c r="F265" s="183" t="n">
        <f aca="false">F266</f>
        <v>270</v>
      </c>
      <c r="G265" s="184" t="n">
        <f aca="false">G266</f>
        <v>269.9</v>
      </c>
      <c r="H265" s="233" t="s">
        <v>1746</v>
      </c>
      <c r="I265" s="248" t="n">
        <f aca="false">G265/F265*100</f>
        <v>99.962962962963</v>
      </c>
    </row>
    <row r="266" s="145" customFormat="true" ht="38.25" hidden="false" customHeight="true" outlineLevel="0" collapsed="false">
      <c r="A266" s="243" t="s">
        <v>1835</v>
      </c>
      <c r="B266" s="169" t="s">
        <v>1769</v>
      </c>
      <c r="C266" s="169" t="s">
        <v>2005</v>
      </c>
      <c r="D266" s="169" t="s">
        <v>2024</v>
      </c>
      <c r="E266" s="188" t="s">
        <v>1836</v>
      </c>
      <c r="F266" s="189" t="n">
        <v>270</v>
      </c>
      <c r="G266" s="190" t="n">
        <v>269.9</v>
      </c>
      <c r="H266" s="191" t="s">
        <v>1746</v>
      </c>
      <c r="I266" s="215" t="n">
        <f aca="false">G266/F266*100</f>
        <v>99.962962962963</v>
      </c>
    </row>
    <row r="267" s="145" customFormat="true" ht="38.25" hidden="false" customHeight="true" outlineLevel="0" collapsed="false">
      <c r="A267" s="242" t="s">
        <v>1872</v>
      </c>
      <c r="B267" s="181" t="s">
        <v>1769</v>
      </c>
      <c r="C267" s="181" t="s">
        <v>2005</v>
      </c>
      <c r="D267" s="181" t="s">
        <v>1873</v>
      </c>
      <c r="E267" s="181"/>
      <c r="F267" s="183" t="n">
        <f aca="false">F268+F270</f>
        <v>19.6</v>
      </c>
      <c r="G267" s="184" t="n">
        <f aca="false">G268+G270</f>
        <v>19.6</v>
      </c>
      <c r="H267" s="233" t="s">
        <v>1746</v>
      </c>
      <c r="I267" s="248" t="n">
        <f aca="false">G267/F267*100</f>
        <v>100</v>
      </c>
    </row>
    <row r="268" s="145" customFormat="true" ht="18" hidden="true" customHeight="true" outlineLevel="0" collapsed="false">
      <c r="A268" s="187" t="s">
        <v>1850</v>
      </c>
      <c r="B268" s="169" t="s">
        <v>1769</v>
      </c>
      <c r="C268" s="169" t="s">
        <v>2005</v>
      </c>
      <c r="D268" s="162" t="s">
        <v>1873</v>
      </c>
      <c r="E268" s="162" t="s">
        <v>1851</v>
      </c>
      <c r="F268" s="189" t="n">
        <f aca="false">F269</f>
        <v>0</v>
      </c>
      <c r="G268" s="190" t="n">
        <f aca="false">G269</f>
        <v>0</v>
      </c>
      <c r="H268" s="191" t="n">
        <f aca="false">H269</f>
        <v>0</v>
      </c>
      <c r="I268" s="215" t="e">
        <f aca="false">G268/F268*100</f>
        <v>#DIV/0!</v>
      </c>
    </row>
    <row r="269" s="145" customFormat="true" ht="24" hidden="true" customHeight="true" outlineLevel="0" collapsed="false">
      <c r="A269" s="313" t="s">
        <v>2007</v>
      </c>
      <c r="B269" s="258"/>
      <c r="C269" s="258"/>
      <c r="D269" s="348"/>
      <c r="E269" s="348"/>
      <c r="F269" s="245" t="n">
        <v>0</v>
      </c>
      <c r="G269" s="228" t="n">
        <v>0</v>
      </c>
      <c r="H269" s="246" t="n">
        <v>0</v>
      </c>
      <c r="I269" s="250" t="e">
        <f aca="false">G269/F269*100</f>
        <v>#DIV/0!</v>
      </c>
    </row>
    <row r="270" s="145" customFormat="true" ht="16.5" hidden="false" customHeight="true" outlineLevel="0" collapsed="false">
      <c r="A270" s="356" t="s">
        <v>1753</v>
      </c>
      <c r="B270" s="266" t="s">
        <v>1769</v>
      </c>
      <c r="C270" s="266" t="s">
        <v>2005</v>
      </c>
      <c r="D270" s="357" t="s">
        <v>1873</v>
      </c>
      <c r="E270" s="281" t="s">
        <v>1758</v>
      </c>
      <c r="F270" s="358" t="n">
        <v>19.6</v>
      </c>
      <c r="G270" s="359" t="n">
        <v>19.6</v>
      </c>
      <c r="H270" s="246" t="s">
        <v>2018</v>
      </c>
      <c r="I270" s="215" t="n">
        <f aca="false">G270/F270*100</f>
        <v>100</v>
      </c>
    </row>
    <row r="271" s="249" customFormat="true" ht="18.75" hidden="false" customHeight="true" outlineLevel="0" collapsed="false">
      <c r="A271" s="271" t="s">
        <v>2025</v>
      </c>
      <c r="B271" s="138" t="s">
        <v>1795</v>
      </c>
      <c r="C271" s="139"/>
      <c r="D271" s="139"/>
      <c r="E271" s="286"/>
      <c r="F271" s="141" t="n">
        <f aca="false">F272+F304+F355</f>
        <v>89144.5</v>
      </c>
      <c r="G271" s="142" t="n">
        <f aca="false">G272+G304+G355</f>
        <v>83927.1</v>
      </c>
      <c r="H271" s="273" t="s">
        <v>1746</v>
      </c>
      <c r="I271" s="274" t="n">
        <f aca="false">G271/F271*100</f>
        <v>94.1472552989809</v>
      </c>
    </row>
    <row r="272" s="145" customFormat="true" ht="17.25" hidden="false" customHeight="true" outlineLevel="0" collapsed="false">
      <c r="A272" s="360" t="s">
        <v>2026</v>
      </c>
      <c r="B272" s="361" t="s">
        <v>1795</v>
      </c>
      <c r="C272" s="361" t="s">
        <v>1745</v>
      </c>
      <c r="D272" s="361"/>
      <c r="E272" s="362"/>
      <c r="F272" s="363" t="n">
        <f aca="false">F273+F282+F285+F291+F297+F299</f>
        <v>1380.2</v>
      </c>
      <c r="G272" s="364" t="n">
        <f aca="false">G273+G282+G285+G291+G297+G299</f>
        <v>1155.7</v>
      </c>
      <c r="H272" s="151" t="s">
        <v>1746</v>
      </c>
      <c r="I272" s="152" t="n">
        <f aca="false">G272/F272*100</f>
        <v>83.7342414142878</v>
      </c>
    </row>
    <row r="273" s="145" customFormat="true" ht="37.5" hidden="true" customHeight="true" outlineLevel="0" collapsed="false">
      <c r="A273" s="277" t="s">
        <v>2027</v>
      </c>
      <c r="B273" s="178" t="s">
        <v>1795</v>
      </c>
      <c r="C273" s="178" t="s">
        <v>1745</v>
      </c>
      <c r="D273" s="178" t="s">
        <v>2028</v>
      </c>
      <c r="E273" s="179"/>
      <c r="F273" s="156" t="n">
        <f aca="false">F274+F277</f>
        <v>0</v>
      </c>
      <c r="G273" s="157" t="n">
        <f aca="false">G274+G277</f>
        <v>0</v>
      </c>
      <c r="H273" s="158" t="s">
        <v>1746</v>
      </c>
      <c r="I273" s="159" t="e">
        <f aca="false">G273/F273*100</f>
        <v>#DIV/0!</v>
      </c>
    </row>
    <row r="274" s="145" customFormat="true" ht="63.75" hidden="true" customHeight="true" outlineLevel="0" collapsed="false">
      <c r="A274" s="278" t="s">
        <v>2029</v>
      </c>
      <c r="B274" s="181" t="s">
        <v>1795</v>
      </c>
      <c r="C274" s="181" t="s">
        <v>1745</v>
      </c>
      <c r="D274" s="181" t="s">
        <v>2030</v>
      </c>
      <c r="E274" s="182"/>
      <c r="F274" s="183" t="n">
        <f aca="false">F275</f>
        <v>0</v>
      </c>
      <c r="G274" s="184" t="n">
        <f aca="false">G275</f>
        <v>0</v>
      </c>
      <c r="H274" s="233" t="s">
        <v>1746</v>
      </c>
      <c r="I274" s="248" t="e">
        <f aca="false">G274/F274*100</f>
        <v>#DIV/0!</v>
      </c>
      <c r="K274" s="365"/>
    </row>
    <row r="275" s="145" customFormat="true" ht="26.25" hidden="true" customHeight="true" outlineLevel="0" collapsed="false">
      <c r="A275" s="256" t="s">
        <v>2031</v>
      </c>
      <c r="B275" s="169" t="s">
        <v>1795</v>
      </c>
      <c r="C275" s="169" t="s">
        <v>1745</v>
      </c>
      <c r="D275" s="188" t="s">
        <v>2032</v>
      </c>
      <c r="E275" s="188"/>
      <c r="F275" s="189" t="n">
        <f aca="false">F276</f>
        <v>0</v>
      </c>
      <c r="G275" s="190" t="n">
        <f aca="false">G276</f>
        <v>0</v>
      </c>
      <c r="H275" s="191" t="s">
        <v>1746</v>
      </c>
      <c r="I275" s="215" t="e">
        <f aca="false">G275/F275*100</f>
        <v>#DIV/0!</v>
      </c>
    </row>
    <row r="276" s="145" customFormat="true" ht="17.25" hidden="true" customHeight="true" outlineLevel="0" collapsed="false">
      <c r="A276" s="256" t="s">
        <v>1979</v>
      </c>
      <c r="B276" s="169" t="s">
        <v>1795</v>
      </c>
      <c r="C276" s="169" t="s">
        <v>1745</v>
      </c>
      <c r="D276" s="188" t="s">
        <v>2032</v>
      </c>
      <c r="E276" s="188" t="s">
        <v>1836</v>
      </c>
      <c r="F276" s="189" t="n">
        <v>0</v>
      </c>
      <c r="G276" s="190" t="n">
        <v>0</v>
      </c>
      <c r="H276" s="234" t="s">
        <v>1746</v>
      </c>
      <c r="I276" s="192" t="e">
        <f aca="false">G276/F276*100</f>
        <v>#DIV/0!</v>
      </c>
    </row>
    <row r="277" s="145" customFormat="true" ht="36.75" hidden="true" customHeight="true" outlineLevel="0" collapsed="false">
      <c r="A277" s="278" t="s">
        <v>2033</v>
      </c>
      <c r="B277" s="181" t="s">
        <v>1795</v>
      </c>
      <c r="C277" s="181" t="s">
        <v>1745</v>
      </c>
      <c r="D277" s="182" t="s">
        <v>2034</v>
      </c>
      <c r="E277" s="182"/>
      <c r="F277" s="183" t="n">
        <f aca="false">F278+F280</f>
        <v>0</v>
      </c>
      <c r="G277" s="184" t="n">
        <f aca="false">G278+G280</f>
        <v>0</v>
      </c>
      <c r="H277" s="185" t="s">
        <v>1746</v>
      </c>
      <c r="I277" s="248" t="e">
        <f aca="false">G277/F277*100</f>
        <v>#DIV/0!</v>
      </c>
    </row>
    <row r="278" s="145" customFormat="true" ht="17.25" hidden="true" customHeight="true" outlineLevel="0" collapsed="false">
      <c r="A278" s="243" t="s">
        <v>2035</v>
      </c>
      <c r="B278" s="169" t="s">
        <v>1795</v>
      </c>
      <c r="C278" s="169" t="s">
        <v>1745</v>
      </c>
      <c r="D278" s="188" t="s">
        <v>2036</v>
      </c>
      <c r="E278" s="188"/>
      <c r="F278" s="189" t="n">
        <f aca="false">F279</f>
        <v>0</v>
      </c>
      <c r="G278" s="190" t="n">
        <f aca="false">G279</f>
        <v>0</v>
      </c>
      <c r="H278" s="191" t="s">
        <v>1746</v>
      </c>
      <c r="I278" s="192" t="e">
        <f aca="false">G278/F278*100</f>
        <v>#DIV/0!</v>
      </c>
    </row>
    <row r="279" s="249" customFormat="true" ht="21" hidden="true" customHeight="true" outlineLevel="0" collapsed="false">
      <c r="A279" s="256" t="s">
        <v>1979</v>
      </c>
      <c r="B279" s="169" t="s">
        <v>1795</v>
      </c>
      <c r="C279" s="169" t="s">
        <v>1745</v>
      </c>
      <c r="D279" s="188" t="s">
        <v>2036</v>
      </c>
      <c r="E279" s="188" t="s">
        <v>1836</v>
      </c>
      <c r="F279" s="189" t="n">
        <v>0</v>
      </c>
      <c r="G279" s="190" t="n">
        <v>0</v>
      </c>
      <c r="H279" s="191" t="s">
        <v>1746</v>
      </c>
      <c r="I279" s="192" t="e">
        <f aca="false">G279/F279*100</f>
        <v>#DIV/0!</v>
      </c>
    </row>
    <row r="280" s="145" customFormat="true" ht="19.5" hidden="true" customHeight="true" outlineLevel="0" collapsed="false">
      <c r="A280" s="256" t="s">
        <v>2037</v>
      </c>
      <c r="B280" s="169" t="s">
        <v>1795</v>
      </c>
      <c r="C280" s="169" t="s">
        <v>1745</v>
      </c>
      <c r="D280" s="188" t="s">
        <v>2038</v>
      </c>
      <c r="E280" s="188"/>
      <c r="F280" s="189" t="n">
        <f aca="false">F281</f>
        <v>0</v>
      </c>
      <c r="G280" s="190" t="n">
        <f aca="false">G281</f>
        <v>0</v>
      </c>
      <c r="H280" s="191"/>
      <c r="I280" s="192" t="e">
        <f aca="false">G280/F280*100</f>
        <v>#DIV/0!</v>
      </c>
    </row>
    <row r="281" s="145" customFormat="true" ht="19.5" hidden="true" customHeight="true" outlineLevel="0" collapsed="false">
      <c r="A281" s="187" t="s">
        <v>1753</v>
      </c>
      <c r="B281" s="169" t="s">
        <v>1795</v>
      </c>
      <c r="C281" s="169" t="s">
        <v>1745</v>
      </c>
      <c r="D281" s="188" t="s">
        <v>2038</v>
      </c>
      <c r="E281" s="188" t="s">
        <v>1758</v>
      </c>
      <c r="F281" s="189"/>
      <c r="G281" s="190"/>
      <c r="H281" s="191"/>
      <c r="I281" s="192" t="e">
        <f aca="false">G281/F281*100</f>
        <v>#DIV/0!</v>
      </c>
    </row>
    <row r="282" s="145" customFormat="true" ht="12.75" hidden="true" customHeight="true" outlineLevel="0" collapsed="false">
      <c r="A282" s="366" t="s">
        <v>2039</v>
      </c>
      <c r="B282" s="296" t="s">
        <v>1795</v>
      </c>
      <c r="C282" s="296" t="s">
        <v>1745</v>
      </c>
      <c r="D282" s="367" t="s">
        <v>1959</v>
      </c>
      <c r="E282" s="367"/>
      <c r="F282" s="297" t="n">
        <f aca="false">F283</f>
        <v>0</v>
      </c>
      <c r="G282" s="298" t="n">
        <f aca="false">G283</f>
        <v>0</v>
      </c>
      <c r="H282" s="368"/>
      <c r="I282" s="369" t="e">
        <f aca="false">G282/F282*100</f>
        <v>#DIV/0!</v>
      </c>
    </row>
    <row r="283" s="145" customFormat="true" ht="12" hidden="true" customHeight="true" outlineLevel="0" collapsed="false">
      <c r="A283" s="187" t="s">
        <v>1962</v>
      </c>
      <c r="B283" s="169" t="s">
        <v>1795</v>
      </c>
      <c r="C283" s="169" t="s">
        <v>1745</v>
      </c>
      <c r="D283" s="169" t="s">
        <v>1961</v>
      </c>
      <c r="E283" s="169"/>
      <c r="F283" s="189" t="n">
        <f aca="false">F284</f>
        <v>0</v>
      </c>
      <c r="G283" s="190" t="n">
        <f aca="false">G284</f>
        <v>0</v>
      </c>
      <c r="H283" s="191"/>
      <c r="I283" s="215" t="e">
        <f aca="false">G283/F283*100</f>
        <v>#DIV/0!</v>
      </c>
    </row>
    <row r="284" s="145" customFormat="true" ht="12" hidden="true" customHeight="true" outlineLevel="0" collapsed="false">
      <c r="A284" s="218" t="s">
        <v>2040</v>
      </c>
      <c r="B284" s="169" t="s">
        <v>1795</v>
      </c>
      <c r="C284" s="169" t="s">
        <v>1745</v>
      </c>
      <c r="D284" s="169" t="s">
        <v>1963</v>
      </c>
      <c r="E284" s="169" t="s">
        <v>1944</v>
      </c>
      <c r="F284" s="189" t="n">
        <v>0</v>
      </c>
      <c r="G284" s="190" t="n">
        <v>0</v>
      </c>
      <c r="H284" s="191"/>
      <c r="I284" s="192" t="e">
        <f aca="false">G284/F284*100</f>
        <v>#DIV/0!</v>
      </c>
    </row>
    <row r="285" s="145" customFormat="true" ht="12" hidden="true" customHeight="true" outlineLevel="0" collapsed="false">
      <c r="A285" s="238" t="s">
        <v>2041</v>
      </c>
      <c r="B285" s="154" t="s">
        <v>1795</v>
      </c>
      <c r="C285" s="154" t="s">
        <v>1745</v>
      </c>
      <c r="D285" s="154" t="s">
        <v>2042</v>
      </c>
      <c r="E285" s="154"/>
      <c r="F285" s="156" t="n">
        <f aca="false">F286+F288</f>
        <v>0</v>
      </c>
      <c r="G285" s="157" t="n">
        <f aca="false">G286+G288</f>
        <v>0</v>
      </c>
      <c r="H285" s="210" t="s">
        <v>1746</v>
      </c>
      <c r="I285" s="159" t="e">
        <f aca="false">G285/F285*100</f>
        <v>#DIV/0!</v>
      </c>
    </row>
    <row r="286" s="145" customFormat="true" ht="12" hidden="true" customHeight="true" outlineLevel="0" collapsed="false">
      <c r="A286" s="220" t="s">
        <v>2043</v>
      </c>
      <c r="B286" s="162" t="s">
        <v>1795</v>
      </c>
      <c r="C286" s="162" t="s">
        <v>1745</v>
      </c>
      <c r="D286" s="162" t="s">
        <v>2044</v>
      </c>
      <c r="E286" s="162"/>
      <c r="F286" s="189" t="n">
        <f aca="false">F287</f>
        <v>0</v>
      </c>
      <c r="G286" s="190" t="n">
        <f aca="false">G287</f>
        <v>0</v>
      </c>
      <c r="H286" s="191"/>
      <c r="I286" s="192" t="e">
        <f aca="false">G286/F286*100</f>
        <v>#DIV/0!</v>
      </c>
    </row>
    <row r="287" s="145" customFormat="true" ht="12" hidden="true" customHeight="true" outlineLevel="0" collapsed="false">
      <c r="A287" s="187" t="s">
        <v>1753</v>
      </c>
      <c r="B287" s="169" t="s">
        <v>1795</v>
      </c>
      <c r="C287" s="169" t="s">
        <v>1745</v>
      </c>
      <c r="D287" s="188" t="s">
        <v>2044</v>
      </c>
      <c r="E287" s="169" t="s">
        <v>1758</v>
      </c>
      <c r="F287" s="189" t="n">
        <v>0</v>
      </c>
      <c r="G287" s="190" t="n">
        <v>0</v>
      </c>
      <c r="H287" s="191"/>
      <c r="I287" s="192" t="e">
        <f aca="false">G287/F287*100</f>
        <v>#DIV/0!</v>
      </c>
    </row>
    <row r="288" s="145" customFormat="true" ht="12" hidden="true" customHeight="true" outlineLevel="0" collapsed="false">
      <c r="A288" s="180" t="s">
        <v>2045</v>
      </c>
      <c r="B288" s="181" t="s">
        <v>1795</v>
      </c>
      <c r="C288" s="181" t="s">
        <v>1745</v>
      </c>
      <c r="D288" s="182" t="s">
        <v>2046</v>
      </c>
      <c r="E288" s="181"/>
      <c r="F288" s="183" t="n">
        <f aca="false">F289+F290</f>
        <v>0</v>
      </c>
      <c r="G288" s="184" t="n">
        <f aca="false">G289+G290</f>
        <v>0</v>
      </c>
      <c r="H288" s="185" t="s">
        <v>1746</v>
      </c>
      <c r="I288" s="248" t="e">
        <f aca="false">G288/F288*100</f>
        <v>#DIV/0!</v>
      </c>
    </row>
    <row r="289" s="145" customFormat="true" ht="12" hidden="true" customHeight="true" outlineLevel="0" collapsed="false">
      <c r="A289" s="256" t="s">
        <v>1979</v>
      </c>
      <c r="B289" s="169" t="s">
        <v>1795</v>
      </c>
      <c r="C289" s="169" t="s">
        <v>1745</v>
      </c>
      <c r="D289" s="188" t="s">
        <v>2046</v>
      </c>
      <c r="E289" s="188" t="s">
        <v>1836</v>
      </c>
      <c r="F289" s="189" t="n">
        <v>0</v>
      </c>
      <c r="G289" s="190" t="n">
        <v>0</v>
      </c>
      <c r="H289" s="191"/>
      <c r="I289" s="192" t="e">
        <f aca="false">G289/F289*100</f>
        <v>#DIV/0!</v>
      </c>
    </row>
    <row r="290" s="145" customFormat="true" ht="12" hidden="true" customHeight="true" outlineLevel="0" collapsed="false">
      <c r="A290" s="187" t="s">
        <v>1753</v>
      </c>
      <c r="B290" s="169" t="s">
        <v>1795</v>
      </c>
      <c r="C290" s="169" t="s">
        <v>1745</v>
      </c>
      <c r="D290" s="188" t="s">
        <v>2046</v>
      </c>
      <c r="E290" s="188" t="s">
        <v>1758</v>
      </c>
      <c r="F290" s="189" t="n">
        <v>0</v>
      </c>
      <c r="G290" s="190" t="n">
        <v>0</v>
      </c>
      <c r="H290" s="191" t="s">
        <v>1746</v>
      </c>
      <c r="I290" s="192" t="e">
        <f aca="false">G290/F290*100</f>
        <v>#DIV/0!</v>
      </c>
    </row>
    <row r="291" s="145" customFormat="true" ht="12" hidden="true" customHeight="true" outlineLevel="0" collapsed="false">
      <c r="A291" s="256" t="s">
        <v>1774</v>
      </c>
      <c r="B291" s="169" t="s">
        <v>1795</v>
      </c>
      <c r="C291" s="169" t="s">
        <v>1745</v>
      </c>
      <c r="D291" s="188" t="s">
        <v>1775</v>
      </c>
      <c r="E291" s="188"/>
      <c r="F291" s="189" t="n">
        <f aca="false">F292</f>
        <v>0</v>
      </c>
      <c r="G291" s="190" t="n">
        <f aca="false">G292</f>
        <v>0</v>
      </c>
      <c r="H291" s="191"/>
      <c r="I291" s="192" t="e">
        <f aca="false">G291/F291*100</f>
        <v>#DIV/0!</v>
      </c>
    </row>
    <row r="292" s="145" customFormat="true" ht="12" hidden="true" customHeight="true" outlineLevel="0" collapsed="false">
      <c r="A292" s="256" t="s">
        <v>1989</v>
      </c>
      <c r="B292" s="169" t="s">
        <v>1795</v>
      </c>
      <c r="C292" s="169" t="s">
        <v>1745</v>
      </c>
      <c r="D292" s="188" t="s">
        <v>1990</v>
      </c>
      <c r="E292" s="188"/>
      <c r="F292" s="189" t="n">
        <f aca="false">F293</f>
        <v>0</v>
      </c>
      <c r="G292" s="190" t="n">
        <f aca="false">G293</f>
        <v>0</v>
      </c>
      <c r="H292" s="191"/>
      <c r="I292" s="192" t="e">
        <f aca="false">G292/F292*100</f>
        <v>#DIV/0!</v>
      </c>
    </row>
    <row r="293" s="249" customFormat="true" ht="12" hidden="true" customHeight="true" outlineLevel="0" collapsed="false">
      <c r="A293" s="256" t="s">
        <v>2047</v>
      </c>
      <c r="B293" s="169" t="s">
        <v>1795</v>
      </c>
      <c r="C293" s="169" t="s">
        <v>1745</v>
      </c>
      <c r="D293" s="188" t="s">
        <v>1990</v>
      </c>
      <c r="E293" s="188"/>
      <c r="F293" s="189" t="n">
        <f aca="false">F294+F295</f>
        <v>0</v>
      </c>
      <c r="G293" s="190" t="n">
        <f aca="false">G294+G295</f>
        <v>0</v>
      </c>
      <c r="H293" s="191"/>
      <c r="I293" s="192" t="e">
        <f aca="false">G293/F293*100</f>
        <v>#DIV/0!</v>
      </c>
    </row>
    <row r="294" s="249" customFormat="true" ht="12" hidden="true" customHeight="true" outlineLevel="0" collapsed="false">
      <c r="A294" s="220" t="s">
        <v>1979</v>
      </c>
      <c r="B294" s="169" t="s">
        <v>1795</v>
      </c>
      <c r="C294" s="169" t="s">
        <v>1745</v>
      </c>
      <c r="D294" s="169" t="s">
        <v>1990</v>
      </c>
      <c r="E294" s="169" t="s">
        <v>1836</v>
      </c>
      <c r="F294" s="189" t="n">
        <v>0</v>
      </c>
      <c r="G294" s="190" t="n">
        <v>0</v>
      </c>
      <c r="H294" s="191"/>
      <c r="I294" s="192" t="e">
        <f aca="false">G294/F294*100</f>
        <v>#DIV/0!</v>
      </c>
    </row>
    <row r="295" s="145" customFormat="true" ht="12" hidden="true" customHeight="true" outlineLevel="0" collapsed="false">
      <c r="A295" s="220" t="s">
        <v>2048</v>
      </c>
      <c r="B295" s="169" t="s">
        <v>1795</v>
      </c>
      <c r="C295" s="169" t="s">
        <v>1745</v>
      </c>
      <c r="D295" s="169" t="s">
        <v>2049</v>
      </c>
      <c r="E295" s="169"/>
      <c r="F295" s="189" t="n">
        <f aca="false">F296</f>
        <v>0</v>
      </c>
      <c r="G295" s="190" t="n">
        <f aca="false">G296</f>
        <v>0</v>
      </c>
      <c r="H295" s="191"/>
      <c r="I295" s="192" t="e">
        <f aca="false">G295/F295*100</f>
        <v>#DIV/0!</v>
      </c>
    </row>
    <row r="296" s="145" customFormat="true" ht="12" hidden="true" customHeight="true" outlineLevel="0" collapsed="false">
      <c r="A296" s="256" t="s">
        <v>1979</v>
      </c>
      <c r="B296" s="169" t="s">
        <v>1795</v>
      </c>
      <c r="C296" s="169" t="s">
        <v>1745</v>
      </c>
      <c r="D296" s="188" t="s">
        <v>2049</v>
      </c>
      <c r="E296" s="188" t="s">
        <v>1836</v>
      </c>
      <c r="F296" s="189" t="n">
        <v>0</v>
      </c>
      <c r="G296" s="190"/>
      <c r="H296" s="191"/>
      <c r="I296" s="192" t="e">
        <f aca="false">G296/F296*100</f>
        <v>#DIV/0!</v>
      </c>
    </row>
    <row r="297" s="249" customFormat="true" ht="12" hidden="true" customHeight="true" outlineLevel="0" collapsed="false">
      <c r="A297" s="370" t="s">
        <v>1915</v>
      </c>
      <c r="B297" s="296" t="s">
        <v>1795</v>
      </c>
      <c r="C297" s="296" t="s">
        <v>1745</v>
      </c>
      <c r="D297" s="367" t="s">
        <v>2050</v>
      </c>
      <c r="E297" s="367"/>
      <c r="F297" s="297" t="n">
        <f aca="false">F298</f>
        <v>0</v>
      </c>
      <c r="G297" s="298" t="n">
        <f aca="false">G298</f>
        <v>0</v>
      </c>
      <c r="H297" s="368"/>
      <c r="I297" s="371" t="e">
        <f aca="false">G297/F297*100</f>
        <v>#DIV/0!</v>
      </c>
    </row>
    <row r="298" s="145" customFormat="true" ht="12" hidden="true" customHeight="true" outlineLevel="0" collapsed="false">
      <c r="A298" s="256" t="s">
        <v>1995</v>
      </c>
      <c r="B298" s="169" t="s">
        <v>1795</v>
      </c>
      <c r="C298" s="169" t="s">
        <v>1745</v>
      </c>
      <c r="D298" s="188" t="s">
        <v>2050</v>
      </c>
      <c r="E298" s="188" t="s">
        <v>1944</v>
      </c>
      <c r="F298" s="189" t="n">
        <v>0</v>
      </c>
      <c r="G298" s="190" t="n">
        <v>0</v>
      </c>
      <c r="H298" s="191"/>
      <c r="I298" s="192" t="e">
        <f aca="false">G298/F298*100</f>
        <v>#DIV/0!</v>
      </c>
    </row>
    <row r="299" s="249" customFormat="true" ht="18.75" hidden="false" customHeight="true" outlineLevel="0" collapsed="false">
      <c r="A299" s="238" t="s">
        <v>1857</v>
      </c>
      <c r="B299" s="178" t="s">
        <v>1795</v>
      </c>
      <c r="C299" s="178" t="s">
        <v>1745</v>
      </c>
      <c r="D299" s="178" t="s">
        <v>1858</v>
      </c>
      <c r="E299" s="178"/>
      <c r="F299" s="156" t="n">
        <f aca="false">F300+F302</f>
        <v>1380.2</v>
      </c>
      <c r="G299" s="157" t="n">
        <f aca="false">G300+G302</f>
        <v>1155.7</v>
      </c>
      <c r="H299" s="210" t="s">
        <v>1746</v>
      </c>
      <c r="I299" s="159" t="n">
        <f aca="false">G299/F299*100</f>
        <v>83.7342414142878</v>
      </c>
    </row>
    <row r="300" s="145" customFormat="true" ht="12" hidden="true" customHeight="true" outlineLevel="0" collapsed="false">
      <c r="A300" s="278" t="s">
        <v>2051</v>
      </c>
      <c r="B300" s="214" t="s">
        <v>1795</v>
      </c>
      <c r="C300" s="214" t="s">
        <v>1745</v>
      </c>
      <c r="D300" s="214" t="s">
        <v>2052</v>
      </c>
      <c r="E300" s="214"/>
      <c r="F300" s="183" t="n">
        <f aca="false">F301</f>
        <v>0</v>
      </c>
      <c r="G300" s="184" t="n">
        <f aca="false">G301</f>
        <v>0</v>
      </c>
      <c r="H300" s="185" t="s">
        <v>1746</v>
      </c>
      <c r="I300" s="186" t="e">
        <f aca="false">G300/F300*100</f>
        <v>#DIV/0!</v>
      </c>
    </row>
    <row r="301" s="145" customFormat="true" ht="12" hidden="true" customHeight="true" outlineLevel="0" collapsed="false">
      <c r="A301" s="243" t="s">
        <v>1835</v>
      </c>
      <c r="B301" s="162" t="s">
        <v>1795</v>
      </c>
      <c r="C301" s="162" t="s">
        <v>1745</v>
      </c>
      <c r="D301" s="162" t="s">
        <v>2052</v>
      </c>
      <c r="E301" s="162" t="s">
        <v>1836</v>
      </c>
      <c r="F301" s="189" t="n">
        <v>0</v>
      </c>
      <c r="G301" s="190" t="n">
        <v>0</v>
      </c>
      <c r="H301" s="191" t="s">
        <v>1746</v>
      </c>
      <c r="I301" s="215" t="e">
        <f aca="false">G301/F301*100</f>
        <v>#DIV/0!</v>
      </c>
    </row>
    <row r="302" s="145" customFormat="true" ht="34.5" hidden="false" customHeight="true" outlineLevel="0" collapsed="false">
      <c r="A302" s="242" t="s">
        <v>2053</v>
      </c>
      <c r="B302" s="214" t="s">
        <v>1795</v>
      </c>
      <c r="C302" s="214" t="s">
        <v>1745</v>
      </c>
      <c r="D302" s="214" t="s">
        <v>1873</v>
      </c>
      <c r="E302" s="214"/>
      <c r="F302" s="183" t="n">
        <f aca="false">F303</f>
        <v>1380.2</v>
      </c>
      <c r="G302" s="184" t="n">
        <f aca="false">G303</f>
        <v>1155.7</v>
      </c>
      <c r="H302" s="185" t="s">
        <v>1746</v>
      </c>
      <c r="I302" s="186" t="n">
        <f aca="false">G302/F302*100</f>
        <v>83.7342414142878</v>
      </c>
    </row>
    <row r="303" s="145" customFormat="true" ht="38.25" hidden="false" customHeight="true" outlineLevel="0" collapsed="false">
      <c r="A303" s="243" t="s">
        <v>1835</v>
      </c>
      <c r="B303" s="162" t="s">
        <v>1795</v>
      </c>
      <c r="C303" s="162" t="s">
        <v>1745</v>
      </c>
      <c r="D303" s="162" t="s">
        <v>1873</v>
      </c>
      <c r="E303" s="162" t="s">
        <v>1836</v>
      </c>
      <c r="F303" s="189" t="n">
        <v>1380.2</v>
      </c>
      <c r="G303" s="190" t="n">
        <v>1155.7</v>
      </c>
      <c r="H303" s="312" t="s">
        <v>1746</v>
      </c>
      <c r="I303" s="270" t="n">
        <f aca="false">G303/F303*100</f>
        <v>83.7342414142878</v>
      </c>
    </row>
    <row r="304" s="145" customFormat="true" ht="16.5" hidden="false" customHeight="true" outlineLevel="0" collapsed="false">
      <c r="A304" s="372" t="s">
        <v>2054</v>
      </c>
      <c r="B304" s="174" t="s">
        <v>1795</v>
      </c>
      <c r="C304" s="174" t="s">
        <v>1748</v>
      </c>
      <c r="D304" s="174"/>
      <c r="E304" s="174"/>
      <c r="F304" s="175" t="n">
        <f aca="false">F311+F314+F320+F324+F334+F340+F305</f>
        <v>45863.9</v>
      </c>
      <c r="G304" s="176" t="n">
        <f aca="false">G311+G314+G320+G324+G334+G340+G305</f>
        <v>40871</v>
      </c>
      <c r="H304" s="151" t="s">
        <v>1746</v>
      </c>
      <c r="I304" s="152" t="n">
        <f aca="false">G304/F304*100</f>
        <v>89.11366019898</v>
      </c>
    </row>
    <row r="305" s="145" customFormat="true" ht="12" hidden="true" customHeight="true" outlineLevel="0" collapsed="false">
      <c r="A305" s="277" t="s">
        <v>2027</v>
      </c>
      <c r="B305" s="178" t="s">
        <v>1795</v>
      </c>
      <c r="C305" s="178" t="s">
        <v>1748</v>
      </c>
      <c r="D305" s="178" t="s">
        <v>2028</v>
      </c>
      <c r="E305" s="179"/>
      <c r="F305" s="156" t="n">
        <f aca="false">F306</f>
        <v>0</v>
      </c>
      <c r="G305" s="157" t="n">
        <f aca="false">G306</f>
        <v>0</v>
      </c>
      <c r="H305" s="158"/>
      <c r="I305" s="159" t="e">
        <f aca="false">G305/F305*100</f>
        <v>#DIV/0!</v>
      </c>
    </row>
    <row r="306" s="145" customFormat="true" ht="12" hidden="true" customHeight="true" outlineLevel="0" collapsed="false">
      <c r="A306" s="278" t="s">
        <v>2033</v>
      </c>
      <c r="B306" s="181" t="s">
        <v>1795</v>
      </c>
      <c r="C306" s="181" t="s">
        <v>1748</v>
      </c>
      <c r="D306" s="182" t="s">
        <v>2034</v>
      </c>
      <c r="E306" s="182"/>
      <c r="F306" s="183" t="n">
        <f aca="false">F307+F309</f>
        <v>0</v>
      </c>
      <c r="G306" s="184" t="n">
        <f aca="false">G307+G309</f>
        <v>0</v>
      </c>
      <c r="H306" s="185"/>
      <c r="I306" s="248" t="e">
        <f aca="false">G306/F306*100</f>
        <v>#DIV/0!</v>
      </c>
    </row>
    <row r="307" s="145" customFormat="true" ht="12" hidden="true" customHeight="true" outlineLevel="0" collapsed="false">
      <c r="A307" s="243" t="s">
        <v>2037</v>
      </c>
      <c r="B307" s="169" t="s">
        <v>1795</v>
      </c>
      <c r="C307" s="169" t="s">
        <v>1748</v>
      </c>
      <c r="D307" s="188" t="s">
        <v>2055</v>
      </c>
      <c r="E307" s="188"/>
      <c r="F307" s="189" t="n">
        <f aca="false">F308</f>
        <v>0</v>
      </c>
      <c r="G307" s="190" t="n">
        <f aca="false">G308</f>
        <v>0</v>
      </c>
      <c r="H307" s="191"/>
      <c r="I307" s="192" t="e">
        <f aca="false">G307/F307*100</f>
        <v>#DIV/0!</v>
      </c>
    </row>
    <row r="308" s="145" customFormat="true" ht="12" hidden="true" customHeight="true" outlineLevel="0" collapsed="false">
      <c r="A308" s="187" t="s">
        <v>1753</v>
      </c>
      <c r="B308" s="169" t="s">
        <v>1795</v>
      </c>
      <c r="C308" s="169" t="s">
        <v>1748</v>
      </c>
      <c r="D308" s="188" t="s">
        <v>2055</v>
      </c>
      <c r="E308" s="188" t="s">
        <v>1758</v>
      </c>
      <c r="F308" s="189" t="n">
        <v>0</v>
      </c>
      <c r="G308" s="190" t="n">
        <v>0</v>
      </c>
      <c r="H308" s="191"/>
      <c r="I308" s="215" t="e">
        <f aca="false">G308/F308*100</f>
        <v>#DIV/0!</v>
      </c>
    </row>
    <row r="309" s="145" customFormat="true" ht="12" hidden="true" customHeight="true" outlineLevel="0" collapsed="false">
      <c r="A309" s="373" t="s">
        <v>2037</v>
      </c>
      <c r="B309" s="169" t="s">
        <v>1795</v>
      </c>
      <c r="C309" s="169" t="s">
        <v>1748</v>
      </c>
      <c r="D309" s="188" t="s">
        <v>2038</v>
      </c>
      <c r="E309" s="188"/>
      <c r="F309" s="189" t="n">
        <f aca="false">F310</f>
        <v>0</v>
      </c>
      <c r="G309" s="190" t="n">
        <f aca="false">G310</f>
        <v>0</v>
      </c>
      <c r="H309" s="191"/>
      <c r="I309" s="192" t="e">
        <f aca="false">G309/F309*100</f>
        <v>#DIV/0!</v>
      </c>
    </row>
    <row r="310" s="145" customFormat="true" ht="12" hidden="true" customHeight="true" outlineLevel="0" collapsed="false">
      <c r="A310" s="256" t="s">
        <v>1753</v>
      </c>
      <c r="B310" s="169" t="s">
        <v>1795</v>
      </c>
      <c r="C310" s="169" t="s">
        <v>1748</v>
      </c>
      <c r="D310" s="188" t="s">
        <v>2038</v>
      </c>
      <c r="E310" s="188" t="s">
        <v>1758</v>
      </c>
      <c r="F310" s="189" t="n">
        <v>0</v>
      </c>
      <c r="G310" s="190" t="n">
        <v>0</v>
      </c>
      <c r="H310" s="191"/>
      <c r="I310" s="215" t="e">
        <f aca="false">G310/F310*100</f>
        <v>#DIV/0!</v>
      </c>
    </row>
    <row r="311" s="145" customFormat="true" ht="12" hidden="true" customHeight="true" outlineLevel="0" collapsed="false">
      <c r="A311" s="239" t="s">
        <v>2039</v>
      </c>
      <c r="B311" s="154" t="s">
        <v>1795</v>
      </c>
      <c r="C311" s="154" t="s">
        <v>1748</v>
      </c>
      <c r="D311" s="154" t="s">
        <v>1959</v>
      </c>
      <c r="E311" s="154"/>
      <c r="F311" s="156" t="n">
        <f aca="false">F312</f>
        <v>0</v>
      </c>
      <c r="G311" s="157" t="n">
        <f aca="false">G312</f>
        <v>0</v>
      </c>
      <c r="H311" s="210"/>
      <c r="I311" s="159" t="e">
        <f aca="false">G311/F311*100</f>
        <v>#DIV/0!</v>
      </c>
    </row>
    <row r="312" s="145" customFormat="true" ht="12" hidden="true" customHeight="true" outlineLevel="0" collapsed="false">
      <c r="A312" s="235" t="s">
        <v>1962</v>
      </c>
      <c r="B312" s="214" t="s">
        <v>1795</v>
      </c>
      <c r="C312" s="214" t="s">
        <v>1748</v>
      </c>
      <c r="D312" s="214" t="s">
        <v>1961</v>
      </c>
      <c r="E312" s="214"/>
      <c r="F312" s="183" t="n">
        <f aca="false">F313</f>
        <v>0</v>
      </c>
      <c r="G312" s="184" t="n">
        <f aca="false">G313</f>
        <v>0</v>
      </c>
      <c r="H312" s="185"/>
      <c r="I312" s="248" t="e">
        <f aca="false">G312/F312*100</f>
        <v>#DIV/0!</v>
      </c>
    </row>
    <row r="313" s="145" customFormat="true" ht="12" hidden="true" customHeight="true" outlineLevel="0" collapsed="false">
      <c r="A313" s="243" t="s">
        <v>1995</v>
      </c>
      <c r="B313" s="162" t="s">
        <v>1795</v>
      </c>
      <c r="C313" s="162" t="s">
        <v>1748</v>
      </c>
      <c r="D313" s="162" t="s">
        <v>1963</v>
      </c>
      <c r="E313" s="162" t="s">
        <v>1944</v>
      </c>
      <c r="F313" s="189" t="n">
        <v>0</v>
      </c>
      <c r="G313" s="190" t="n">
        <v>0</v>
      </c>
      <c r="H313" s="191"/>
      <c r="I313" s="192" t="e">
        <f aca="false">G313/F313*100</f>
        <v>#DIV/0!</v>
      </c>
    </row>
    <row r="314" s="145" customFormat="true" ht="12" hidden="true" customHeight="true" outlineLevel="0" collapsed="false">
      <c r="A314" s="177" t="s">
        <v>2056</v>
      </c>
      <c r="B314" s="178" t="s">
        <v>1795</v>
      </c>
      <c r="C314" s="178" t="s">
        <v>1748</v>
      </c>
      <c r="D314" s="179" t="s">
        <v>2057</v>
      </c>
      <c r="E314" s="178"/>
      <c r="F314" s="156" t="n">
        <f aca="false">F315+F317</f>
        <v>0</v>
      </c>
      <c r="G314" s="157" t="n">
        <f aca="false">G315+G317</f>
        <v>0</v>
      </c>
      <c r="H314" s="210"/>
      <c r="I314" s="159" t="e">
        <f aca="false">G314/F314*100</f>
        <v>#DIV/0!</v>
      </c>
    </row>
    <row r="315" s="145" customFormat="true" ht="12" hidden="true" customHeight="true" outlineLevel="0" collapsed="false">
      <c r="A315" s="180" t="s">
        <v>2058</v>
      </c>
      <c r="B315" s="181" t="s">
        <v>1795</v>
      </c>
      <c r="C315" s="181" t="s">
        <v>1748</v>
      </c>
      <c r="D315" s="182" t="s">
        <v>2059</v>
      </c>
      <c r="E315" s="181"/>
      <c r="F315" s="183" t="n">
        <f aca="false">F316</f>
        <v>0</v>
      </c>
      <c r="G315" s="184" t="n">
        <f aca="false">G316</f>
        <v>0</v>
      </c>
      <c r="H315" s="185"/>
      <c r="I315" s="248" t="e">
        <f aca="false">G315/F315*100</f>
        <v>#DIV/0!</v>
      </c>
    </row>
    <row r="316" s="145" customFormat="true" ht="12" hidden="true" customHeight="true" outlineLevel="0" collapsed="false">
      <c r="A316" s="187" t="s">
        <v>1753</v>
      </c>
      <c r="B316" s="169" t="s">
        <v>1795</v>
      </c>
      <c r="C316" s="169" t="s">
        <v>1748</v>
      </c>
      <c r="D316" s="188" t="s">
        <v>2059</v>
      </c>
      <c r="E316" s="188" t="s">
        <v>1758</v>
      </c>
      <c r="F316" s="189" t="n">
        <v>0</v>
      </c>
      <c r="G316" s="190"/>
      <c r="H316" s="191"/>
      <c r="I316" s="192" t="e">
        <f aca="false">G316/F316*100</f>
        <v>#DIV/0!</v>
      </c>
    </row>
    <row r="317" s="145" customFormat="true" ht="12" hidden="true" customHeight="true" outlineLevel="0" collapsed="false">
      <c r="A317" s="180" t="s">
        <v>2060</v>
      </c>
      <c r="B317" s="181" t="s">
        <v>1795</v>
      </c>
      <c r="C317" s="181" t="s">
        <v>1748</v>
      </c>
      <c r="D317" s="182" t="s">
        <v>2061</v>
      </c>
      <c r="E317" s="181"/>
      <c r="F317" s="183" t="n">
        <f aca="false">F318</f>
        <v>0</v>
      </c>
      <c r="G317" s="184" t="n">
        <f aca="false">G318</f>
        <v>0</v>
      </c>
      <c r="H317" s="185"/>
      <c r="I317" s="248" t="e">
        <f aca="false">G317/F317*100</f>
        <v>#DIV/0!</v>
      </c>
    </row>
    <row r="318" s="145" customFormat="true" ht="12" hidden="true" customHeight="true" outlineLevel="0" collapsed="false">
      <c r="A318" s="187" t="s">
        <v>1753</v>
      </c>
      <c r="B318" s="169" t="s">
        <v>1795</v>
      </c>
      <c r="C318" s="169" t="s">
        <v>1748</v>
      </c>
      <c r="D318" s="188" t="s">
        <v>2061</v>
      </c>
      <c r="E318" s="188" t="s">
        <v>1758</v>
      </c>
      <c r="F318" s="189" t="n">
        <v>0</v>
      </c>
      <c r="G318" s="190"/>
      <c r="H318" s="191"/>
      <c r="I318" s="192" t="e">
        <f aca="false">G318/F318*100</f>
        <v>#DIV/0!</v>
      </c>
    </row>
    <row r="319" s="145" customFormat="true" ht="12" hidden="true" customHeight="true" outlineLevel="0" collapsed="false">
      <c r="A319" s="243"/>
      <c r="B319" s="162"/>
      <c r="C319" s="162"/>
      <c r="D319" s="162"/>
      <c r="E319" s="162"/>
      <c r="F319" s="189"/>
      <c r="G319" s="190"/>
      <c r="H319" s="191"/>
      <c r="I319" s="192"/>
    </row>
    <row r="320" s="145" customFormat="true" ht="21" hidden="false" customHeight="true" outlineLevel="0" collapsed="false">
      <c r="A320" s="238" t="s">
        <v>2062</v>
      </c>
      <c r="B320" s="154" t="s">
        <v>1795</v>
      </c>
      <c r="C320" s="154" t="s">
        <v>1748</v>
      </c>
      <c r="D320" s="154" t="s">
        <v>2063</v>
      </c>
      <c r="E320" s="154"/>
      <c r="F320" s="156" t="n">
        <f aca="false">F321</f>
        <v>2153.3</v>
      </c>
      <c r="G320" s="157" t="n">
        <f aca="false">G321</f>
        <v>2135.1</v>
      </c>
      <c r="H320" s="210" t="s">
        <v>1746</v>
      </c>
      <c r="I320" s="159" t="n">
        <f aca="false">G320/F320*100</f>
        <v>99.1547856777969</v>
      </c>
    </row>
    <row r="321" s="145" customFormat="true" ht="18.75" hidden="false" customHeight="true" outlineLevel="0" collapsed="false">
      <c r="A321" s="242" t="s">
        <v>2064</v>
      </c>
      <c r="B321" s="214" t="s">
        <v>1795</v>
      </c>
      <c r="C321" s="214" t="s">
        <v>1748</v>
      </c>
      <c r="D321" s="214" t="s">
        <v>2065</v>
      </c>
      <c r="E321" s="214"/>
      <c r="F321" s="183" t="n">
        <f aca="false">F322+F323</f>
        <v>2153.3</v>
      </c>
      <c r="G321" s="184" t="n">
        <f aca="false">G322+G323</f>
        <v>2135.1</v>
      </c>
      <c r="H321" s="185" t="s">
        <v>1746</v>
      </c>
      <c r="I321" s="248" t="n">
        <f aca="false">G321/F321*100</f>
        <v>99.1547856777969</v>
      </c>
    </row>
    <row r="322" s="145" customFormat="true" ht="37.5" hidden="false" customHeight="true" outlineLevel="0" collapsed="false">
      <c r="A322" s="243" t="s">
        <v>1835</v>
      </c>
      <c r="B322" s="169" t="s">
        <v>1795</v>
      </c>
      <c r="C322" s="162" t="s">
        <v>1748</v>
      </c>
      <c r="D322" s="188" t="s">
        <v>2065</v>
      </c>
      <c r="E322" s="188" t="s">
        <v>1836</v>
      </c>
      <c r="F322" s="189" t="n">
        <v>2153.3</v>
      </c>
      <c r="G322" s="190" t="n">
        <v>2135.1</v>
      </c>
      <c r="H322" s="191" t="s">
        <v>1746</v>
      </c>
      <c r="I322" s="192" t="n">
        <f aca="false">G322/F322*100</f>
        <v>99.1547856777969</v>
      </c>
    </row>
    <row r="323" s="145" customFormat="true" ht="16.5" hidden="false" customHeight="true" outlineLevel="0" collapsed="false">
      <c r="A323" s="256" t="s">
        <v>1753</v>
      </c>
      <c r="B323" s="169" t="s">
        <v>1795</v>
      </c>
      <c r="C323" s="162" t="s">
        <v>1748</v>
      </c>
      <c r="D323" s="188" t="s">
        <v>2065</v>
      </c>
      <c r="E323" s="188" t="s">
        <v>1758</v>
      </c>
      <c r="F323" s="189" t="n">
        <v>0</v>
      </c>
      <c r="G323" s="190" t="n">
        <v>0</v>
      </c>
      <c r="H323" s="191" t="s">
        <v>1746</v>
      </c>
      <c r="I323" s="192" t="e">
        <f aca="false">G323/F323*100</f>
        <v>#DIV/0!</v>
      </c>
    </row>
    <row r="324" s="145" customFormat="true" ht="17.25" hidden="false" customHeight="true" outlineLevel="0" collapsed="false">
      <c r="A324" s="239" t="s">
        <v>1770</v>
      </c>
      <c r="B324" s="154" t="s">
        <v>1795</v>
      </c>
      <c r="C324" s="154" t="s">
        <v>1748</v>
      </c>
      <c r="D324" s="154" t="s">
        <v>1771</v>
      </c>
      <c r="E324" s="154"/>
      <c r="F324" s="156" t="n">
        <f aca="false">F325+F327+F330</f>
        <v>35875.4</v>
      </c>
      <c r="G324" s="157" t="n">
        <f aca="false">G325+G327+G330</f>
        <v>30992.8</v>
      </c>
      <c r="H324" s="191" t="s">
        <v>1746</v>
      </c>
      <c r="I324" s="369" t="n">
        <f aca="false">G324/F324*100</f>
        <v>86.3901169046199</v>
      </c>
    </row>
    <row r="325" s="145" customFormat="true" ht="23.25" hidden="false" customHeight="true" outlineLevel="0" collapsed="false">
      <c r="A325" s="180" t="s">
        <v>2066</v>
      </c>
      <c r="B325" s="181" t="s">
        <v>1795</v>
      </c>
      <c r="C325" s="181" t="s">
        <v>1748</v>
      </c>
      <c r="D325" s="374" t="s">
        <v>2067</v>
      </c>
      <c r="E325" s="181"/>
      <c r="F325" s="183" t="n">
        <f aca="false">F326+F327</f>
        <v>35875.4</v>
      </c>
      <c r="G325" s="184" t="n">
        <f aca="false">G326+G327</f>
        <v>30992.8</v>
      </c>
      <c r="H325" s="191" t="s">
        <v>1746</v>
      </c>
      <c r="I325" s="215" t="n">
        <f aca="false">G325/F325*100</f>
        <v>86.3901169046199</v>
      </c>
    </row>
    <row r="326" s="145" customFormat="true" ht="18" hidden="false" customHeight="true" outlineLevel="0" collapsed="false">
      <c r="A326" s="218" t="s">
        <v>1995</v>
      </c>
      <c r="B326" s="169" t="s">
        <v>1795</v>
      </c>
      <c r="C326" s="169" t="s">
        <v>1748</v>
      </c>
      <c r="D326" s="169" t="s">
        <v>2067</v>
      </c>
      <c r="E326" s="169" t="s">
        <v>1944</v>
      </c>
      <c r="F326" s="189" t="n">
        <f aca="false">F339</f>
        <v>35875.4</v>
      </c>
      <c r="G326" s="190" t="n">
        <v>30992.8</v>
      </c>
      <c r="H326" s="191" t="s">
        <v>1746</v>
      </c>
      <c r="I326" s="192" t="n">
        <f aca="false">G326/F326*100</f>
        <v>86.3901169046199</v>
      </c>
    </row>
    <row r="327" s="145" customFormat="true" ht="20.25" hidden="true" customHeight="true" outlineLevel="0" collapsed="false">
      <c r="A327" s="187" t="s">
        <v>2068</v>
      </c>
      <c r="B327" s="169" t="s">
        <v>1795</v>
      </c>
      <c r="C327" s="169" t="s">
        <v>1748</v>
      </c>
      <c r="D327" s="375" t="s">
        <v>2069</v>
      </c>
      <c r="E327" s="169"/>
      <c r="F327" s="189" t="n">
        <f aca="false">F328+F329</f>
        <v>0</v>
      </c>
      <c r="G327" s="190" t="n">
        <f aca="false">G328+G329</f>
        <v>0</v>
      </c>
      <c r="H327" s="191"/>
      <c r="I327" s="215" t="e">
        <f aca="false">G327/F327*100</f>
        <v>#DIV/0!</v>
      </c>
    </row>
    <row r="328" s="145" customFormat="true" ht="12" hidden="true" customHeight="true" outlineLevel="0" collapsed="false">
      <c r="A328" s="218" t="s">
        <v>1995</v>
      </c>
      <c r="B328" s="169" t="s">
        <v>1795</v>
      </c>
      <c r="C328" s="169" t="s">
        <v>1748</v>
      </c>
      <c r="D328" s="169" t="s">
        <v>2069</v>
      </c>
      <c r="E328" s="169" t="s">
        <v>1944</v>
      </c>
      <c r="F328" s="189" t="n">
        <v>0</v>
      </c>
      <c r="G328" s="190" t="n">
        <v>0</v>
      </c>
      <c r="H328" s="191"/>
      <c r="I328" s="192" t="e">
        <f aca="false">G328/F328*100</f>
        <v>#DIV/0!</v>
      </c>
    </row>
    <row r="329" s="145" customFormat="true" ht="12" hidden="true" customHeight="true" outlineLevel="0" collapsed="false">
      <c r="A329" s="376" t="s">
        <v>1753</v>
      </c>
      <c r="B329" s="162" t="s">
        <v>1795</v>
      </c>
      <c r="C329" s="169" t="s">
        <v>1748</v>
      </c>
      <c r="D329" s="188" t="s">
        <v>2069</v>
      </c>
      <c r="E329" s="188" t="s">
        <v>1758</v>
      </c>
      <c r="F329" s="189" t="n">
        <v>0</v>
      </c>
      <c r="G329" s="190" t="n">
        <v>0</v>
      </c>
      <c r="H329" s="191"/>
      <c r="I329" s="192" t="e">
        <f aca="false">G329/F329*100</f>
        <v>#DIV/0!</v>
      </c>
    </row>
    <row r="330" s="145" customFormat="true" ht="12" hidden="true" customHeight="true" outlineLevel="0" collapsed="false">
      <c r="A330" s="376" t="s">
        <v>2070</v>
      </c>
      <c r="B330" s="162" t="s">
        <v>1795</v>
      </c>
      <c r="C330" s="169" t="s">
        <v>1748</v>
      </c>
      <c r="D330" s="188" t="s">
        <v>1854</v>
      </c>
      <c r="E330" s="188"/>
      <c r="F330" s="189" t="n">
        <f aca="false">F331+F332+F333</f>
        <v>0</v>
      </c>
      <c r="G330" s="190" t="n">
        <f aca="false">G331+G332+G333</f>
        <v>0</v>
      </c>
      <c r="H330" s="191"/>
      <c r="I330" s="192" t="e">
        <f aca="false">G330/F330*100</f>
        <v>#DIV/0!</v>
      </c>
    </row>
    <row r="331" s="145" customFormat="true" ht="12" hidden="true" customHeight="true" outlineLevel="0" collapsed="false">
      <c r="A331" s="220" t="s">
        <v>1995</v>
      </c>
      <c r="B331" s="162" t="s">
        <v>1795</v>
      </c>
      <c r="C331" s="169" t="s">
        <v>1748</v>
      </c>
      <c r="D331" s="162" t="s">
        <v>1854</v>
      </c>
      <c r="E331" s="162" t="s">
        <v>1944</v>
      </c>
      <c r="F331" s="189" t="n">
        <v>0</v>
      </c>
      <c r="G331" s="190" t="n">
        <v>0</v>
      </c>
      <c r="H331" s="191"/>
      <c r="I331" s="192" t="e">
        <f aca="false">G331/F331*100</f>
        <v>#DIV/0!</v>
      </c>
    </row>
    <row r="332" s="145" customFormat="true" ht="12" hidden="true" customHeight="true" outlineLevel="0" collapsed="false">
      <c r="A332" s="256" t="s">
        <v>2071</v>
      </c>
      <c r="B332" s="162" t="s">
        <v>1795</v>
      </c>
      <c r="C332" s="169" t="s">
        <v>1748</v>
      </c>
      <c r="D332" s="169" t="s">
        <v>1854</v>
      </c>
      <c r="E332" s="188" t="s">
        <v>1819</v>
      </c>
      <c r="F332" s="189" t="n">
        <v>0</v>
      </c>
      <c r="G332" s="190"/>
      <c r="H332" s="191"/>
      <c r="I332" s="192" t="e">
        <f aca="false">G332/F332*100</f>
        <v>#DIV/0!</v>
      </c>
    </row>
    <row r="333" s="145" customFormat="true" ht="12" hidden="true" customHeight="true" outlineLevel="0" collapsed="false">
      <c r="A333" s="256" t="s">
        <v>2071</v>
      </c>
      <c r="B333" s="162" t="s">
        <v>1795</v>
      </c>
      <c r="C333" s="169" t="s">
        <v>1748</v>
      </c>
      <c r="D333" s="169" t="s">
        <v>1854</v>
      </c>
      <c r="E333" s="188" t="s">
        <v>1758</v>
      </c>
      <c r="F333" s="189" t="n">
        <v>0</v>
      </c>
      <c r="G333" s="190"/>
      <c r="H333" s="191"/>
      <c r="I333" s="192" t="e">
        <f aca="false">G333/F333*100</f>
        <v>#DIV/0!</v>
      </c>
    </row>
    <row r="334" s="145" customFormat="true" ht="12" hidden="true" customHeight="true" outlineLevel="0" collapsed="false">
      <c r="A334" s="238" t="s">
        <v>1774</v>
      </c>
      <c r="B334" s="154" t="s">
        <v>1795</v>
      </c>
      <c r="C334" s="178" t="s">
        <v>1748</v>
      </c>
      <c r="D334" s="178" t="s">
        <v>1775</v>
      </c>
      <c r="E334" s="178"/>
      <c r="F334" s="156" t="n">
        <f aca="false">F335</f>
        <v>0</v>
      </c>
      <c r="G334" s="157" t="n">
        <f aca="false">G335</f>
        <v>0</v>
      </c>
      <c r="H334" s="210" t="s">
        <v>1746</v>
      </c>
      <c r="I334" s="159" t="e">
        <f aca="false">G334/F334*100</f>
        <v>#DIV/0!</v>
      </c>
    </row>
    <row r="335" s="145" customFormat="true" ht="35.25" hidden="true" customHeight="true" outlineLevel="0" collapsed="false">
      <c r="A335" s="377" t="s">
        <v>1989</v>
      </c>
      <c r="B335" s="378" t="s">
        <v>1795</v>
      </c>
      <c r="C335" s="379" t="s">
        <v>1748</v>
      </c>
      <c r="D335" s="379" t="s">
        <v>1990</v>
      </c>
      <c r="E335" s="379"/>
      <c r="F335" s="380" t="n">
        <f aca="false">F336</f>
        <v>0</v>
      </c>
      <c r="G335" s="381" t="n">
        <f aca="false">G336</f>
        <v>0</v>
      </c>
      <c r="H335" s="382" t="s">
        <v>1746</v>
      </c>
      <c r="I335" s="383" t="e">
        <f aca="false">G335/F335*100</f>
        <v>#DIV/0!</v>
      </c>
    </row>
    <row r="336" s="145" customFormat="true" ht="12" hidden="true" customHeight="true" outlineLevel="0" collapsed="false">
      <c r="A336" s="384" t="s">
        <v>2072</v>
      </c>
      <c r="B336" s="181" t="s">
        <v>1795</v>
      </c>
      <c r="C336" s="181" t="s">
        <v>1748</v>
      </c>
      <c r="D336" s="214" t="s">
        <v>2073</v>
      </c>
      <c r="E336" s="214"/>
      <c r="F336" s="183" t="n">
        <f aca="false">F337</f>
        <v>0</v>
      </c>
      <c r="G336" s="184" t="n">
        <f aca="false">G337</f>
        <v>0</v>
      </c>
      <c r="H336" s="185" t="s">
        <v>1746</v>
      </c>
      <c r="I336" s="248" t="e">
        <f aca="false">G336/F336*100</f>
        <v>#DIV/0!</v>
      </c>
    </row>
    <row r="337" s="145" customFormat="true" ht="12" hidden="true" customHeight="true" outlineLevel="0" collapsed="false">
      <c r="A337" s="187" t="s">
        <v>2074</v>
      </c>
      <c r="B337" s="169" t="s">
        <v>1795</v>
      </c>
      <c r="C337" s="169" t="s">
        <v>1748</v>
      </c>
      <c r="D337" s="375" t="s">
        <v>2073</v>
      </c>
      <c r="E337" s="169" t="s">
        <v>1944</v>
      </c>
      <c r="F337" s="385" t="n">
        <v>0</v>
      </c>
      <c r="G337" s="386" t="n">
        <v>0</v>
      </c>
      <c r="H337" s="387" t="s">
        <v>1746</v>
      </c>
      <c r="I337" s="192" t="e">
        <f aca="false">G337/F337*100</f>
        <v>#DIV/0!</v>
      </c>
    </row>
    <row r="338" s="145" customFormat="true" ht="12" hidden="true" customHeight="true" outlineLevel="0" collapsed="false">
      <c r="A338" s="187" t="s">
        <v>2075</v>
      </c>
      <c r="B338" s="169" t="s">
        <v>1795</v>
      </c>
      <c r="C338" s="169" t="s">
        <v>1748</v>
      </c>
      <c r="D338" s="375" t="s">
        <v>2076</v>
      </c>
      <c r="E338" s="169"/>
      <c r="F338" s="189" t="n">
        <f aca="false">F339</f>
        <v>35875.4</v>
      </c>
      <c r="G338" s="190" t="n">
        <f aca="false">G339</f>
        <v>30992.8</v>
      </c>
      <c r="H338" s="191"/>
      <c r="I338" s="192" t="n">
        <f aca="false">G338/F338*100</f>
        <v>86.3901169046199</v>
      </c>
    </row>
    <row r="339" s="145" customFormat="true" ht="54.75" hidden="false" customHeight="true" outlineLevel="0" collapsed="false">
      <c r="A339" s="388" t="s">
        <v>2077</v>
      </c>
      <c r="B339" s="169"/>
      <c r="C339" s="169"/>
      <c r="D339" s="375"/>
      <c r="E339" s="169"/>
      <c r="F339" s="189" t="n">
        <f aca="false">35875.4</f>
        <v>35875.4</v>
      </c>
      <c r="G339" s="190" t="n">
        <v>30992.8</v>
      </c>
      <c r="H339" s="191" t="s">
        <v>2018</v>
      </c>
      <c r="I339" s="192" t="n">
        <f aca="false">G339/F339*100</f>
        <v>86.3901169046199</v>
      </c>
    </row>
    <row r="340" s="145" customFormat="true" ht="18" hidden="false" customHeight="true" outlineLevel="0" collapsed="false">
      <c r="A340" s="177" t="s">
        <v>1857</v>
      </c>
      <c r="B340" s="178" t="s">
        <v>1795</v>
      </c>
      <c r="C340" s="178" t="s">
        <v>1748</v>
      </c>
      <c r="D340" s="389" t="s">
        <v>1858</v>
      </c>
      <c r="E340" s="178"/>
      <c r="F340" s="156" t="n">
        <f aca="false">F341</f>
        <v>7835.2</v>
      </c>
      <c r="G340" s="157" t="n">
        <f aca="false">G341</f>
        <v>7743.1</v>
      </c>
      <c r="H340" s="210" t="s">
        <v>1746</v>
      </c>
      <c r="I340" s="159" t="n">
        <f aca="false">G340/F340*100</f>
        <v>98.824535429855</v>
      </c>
    </row>
    <row r="341" s="145" customFormat="true" ht="72" hidden="false" customHeight="false" outlineLevel="0" collapsed="false">
      <c r="A341" s="235" t="s">
        <v>1946</v>
      </c>
      <c r="B341" s="182" t="s">
        <v>1795</v>
      </c>
      <c r="C341" s="182" t="s">
        <v>1748</v>
      </c>
      <c r="D341" s="182" t="s">
        <v>1947</v>
      </c>
      <c r="E341" s="182"/>
      <c r="F341" s="183" t="n">
        <f aca="false">F342+F354</f>
        <v>7835.2</v>
      </c>
      <c r="G341" s="184" t="n">
        <f aca="false">G342+G354</f>
        <v>7743.1</v>
      </c>
      <c r="H341" s="185" t="s">
        <v>1746</v>
      </c>
      <c r="I341" s="248" t="n">
        <f aca="false">G341/F341*100</f>
        <v>98.824535429855</v>
      </c>
    </row>
    <row r="342" s="145" customFormat="true" ht="15.75" hidden="false" customHeight="true" outlineLevel="0" collapsed="false">
      <c r="A342" s="243" t="s">
        <v>2074</v>
      </c>
      <c r="B342" s="188" t="s">
        <v>1795</v>
      </c>
      <c r="C342" s="188" t="s">
        <v>1748</v>
      </c>
      <c r="D342" s="188" t="s">
        <v>1947</v>
      </c>
      <c r="E342" s="188" t="s">
        <v>1944</v>
      </c>
      <c r="F342" s="189" t="n">
        <f aca="false">F343+F344+F346+F347+F348+F349+F350+F351+F352+F353</f>
        <v>7835.2</v>
      </c>
      <c r="G342" s="190" t="n">
        <f aca="false">G343+G344+G346+G347+G348+G349+G350+G351+G352+G353</f>
        <v>7743.1</v>
      </c>
      <c r="H342" s="191" t="s">
        <v>1746</v>
      </c>
      <c r="I342" s="192" t="n">
        <f aca="false">G342/F342*100</f>
        <v>98.824535429855</v>
      </c>
    </row>
    <row r="343" s="145" customFormat="true" ht="26.25" hidden="false" customHeight="true" outlineLevel="0" collapsed="false">
      <c r="A343" s="390" t="s">
        <v>2078</v>
      </c>
      <c r="B343" s="188"/>
      <c r="C343" s="188"/>
      <c r="D343" s="188"/>
      <c r="E343" s="188"/>
      <c r="F343" s="245" t="n">
        <v>6448</v>
      </c>
      <c r="G343" s="228" t="n">
        <v>6448</v>
      </c>
      <c r="H343" s="246" t="s">
        <v>1746</v>
      </c>
      <c r="I343" s="192" t="n">
        <f aca="false">G343/F343*100</f>
        <v>100</v>
      </c>
      <c r="J343" s="391"/>
      <c r="K343" s="343"/>
      <c r="L343" s="344"/>
      <c r="M343" s="344"/>
      <c r="N343" s="344"/>
      <c r="O343" s="343"/>
    </row>
    <row r="344" s="145" customFormat="true" ht="25.5" hidden="false" customHeight="true" outlineLevel="0" collapsed="false">
      <c r="A344" s="390" t="s">
        <v>2079</v>
      </c>
      <c r="B344" s="188"/>
      <c r="C344" s="188"/>
      <c r="D344" s="188"/>
      <c r="E344" s="188"/>
      <c r="F344" s="245" t="n">
        <v>336</v>
      </c>
      <c r="G344" s="228" t="n">
        <v>336</v>
      </c>
      <c r="H344" s="246" t="s">
        <v>1746</v>
      </c>
      <c r="I344" s="192" t="n">
        <f aca="false">G344/F344*100</f>
        <v>100</v>
      </c>
      <c r="J344" s="391"/>
      <c r="K344" s="343"/>
      <c r="L344" s="344"/>
      <c r="M344" s="344"/>
      <c r="N344" s="344"/>
      <c r="O344" s="343"/>
    </row>
    <row r="345" s="145" customFormat="true" ht="12" hidden="true" customHeight="false" outlineLevel="0" collapsed="false">
      <c r="A345" s="390"/>
      <c r="B345" s="188"/>
      <c r="C345" s="188"/>
      <c r="D345" s="188"/>
      <c r="E345" s="188"/>
      <c r="F345" s="245"/>
      <c r="G345" s="228"/>
      <c r="H345" s="246"/>
      <c r="I345" s="192"/>
      <c r="J345" s="391"/>
      <c r="K345" s="343"/>
      <c r="L345" s="344"/>
      <c r="M345" s="344"/>
      <c r="N345" s="344"/>
      <c r="O345" s="343"/>
    </row>
    <row r="346" customFormat="false" ht="35.25" hidden="false" customHeight="true" outlineLevel="0" collapsed="false">
      <c r="A346" s="390" t="s">
        <v>2080</v>
      </c>
      <c r="B346" s="188"/>
      <c r="C346" s="188"/>
      <c r="D346" s="188"/>
      <c r="E346" s="188"/>
      <c r="F346" s="245" t="n">
        <f aca="false">65.4+19.6</f>
        <v>85</v>
      </c>
      <c r="G346" s="228" t="n">
        <f aca="false">65.4+19.6</f>
        <v>85</v>
      </c>
      <c r="H346" s="246" t="s">
        <v>1746</v>
      </c>
      <c r="I346" s="192" t="n">
        <f aca="false">G346/F346*100</f>
        <v>100</v>
      </c>
      <c r="J346" s="392"/>
      <c r="K346" s="393"/>
      <c r="L346" s="393"/>
      <c r="M346" s="393"/>
      <c r="N346" s="393"/>
      <c r="O346" s="393"/>
    </row>
    <row r="347" s="145" customFormat="true" ht="60" hidden="false" customHeight="true" outlineLevel="0" collapsed="false">
      <c r="A347" s="390" t="s">
        <v>2081</v>
      </c>
      <c r="B347" s="188"/>
      <c r="C347" s="188"/>
      <c r="D347" s="188"/>
      <c r="E347" s="188"/>
      <c r="F347" s="245" t="n">
        <v>42.4</v>
      </c>
      <c r="G347" s="228" t="n">
        <v>30.5</v>
      </c>
      <c r="H347" s="246" t="s">
        <v>1746</v>
      </c>
      <c r="I347" s="192" t="n">
        <f aca="false">G347/F347*100</f>
        <v>71.9339622641509</v>
      </c>
      <c r="J347" s="344"/>
      <c r="K347" s="344"/>
      <c r="L347" s="344"/>
      <c r="M347" s="344"/>
      <c r="N347" s="344"/>
      <c r="O347" s="344"/>
    </row>
    <row r="348" s="145" customFormat="true" ht="15.75" hidden="true" customHeight="true" outlineLevel="0" collapsed="false">
      <c r="A348" s="390" t="s">
        <v>2082</v>
      </c>
      <c r="B348" s="188"/>
      <c r="C348" s="188"/>
      <c r="D348" s="188"/>
      <c r="E348" s="188"/>
      <c r="F348" s="245"/>
      <c r="G348" s="228"/>
      <c r="H348" s="246"/>
      <c r="I348" s="215" t="e">
        <f aca="false">G348/F348*100</f>
        <v>#DIV/0!</v>
      </c>
    </row>
    <row r="349" s="145" customFormat="true" ht="24" hidden="false" customHeight="false" outlineLevel="0" collapsed="false">
      <c r="A349" s="390" t="s">
        <v>2083</v>
      </c>
      <c r="B349" s="188"/>
      <c r="C349" s="188"/>
      <c r="D349" s="188"/>
      <c r="E349" s="188"/>
      <c r="F349" s="245" t="n">
        <v>80</v>
      </c>
      <c r="G349" s="228" t="n">
        <v>80</v>
      </c>
      <c r="H349" s="246" t="s">
        <v>1746</v>
      </c>
      <c r="I349" s="215" t="n">
        <f aca="false">G349/F349*100</f>
        <v>100</v>
      </c>
    </row>
    <row r="350" s="145" customFormat="true" ht="51" hidden="false" customHeight="true" outlineLevel="0" collapsed="false">
      <c r="A350" s="390" t="s">
        <v>2084</v>
      </c>
      <c r="B350" s="188"/>
      <c r="C350" s="188"/>
      <c r="D350" s="188"/>
      <c r="E350" s="188"/>
      <c r="F350" s="245" t="n">
        <v>415</v>
      </c>
      <c r="G350" s="228" t="n">
        <v>415</v>
      </c>
      <c r="H350" s="246" t="s">
        <v>1746</v>
      </c>
      <c r="I350" s="215" t="n">
        <f aca="false">G350/F350*100</f>
        <v>100</v>
      </c>
    </row>
    <row r="351" s="145" customFormat="true" ht="12" hidden="true" customHeight="false" outlineLevel="0" collapsed="false">
      <c r="A351" s="390" t="s">
        <v>2085</v>
      </c>
      <c r="B351" s="188"/>
      <c r="C351" s="188"/>
      <c r="D351" s="188"/>
      <c r="E351" s="188"/>
      <c r="F351" s="245" t="n">
        <v>0</v>
      </c>
      <c r="G351" s="228" t="n">
        <v>0</v>
      </c>
      <c r="H351" s="246" t="s">
        <v>1746</v>
      </c>
      <c r="I351" s="215" t="e">
        <f aca="false">G351/F351*100</f>
        <v>#DIV/0!</v>
      </c>
    </row>
    <row r="352" s="145" customFormat="true" ht="25.5" hidden="false" customHeight="true" outlineLevel="0" collapsed="false">
      <c r="A352" s="390" t="s">
        <v>2086</v>
      </c>
      <c r="B352" s="188"/>
      <c r="C352" s="188"/>
      <c r="D352" s="188"/>
      <c r="E352" s="188"/>
      <c r="F352" s="245" t="n">
        <v>160</v>
      </c>
      <c r="G352" s="228" t="n">
        <v>160</v>
      </c>
      <c r="H352" s="246" t="s">
        <v>1746</v>
      </c>
      <c r="I352" s="322" t="n">
        <f aca="false">G352/F352*100</f>
        <v>100</v>
      </c>
    </row>
    <row r="353" s="145" customFormat="true" ht="52.5" hidden="false" customHeight="true" outlineLevel="0" collapsed="false">
      <c r="A353" s="390" t="s">
        <v>2087</v>
      </c>
      <c r="B353" s="188"/>
      <c r="C353" s="188"/>
      <c r="D353" s="188"/>
      <c r="E353" s="188"/>
      <c r="F353" s="245" t="n">
        <v>268.8</v>
      </c>
      <c r="G353" s="228" t="n">
        <v>188.6</v>
      </c>
      <c r="H353" s="246" t="s">
        <v>1746</v>
      </c>
      <c r="I353" s="215" t="n">
        <f aca="false">G353/F353*100</f>
        <v>70.1636904761905</v>
      </c>
    </row>
    <row r="354" customFormat="false" ht="13.5" hidden="true" customHeight="false" outlineLevel="0" collapsed="false">
      <c r="A354" s="187" t="s">
        <v>1753</v>
      </c>
      <c r="B354" s="188" t="s">
        <v>1795</v>
      </c>
      <c r="C354" s="188" t="s">
        <v>1748</v>
      </c>
      <c r="D354" s="188" t="s">
        <v>1947</v>
      </c>
      <c r="E354" s="188" t="s">
        <v>1758</v>
      </c>
      <c r="F354" s="189" t="n">
        <v>0</v>
      </c>
      <c r="G354" s="190" t="n">
        <v>0</v>
      </c>
      <c r="H354" s="279" t="s">
        <v>1746</v>
      </c>
      <c r="I354" s="322" t="e">
        <f aca="false">G354/F354*100</f>
        <v>#DIV/0!</v>
      </c>
    </row>
    <row r="355" customFormat="false" ht="16.5" hidden="false" customHeight="true" outlineLevel="0" collapsed="false">
      <c r="A355" s="394" t="s">
        <v>2088</v>
      </c>
      <c r="B355" s="309" t="s">
        <v>1795</v>
      </c>
      <c r="C355" s="309" t="s">
        <v>1755</v>
      </c>
      <c r="D355" s="309"/>
      <c r="E355" s="309"/>
      <c r="F355" s="175" t="n">
        <f aca="false">F356+F360+F364+F369+F384</f>
        <v>41900.4</v>
      </c>
      <c r="G355" s="176" t="n">
        <f aca="false">G356+G360+G364+G369+G384</f>
        <v>41900.4</v>
      </c>
      <c r="H355" s="151" t="s">
        <v>1746</v>
      </c>
      <c r="I355" s="152" t="n">
        <f aca="false">G355/F355*100</f>
        <v>100</v>
      </c>
    </row>
    <row r="356" s="145" customFormat="true" ht="18.75" hidden="true" customHeight="true" outlineLevel="0" collapsed="false">
      <c r="A356" s="395" t="s">
        <v>2039</v>
      </c>
      <c r="B356" s="179" t="s">
        <v>1795</v>
      </c>
      <c r="C356" s="179" t="s">
        <v>1755</v>
      </c>
      <c r="D356" s="179" t="s">
        <v>1959</v>
      </c>
      <c r="E356" s="179"/>
      <c r="F356" s="396" t="n">
        <f aca="false">F357</f>
        <v>0</v>
      </c>
      <c r="G356" s="397" t="n">
        <f aca="false">G357</f>
        <v>0</v>
      </c>
      <c r="H356" s="398"/>
      <c r="I356" s="159" t="e">
        <f aca="false">G356/F356*100</f>
        <v>#DIV/0!</v>
      </c>
    </row>
    <row r="357" s="402" customFormat="true" ht="20.25" hidden="true" customHeight="true" outlineLevel="0" collapsed="false">
      <c r="A357" s="242" t="s">
        <v>1962</v>
      </c>
      <c r="B357" s="182" t="s">
        <v>1795</v>
      </c>
      <c r="C357" s="182" t="s">
        <v>1755</v>
      </c>
      <c r="D357" s="182" t="s">
        <v>1961</v>
      </c>
      <c r="E357" s="182"/>
      <c r="F357" s="399" t="n">
        <f aca="false">F358</f>
        <v>0</v>
      </c>
      <c r="G357" s="400" t="n">
        <f aca="false">G358</f>
        <v>0</v>
      </c>
      <c r="H357" s="401"/>
      <c r="I357" s="248" t="e">
        <f aca="false">G357/F357*100</f>
        <v>#DIV/0!</v>
      </c>
    </row>
    <row r="358" s="145" customFormat="true" ht="21" hidden="true" customHeight="true" outlineLevel="0" collapsed="false">
      <c r="A358" s="243" t="s">
        <v>2074</v>
      </c>
      <c r="B358" s="188" t="s">
        <v>1795</v>
      </c>
      <c r="C358" s="188" t="s">
        <v>1755</v>
      </c>
      <c r="D358" s="188" t="s">
        <v>1963</v>
      </c>
      <c r="E358" s="188" t="s">
        <v>1944</v>
      </c>
      <c r="F358" s="403" t="n">
        <f aca="false">F359</f>
        <v>0</v>
      </c>
      <c r="G358" s="404" t="n">
        <f aca="false">G359</f>
        <v>0</v>
      </c>
      <c r="H358" s="405"/>
      <c r="I358" s="192" t="e">
        <f aca="false">G358/F358*100</f>
        <v>#DIV/0!</v>
      </c>
    </row>
    <row r="359" s="145" customFormat="true" ht="18.75" hidden="true" customHeight="true" outlineLevel="0" collapsed="false">
      <c r="A359" s="347" t="s">
        <v>2089</v>
      </c>
      <c r="B359" s="188"/>
      <c r="C359" s="188"/>
      <c r="D359" s="188"/>
      <c r="E359" s="188"/>
      <c r="F359" s="406"/>
      <c r="G359" s="407"/>
      <c r="H359" s="408"/>
      <c r="I359" s="255" t="e">
        <f aca="false">G359/F359*100</f>
        <v>#DIV/0!</v>
      </c>
    </row>
    <row r="360" s="402" customFormat="true" ht="16.5" hidden="true" customHeight="true" outlineLevel="0" collapsed="false">
      <c r="A360" s="243" t="s">
        <v>1774</v>
      </c>
      <c r="B360" s="188" t="s">
        <v>1795</v>
      </c>
      <c r="C360" s="188" t="s">
        <v>1755</v>
      </c>
      <c r="D360" s="188" t="s">
        <v>1775</v>
      </c>
      <c r="E360" s="188"/>
      <c r="F360" s="403" t="n">
        <f aca="false">F361</f>
        <v>0</v>
      </c>
      <c r="G360" s="404" t="n">
        <f aca="false">G361</f>
        <v>0</v>
      </c>
      <c r="H360" s="405"/>
      <c r="I360" s="192" t="e">
        <f aca="false">G360/F360*100</f>
        <v>#DIV/0!</v>
      </c>
    </row>
    <row r="361" s="402" customFormat="true" ht="15" hidden="true" customHeight="true" outlineLevel="0" collapsed="false">
      <c r="A361" s="346" t="s">
        <v>1915</v>
      </c>
      <c r="B361" s="188" t="s">
        <v>1795</v>
      </c>
      <c r="C361" s="188" t="s">
        <v>1755</v>
      </c>
      <c r="D361" s="188" t="s">
        <v>1916</v>
      </c>
      <c r="E361" s="188"/>
      <c r="F361" s="403" t="n">
        <f aca="false">F362+F363</f>
        <v>0</v>
      </c>
      <c r="G361" s="404" t="n">
        <f aca="false">G362+G363</f>
        <v>0</v>
      </c>
      <c r="H361" s="405"/>
      <c r="I361" s="192" t="e">
        <f aca="false">G361/F361*100</f>
        <v>#DIV/0!</v>
      </c>
    </row>
    <row r="362" s="145" customFormat="true" ht="23.25" hidden="true" customHeight="true" outlineLevel="0" collapsed="false">
      <c r="A362" s="243" t="s">
        <v>1995</v>
      </c>
      <c r="B362" s="188" t="s">
        <v>1795</v>
      </c>
      <c r="C362" s="188" t="s">
        <v>1755</v>
      </c>
      <c r="D362" s="188" t="s">
        <v>1916</v>
      </c>
      <c r="E362" s="188" t="s">
        <v>1944</v>
      </c>
      <c r="F362" s="403" t="n">
        <v>0</v>
      </c>
      <c r="G362" s="404" t="n">
        <v>0</v>
      </c>
      <c r="H362" s="405"/>
      <c r="I362" s="192" t="e">
        <f aca="false">G362/F362*100</f>
        <v>#DIV/0!</v>
      </c>
    </row>
    <row r="363" s="249" customFormat="true" ht="16.5" hidden="true" customHeight="true" outlineLevel="0" collapsed="false">
      <c r="A363" s="346" t="s">
        <v>1753</v>
      </c>
      <c r="B363" s="188" t="s">
        <v>1795</v>
      </c>
      <c r="C363" s="188" t="s">
        <v>1755</v>
      </c>
      <c r="D363" s="188" t="s">
        <v>1916</v>
      </c>
      <c r="E363" s="188" t="s">
        <v>1758</v>
      </c>
      <c r="F363" s="403" t="n">
        <v>0</v>
      </c>
      <c r="G363" s="404" t="n">
        <v>0</v>
      </c>
      <c r="H363" s="405"/>
      <c r="I363" s="215" t="e">
        <f aca="false">G363/F363*100</f>
        <v>#DIV/0!</v>
      </c>
    </row>
    <row r="364" s="145" customFormat="true" ht="18.75" hidden="true" customHeight="true" outlineLevel="0" collapsed="false">
      <c r="A364" s="239" t="s">
        <v>2090</v>
      </c>
      <c r="B364" s="179" t="s">
        <v>1795</v>
      </c>
      <c r="C364" s="179" t="s">
        <v>1755</v>
      </c>
      <c r="D364" s="179" t="s">
        <v>2091</v>
      </c>
      <c r="E364" s="179"/>
      <c r="F364" s="396" t="n">
        <f aca="false">F365+F367</f>
        <v>0</v>
      </c>
      <c r="G364" s="397" t="n">
        <f aca="false">G365+G367</f>
        <v>0</v>
      </c>
      <c r="H364" s="409"/>
      <c r="I364" s="211" t="e">
        <f aca="false">G364/F364*100</f>
        <v>#DIV/0!</v>
      </c>
    </row>
    <row r="365" s="145" customFormat="true" ht="12.75" hidden="true" customHeight="true" outlineLevel="0" collapsed="false">
      <c r="A365" s="256" t="s">
        <v>1995</v>
      </c>
      <c r="B365" s="188" t="s">
        <v>1795</v>
      </c>
      <c r="C365" s="188" t="s">
        <v>1755</v>
      </c>
      <c r="D365" s="188" t="s">
        <v>2091</v>
      </c>
      <c r="E365" s="188" t="s">
        <v>1944</v>
      </c>
      <c r="F365" s="403"/>
      <c r="G365" s="404"/>
      <c r="H365" s="405"/>
      <c r="I365" s="215" t="e">
        <f aca="false">G365/F365*100</f>
        <v>#DIV/0!</v>
      </c>
    </row>
    <row r="366" s="249" customFormat="true" ht="12.75" hidden="true" customHeight="true" outlineLevel="0" collapsed="false">
      <c r="A366" s="313" t="s">
        <v>2092</v>
      </c>
      <c r="B366" s="367"/>
      <c r="C366" s="367"/>
      <c r="D366" s="367"/>
      <c r="E366" s="188"/>
      <c r="F366" s="406"/>
      <c r="G366" s="407"/>
      <c r="H366" s="408"/>
      <c r="I366" s="255" t="e">
        <f aca="false">G366/F366*100</f>
        <v>#DIV/0!</v>
      </c>
    </row>
    <row r="367" s="249" customFormat="true" ht="12.75" hidden="true" customHeight="true" outlineLevel="0" collapsed="false">
      <c r="A367" s="218" t="s">
        <v>1753</v>
      </c>
      <c r="B367" s="169" t="s">
        <v>1795</v>
      </c>
      <c r="C367" s="169" t="s">
        <v>1755</v>
      </c>
      <c r="D367" s="169" t="s">
        <v>2091</v>
      </c>
      <c r="E367" s="169" t="s">
        <v>1758</v>
      </c>
      <c r="F367" s="403"/>
      <c r="G367" s="404"/>
      <c r="H367" s="405"/>
      <c r="I367" s="192" t="e">
        <f aca="false">G367/F367*100</f>
        <v>#DIV/0!</v>
      </c>
    </row>
    <row r="368" s="249" customFormat="true" ht="12.75" hidden="true" customHeight="true" outlineLevel="0" collapsed="false">
      <c r="A368" s="376" t="s">
        <v>2093</v>
      </c>
      <c r="B368" s="162"/>
      <c r="C368" s="162"/>
      <c r="D368" s="188"/>
      <c r="E368" s="188"/>
      <c r="F368" s="403"/>
      <c r="G368" s="404"/>
      <c r="H368" s="405"/>
      <c r="I368" s="192" t="e">
        <f aca="false">G368/F368*100</f>
        <v>#DIV/0!</v>
      </c>
    </row>
    <row r="369" s="145" customFormat="true" ht="17.25" hidden="false" customHeight="true" outlineLevel="0" collapsed="false">
      <c r="A369" s="410" t="s">
        <v>2094</v>
      </c>
      <c r="B369" s="154" t="s">
        <v>1795</v>
      </c>
      <c r="C369" s="154" t="s">
        <v>1755</v>
      </c>
      <c r="D369" s="179" t="s">
        <v>2095</v>
      </c>
      <c r="E369" s="179"/>
      <c r="F369" s="396" t="n">
        <f aca="false">F370+F373+F376+F379+F381</f>
        <v>35087.2</v>
      </c>
      <c r="G369" s="397" t="n">
        <f aca="false">G370+G373+G376+G379+G381</f>
        <v>35087.2</v>
      </c>
      <c r="H369" s="409" t="s">
        <v>1746</v>
      </c>
      <c r="I369" s="159" t="n">
        <f aca="false">G369/F369*100</f>
        <v>100</v>
      </c>
    </row>
    <row r="370" s="208" customFormat="true" ht="16.5" hidden="false" customHeight="true" outlineLevel="0" collapsed="false">
      <c r="A370" s="235" t="s">
        <v>2096</v>
      </c>
      <c r="B370" s="214" t="s">
        <v>1795</v>
      </c>
      <c r="C370" s="214" t="s">
        <v>1755</v>
      </c>
      <c r="D370" s="214" t="s">
        <v>2097</v>
      </c>
      <c r="E370" s="214"/>
      <c r="F370" s="399" t="n">
        <f aca="false">F371+F372</f>
        <v>5491.9</v>
      </c>
      <c r="G370" s="400" t="n">
        <f aca="false">G371+G372</f>
        <v>5491.9</v>
      </c>
      <c r="H370" s="401" t="s">
        <v>1746</v>
      </c>
      <c r="I370" s="248" t="n">
        <f aca="false">G370/F370*100</f>
        <v>100</v>
      </c>
    </row>
    <row r="371" s="145" customFormat="true" ht="37.5" hidden="false" customHeight="true" outlineLevel="0" collapsed="false">
      <c r="A371" s="243" t="s">
        <v>1835</v>
      </c>
      <c r="B371" s="162" t="s">
        <v>1795</v>
      </c>
      <c r="C371" s="162" t="s">
        <v>1755</v>
      </c>
      <c r="D371" s="162" t="s">
        <v>2097</v>
      </c>
      <c r="E371" s="162" t="s">
        <v>1836</v>
      </c>
      <c r="F371" s="403" t="n">
        <v>5491.9</v>
      </c>
      <c r="G371" s="404" t="n">
        <v>5491.9</v>
      </c>
      <c r="H371" s="405" t="s">
        <v>1746</v>
      </c>
      <c r="I371" s="192" t="n">
        <f aca="false">G371/F371*100</f>
        <v>100</v>
      </c>
    </row>
    <row r="372" s="145" customFormat="true" ht="12.75" hidden="true" customHeight="true" outlineLevel="0" collapsed="false">
      <c r="A372" s="220" t="s">
        <v>1753</v>
      </c>
      <c r="B372" s="162" t="s">
        <v>1795</v>
      </c>
      <c r="C372" s="162" t="s">
        <v>1755</v>
      </c>
      <c r="D372" s="162" t="s">
        <v>2097</v>
      </c>
      <c r="E372" s="162" t="s">
        <v>1758</v>
      </c>
      <c r="F372" s="403" t="n">
        <v>0</v>
      </c>
      <c r="G372" s="404" t="n">
        <v>0</v>
      </c>
      <c r="H372" s="405"/>
      <c r="I372" s="192" t="e">
        <f aca="false">G372/F372*100</f>
        <v>#DIV/0!</v>
      </c>
    </row>
    <row r="373" s="145" customFormat="true" ht="27" hidden="false" customHeight="true" outlineLevel="0" collapsed="false">
      <c r="A373" s="235" t="s">
        <v>2098</v>
      </c>
      <c r="B373" s="214" t="s">
        <v>1795</v>
      </c>
      <c r="C373" s="214" t="s">
        <v>1755</v>
      </c>
      <c r="D373" s="214" t="s">
        <v>2099</v>
      </c>
      <c r="E373" s="214"/>
      <c r="F373" s="399" t="n">
        <f aca="false">F374+F375</f>
        <v>23456.8</v>
      </c>
      <c r="G373" s="400" t="n">
        <f aca="false">G374+G375</f>
        <v>23456.8</v>
      </c>
      <c r="H373" s="401" t="s">
        <v>1746</v>
      </c>
      <c r="I373" s="248" t="n">
        <f aca="false">G373/F373*100</f>
        <v>100</v>
      </c>
    </row>
    <row r="374" s="208" customFormat="true" ht="38.25" hidden="false" customHeight="true" outlineLevel="0" collapsed="false">
      <c r="A374" s="243" t="s">
        <v>1835</v>
      </c>
      <c r="B374" s="162" t="s">
        <v>1795</v>
      </c>
      <c r="C374" s="162" t="s">
        <v>1755</v>
      </c>
      <c r="D374" s="162" t="s">
        <v>2099</v>
      </c>
      <c r="E374" s="162" t="s">
        <v>1836</v>
      </c>
      <c r="F374" s="403" t="n">
        <v>23456.8</v>
      </c>
      <c r="G374" s="404" t="n">
        <v>23456.8</v>
      </c>
      <c r="H374" s="405" t="s">
        <v>1746</v>
      </c>
      <c r="I374" s="192" t="n">
        <f aca="false">G374/F374*100</f>
        <v>100</v>
      </c>
    </row>
    <row r="375" s="208" customFormat="true" ht="25.5" hidden="true" customHeight="true" outlineLevel="0" collapsed="false">
      <c r="A375" s="256" t="s">
        <v>2100</v>
      </c>
      <c r="B375" s="188" t="s">
        <v>1795</v>
      </c>
      <c r="C375" s="188" t="s">
        <v>1755</v>
      </c>
      <c r="D375" s="188" t="s">
        <v>2099</v>
      </c>
      <c r="E375" s="188" t="s">
        <v>1758</v>
      </c>
      <c r="F375" s="403" t="n">
        <v>0</v>
      </c>
      <c r="G375" s="404"/>
      <c r="H375" s="405"/>
      <c r="I375" s="192" t="e">
        <f aca="false">G375/F375*100</f>
        <v>#DIV/0!</v>
      </c>
    </row>
    <row r="376" s="208" customFormat="true" ht="17.25" hidden="false" customHeight="true" outlineLevel="0" collapsed="false">
      <c r="A376" s="278" t="s">
        <v>2101</v>
      </c>
      <c r="B376" s="182" t="s">
        <v>1795</v>
      </c>
      <c r="C376" s="182" t="s">
        <v>1755</v>
      </c>
      <c r="D376" s="182" t="s">
        <v>2102</v>
      </c>
      <c r="E376" s="182"/>
      <c r="F376" s="399" t="n">
        <f aca="false">F377+F378</f>
        <v>4592.7</v>
      </c>
      <c r="G376" s="400" t="n">
        <f aca="false">G377+G378</f>
        <v>4592.7</v>
      </c>
      <c r="H376" s="401" t="s">
        <v>1746</v>
      </c>
      <c r="I376" s="248" t="n">
        <f aca="false">G376/F376*100</f>
        <v>100</v>
      </c>
    </row>
    <row r="377" s="208" customFormat="true" ht="40.5" hidden="false" customHeight="true" outlineLevel="0" collapsed="false">
      <c r="A377" s="243" t="s">
        <v>1835</v>
      </c>
      <c r="B377" s="162" t="s">
        <v>1795</v>
      </c>
      <c r="C377" s="162" t="s">
        <v>1755</v>
      </c>
      <c r="D377" s="162" t="s">
        <v>2102</v>
      </c>
      <c r="E377" s="162" t="s">
        <v>1836</v>
      </c>
      <c r="F377" s="403" t="n">
        <v>4592.7</v>
      </c>
      <c r="G377" s="190" t="n">
        <v>4592.7</v>
      </c>
      <c r="H377" s="405" t="s">
        <v>1746</v>
      </c>
      <c r="I377" s="192" t="n">
        <f aca="false">G377/F377*100</f>
        <v>100</v>
      </c>
    </row>
    <row r="378" s="208" customFormat="true" ht="12.75" hidden="true" customHeight="true" outlineLevel="0" collapsed="false">
      <c r="A378" s="376" t="s">
        <v>1753</v>
      </c>
      <c r="B378" s="188" t="s">
        <v>1795</v>
      </c>
      <c r="C378" s="188" t="s">
        <v>1755</v>
      </c>
      <c r="D378" s="188" t="s">
        <v>2102</v>
      </c>
      <c r="E378" s="188" t="s">
        <v>1758</v>
      </c>
      <c r="F378" s="403" t="n">
        <v>0</v>
      </c>
      <c r="G378" s="404" t="n">
        <v>0</v>
      </c>
      <c r="H378" s="405"/>
      <c r="I378" s="192" t="e">
        <f aca="false">G378/F378*100</f>
        <v>#DIV/0!</v>
      </c>
    </row>
    <row r="379" s="208" customFormat="true" ht="17.25" hidden="false" customHeight="true" outlineLevel="0" collapsed="false">
      <c r="A379" s="411" t="s">
        <v>2103</v>
      </c>
      <c r="B379" s="182" t="s">
        <v>1795</v>
      </c>
      <c r="C379" s="182" t="s">
        <v>1755</v>
      </c>
      <c r="D379" s="182" t="s">
        <v>2104</v>
      </c>
      <c r="E379" s="182"/>
      <c r="F379" s="183" t="n">
        <f aca="false">F380</f>
        <v>1297</v>
      </c>
      <c r="G379" s="184" t="n">
        <f aca="false">G380</f>
        <v>1297</v>
      </c>
      <c r="H379" s="185" t="s">
        <v>1746</v>
      </c>
      <c r="I379" s="186" t="n">
        <f aca="false">G379/F379*100</f>
        <v>100</v>
      </c>
    </row>
    <row r="380" s="208" customFormat="true" ht="36.75" hidden="false" customHeight="true" outlineLevel="0" collapsed="false">
      <c r="A380" s="243" t="s">
        <v>1835</v>
      </c>
      <c r="B380" s="188" t="s">
        <v>1795</v>
      </c>
      <c r="C380" s="188" t="s">
        <v>1755</v>
      </c>
      <c r="D380" s="188" t="s">
        <v>2104</v>
      </c>
      <c r="E380" s="188" t="s">
        <v>1836</v>
      </c>
      <c r="F380" s="189" t="n">
        <v>1297</v>
      </c>
      <c r="G380" s="190" t="n">
        <v>1297</v>
      </c>
      <c r="H380" s="191" t="s">
        <v>1746</v>
      </c>
      <c r="I380" s="215" t="n">
        <f aca="false">G380/F380*100</f>
        <v>100</v>
      </c>
    </row>
    <row r="381" s="208" customFormat="true" ht="27" hidden="false" customHeight="true" outlineLevel="0" collapsed="false">
      <c r="A381" s="384" t="s">
        <v>2105</v>
      </c>
      <c r="B381" s="182" t="s">
        <v>1795</v>
      </c>
      <c r="C381" s="182" t="s">
        <v>1755</v>
      </c>
      <c r="D381" s="182" t="s">
        <v>2106</v>
      </c>
      <c r="E381" s="182"/>
      <c r="F381" s="183" t="n">
        <f aca="false">F382+F383</f>
        <v>248.8</v>
      </c>
      <c r="G381" s="184" t="n">
        <f aca="false">G382+G383</f>
        <v>248.8</v>
      </c>
      <c r="H381" s="185" t="s">
        <v>1746</v>
      </c>
      <c r="I381" s="248" t="n">
        <f aca="false">G381/F381*100</f>
        <v>100</v>
      </c>
    </row>
    <row r="382" s="208" customFormat="true" ht="36" hidden="false" customHeight="true" outlineLevel="0" collapsed="false">
      <c r="A382" s="243" t="s">
        <v>1835</v>
      </c>
      <c r="B382" s="188" t="s">
        <v>1795</v>
      </c>
      <c r="C382" s="188" t="s">
        <v>1755</v>
      </c>
      <c r="D382" s="188" t="s">
        <v>2106</v>
      </c>
      <c r="E382" s="188" t="s">
        <v>1836</v>
      </c>
      <c r="F382" s="189" t="n">
        <v>188.2</v>
      </c>
      <c r="G382" s="190" t="n">
        <v>188.2</v>
      </c>
      <c r="H382" s="191" t="s">
        <v>1746</v>
      </c>
      <c r="I382" s="192" t="n">
        <f aca="false">G382/F382*100</f>
        <v>100</v>
      </c>
    </row>
    <row r="383" s="208" customFormat="true" ht="15.75" hidden="false" customHeight="true" outlineLevel="0" collapsed="false">
      <c r="A383" s="376" t="s">
        <v>1753</v>
      </c>
      <c r="B383" s="188" t="s">
        <v>1795</v>
      </c>
      <c r="C383" s="188" t="s">
        <v>1755</v>
      </c>
      <c r="D383" s="188" t="s">
        <v>2106</v>
      </c>
      <c r="E383" s="188" t="s">
        <v>1758</v>
      </c>
      <c r="F383" s="189" t="n">
        <v>60.6</v>
      </c>
      <c r="G383" s="190" t="n">
        <v>60.6</v>
      </c>
      <c r="H383" s="191" t="s">
        <v>1746</v>
      </c>
      <c r="I383" s="192" t="n">
        <f aca="false">G383/F383*100</f>
        <v>100</v>
      </c>
    </row>
    <row r="384" s="145" customFormat="true" ht="15" hidden="false" customHeight="true" outlineLevel="0" collapsed="false">
      <c r="A384" s="410" t="s">
        <v>1857</v>
      </c>
      <c r="B384" s="179" t="s">
        <v>1795</v>
      </c>
      <c r="C384" s="179" t="s">
        <v>1755</v>
      </c>
      <c r="D384" s="179" t="s">
        <v>1858</v>
      </c>
      <c r="E384" s="179"/>
      <c r="F384" s="156" t="n">
        <f aca="false">F385+F388+F390+F393+F395</f>
        <v>6813.2</v>
      </c>
      <c r="G384" s="157" t="n">
        <f aca="false">G385+G388+G390+G393+G395</f>
        <v>6813.2</v>
      </c>
      <c r="H384" s="210" t="s">
        <v>1746</v>
      </c>
      <c r="I384" s="159" t="n">
        <f aca="false">G384/F384*100</f>
        <v>100</v>
      </c>
    </row>
    <row r="385" s="145" customFormat="true" ht="39.75" hidden="false" customHeight="true" outlineLevel="0" collapsed="false">
      <c r="A385" s="235" t="s">
        <v>2107</v>
      </c>
      <c r="B385" s="182" t="s">
        <v>1795</v>
      </c>
      <c r="C385" s="182" t="s">
        <v>1755</v>
      </c>
      <c r="D385" s="182" t="s">
        <v>2108</v>
      </c>
      <c r="E385" s="182"/>
      <c r="F385" s="183" t="n">
        <f aca="false">F386</f>
        <v>1499.7</v>
      </c>
      <c r="G385" s="184" t="n">
        <f aca="false">G386</f>
        <v>1499.7</v>
      </c>
      <c r="H385" s="185" t="s">
        <v>1746</v>
      </c>
      <c r="I385" s="186" t="n">
        <f aca="false">G385/F385*100</f>
        <v>100</v>
      </c>
    </row>
    <row r="386" s="145" customFormat="true" ht="15.75" hidden="false" customHeight="true" outlineLevel="0" collapsed="false">
      <c r="A386" s="243" t="s">
        <v>2074</v>
      </c>
      <c r="B386" s="188" t="s">
        <v>1795</v>
      </c>
      <c r="C386" s="188" t="s">
        <v>1755</v>
      </c>
      <c r="D386" s="188" t="s">
        <v>2108</v>
      </c>
      <c r="E386" s="188" t="s">
        <v>1944</v>
      </c>
      <c r="F386" s="189" t="n">
        <f aca="false">F387</f>
        <v>1499.7</v>
      </c>
      <c r="G386" s="190" t="n">
        <f aca="false">G387</f>
        <v>1499.7</v>
      </c>
      <c r="H386" s="191" t="s">
        <v>1746</v>
      </c>
      <c r="I386" s="215" t="n">
        <f aca="false">G386/F386*100</f>
        <v>100</v>
      </c>
    </row>
    <row r="387" s="145" customFormat="true" ht="13.5" hidden="false" customHeight="true" outlineLevel="0" collapsed="false">
      <c r="A387" s="412" t="s">
        <v>2089</v>
      </c>
      <c r="B387" s="188"/>
      <c r="C387" s="188"/>
      <c r="D387" s="188"/>
      <c r="E387" s="188"/>
      <c r="F387" s="245" t="n">
        <v>1499.7</v>
      </c>
      <c r="G387" s="228" t="n">
        <v>1499.7</v>
      </c>
      <c r="H387" s="246" t="s">
        <v>1746</v>
      </c>
      <c r="I387" s="192" t="n">
        <f aca="false">G387/F387*100</f>
        <v>100</v>
      </c>
    </row>
    <row r="388" s="145" customFormat="true" ht="39" hidden="true" customHeight="true" outlineLevel="0" collapsed="false">
      <c r="A388" s="345" t="s">
        <v>2109</v>
      </c>
      <c r="B388" s="182" t="s">
        <v>1795</v>
      </c>
      <c r="C388" s="182" t="s">
        <v>1755</v>
      </c>
      <c r="D388" s="182" t="s">
        <v>1994</v>
      </c>
      <c r="E388" s="182"/>
      <c r="F388" s="183" t="n">
        <f aca="false">F389</f>
        <v>0</v>
      </c>
      <c r="G388" s="184" t="n">
        <f aca="false">G389</f>
        <v>0</v>
      </c>
      <c r="H388" s="185" t="s">
        <v>1746</v>
      </c>
      <c r="I388" s="248" t="e">
        <f aca="false">G388/F388*100</f>
        <v>#DIV/0!</v>
      </c>
    </row>
    <row r="389" s="145" customFormat="true" ht="15.75" hidden="true" customHeight="true" outlineLevel="0" collapsed="false">
      <c r="A389" s="376" t="s">
        <v>1753</v>
      </c>
      <c r="B389" s="188" t="s">
        <v>1795</v>
      </c>
      <c r="C389" s="188" t="s">
        <v>1755</v>
      </c>
      <c r="D389" s="188" t="s">
        <v>1994</v>
      </c>
      <c r="E389" s="188" t="s">
        <v>1758</v>
      </c>
      <c r="F389" s="189" t="n">
        <v>0</v>
      </c>
      <c r="G389" s="190" t="n">
        <v>0</v>
      </c>
      <c r="H389" s="191" t="s">
        <v>1746</v>
      </c>
      <c r="I389" s="192" t="e">
        <f aca="false">G389/F389*100</f>
        <v>#DIV/0!</v>
      </c>
    </row>
    <row r="390" s="145" customFormat="true" ht="27" hidden="false" customHeight="true" outlineLevel="0" collapsed="false">
      <c r="A390" s="411" t="s">
        <v>1997</v>
      </c>
      <c r="B390" s="182" t="s">
        <v>1795</v>
      </c>
      <c r="C390" s="182" t="s">
        <v>1755</v>
      </c>
      <c r="D390" s="182" t="s">
        <v>1996</v>
      </c>
      <c r="E390" s="182"/>
      <c r="F390" s="183" t="n">
        <f aca="false">F391+F392</f>
        <v>5178.8</v>
      </c>
      <c r="G390" s="184" t="n">
        <f aca="false">G391+G392</f>
        <v>5178.8</v>
      </c>
      <c r="H390" s="185" t="s">
        <v>1746</v>
      </c>
      <c r="I390" s="248" t="n">
        <f aca="false">G390/F390*100</f>
        <v>100</v>
      </c>
    </row>
    <row r="391" s="145" customFormat="true" ht="15.75" hidden="true" customHeight="true" outlineLevel="0" collapsed="false">
      <c r="A391" s="346" t="s">
        <v>1995</v>
      </c>
      <c r="B391" s="188" t="s">
        <v>1795</v>
      </c>
      <c r="C391" s="188" t="s">
        <v>1755</v>
      </c>
      <c r="D391" s="188" t="s">
        <v>2022</v>
      </c>
      <c r="E391" s="188" t="s">
        <v>1944</v>
      </c>
      <c r="F391" s="189" t="n">
        <v>0</v>
      </c>
      <c r="G391" s="190" t="n">
        <v>0</v>
      </c>
      <c r="H391" s="191"/>
      <c r="I391" s="192" t="e">
        <f aca="false">G391/F391*100</f>
        <v>#DIV/0!</v>
      </c>
    </row>
    <row r="392" s="145" customFormat="true" ht="15.75" hidden="false" customHeight="true" outlineLevel="0" collapsed="false">
      <c r="A392" s="376" t="s">
        <v>1753</v>
      </c>
      <c r="B392" s="188" t="s">
        <v>1795</v>
      </c>
      <c r="C392" s="188" t="s">
        <v>1755</v>
      </c>
      <c r="D392" s="188" t="s">
        <v>1996</v>
      </c>
      <c r="E392" s="188" t="s">
        <v>1758</v>
      </c>
      <c r="F392" s="189" t="n">
        <v>5178.8</v>
      </c>
      <c r="G392" s="190" t="n">
        <v>5178.8</v>
      </c>
      <c r="H392" s="191" t="s">
        <v>1746</v>
      </c>
      <c r="I392" s="215" t="n">
        <f aca="false">G392/F392*100</f>
        <v>100</v>
      </c>
    </row>
    <row r="393" s="145" customFormat="true" ht="27.75" hidden="false" customHeight="true" outlineLevel="0" collapsed="false">
      <c r="A393" s="180" t="s">
        <v>2110</v>
      </c>
      <c r="B393" s="181" t="s">
        <v>1795</v>
      </c>
      <c r="C393" s="181" t="s">
        <v>1755</v>
      </c>
      <c r="D393" s="181" t="s">
        <v>2111</v>
      </c>
      <c r="E393" s="181"/>
      <c r="F393" s="183" t="n">
        <f aca="false">F394</f>
        <v>134.7</v>
      </c>
      <c r="G393" s="184" t="n">
        <f aca="false">G394</f>
        <v>134.7</v>
      </c>
      <c r="H393" s="185" t="s">
        <v>1746</v>
      </c>
      <c r="I393" s="248" t="n">
        <f aca="false">G393/F393*100</f>
        <v>100</v>
      </c>
    </row>
    <row r="394" s="145" customFormat="true" ht="16.5" hidden="false" customHeight="true" outlineLevel="0" collapsed="false">
      <c r="A394" s="187" t="s">
        <v>1753</v>
      </c>
      <c r="B394" s="169" t="s">
        <v>1795</v>
      </c>
      <c r="C394" s="169" t="s">
        <v>1755</v>
      </c>
      <c r="D394" s="169" t="s">
        <v>2111</v>
      </c>
      <c r="E394" s="169" t="s">
        <v>1758</v>
      </c>
      <c r="F394" s="189" t="n">
        <v>134.7</v>
      </c>
      <c r="G394" s="190" t="n">
        <v>134.7</v>
      </c>
      <c r="H394" s="191" t="s">
        <v>1746</v>
      </c>
      <c r="I394" s="192" t="n">
        <f aca="false">G394/F394*100</f>
        <v>100</v>
      </c>
    </row>
    <row r="395" s="145" customFormat="true" ht="16.5" hidden="true" customHeight="true" outlineLevel="0" collapsed="false">
      <c r="A395" s="180" t="s">
        <v>1874</v>
      </c>
      <c r="B395" s="181" t="s">
        <v>1795</v>
      </c>
      <c r="C395" s="181" t="s">
        <v>1755</v>
      </c>
      <c r="D395" s="181" t="s">
        <v>1875</v>
      </c>
      <c r="E395" s="181"/>
      <c r="F395" s="183" t="n">
        <f aca="false">F396</f>
        <v>0</v>
      </c>
      <c r="G395" s="184" t="n">
        <f aca="false">G396</f>
        <v>0</v>
      </c>
      <c r="H395" s="185" t="s">
        <v>1746</v>
      </c>
      <c r="I395" s="248" t="e">
        <f aca="false">G395/F395*100</f>
        <v>#DIV/0!</v>
      </c>
    </row>
    <row r="396" s="145" customFormat="true" ht="19.5" hidden="true" customHeight="true" outlineLevel="0" collapsed="false">
      <c r="A396" s="413" t="s">
        <v>1753</v>
      </c>
      <c r="B396" s="266" t="s">
        <v>1795</v>
      </c>
      <c r="C396" s="266" t="s">
        <v>1755</v>
      </c>
      <c r="D396" s="266" t="s">
        <v>1875</v>
      </c>
      <c r="E396" s="266" t="s">
        <v>1758</v>
      </c>
      <c r="F396" s="282" t="n">
        <v>0</v>
      </c>
      <c r="G396" s="283" t="n">
        <v>0</v>
      </c>
      <c r="H396" s="284" t="s">
        <v>1746</v>
      </c>
      <c r="I396" s="285" t="e">
        <f aca="false">G396/F396*100</f>
        <v>#DIV/0!</v>
      </c>
    </row>
    <row r="397" s="145" customFormat="true" ht="15.75" hidden="true" customHeight="true" outlineLevel="0" collapsed="false">
      <c r="A397" s="414" t="s">
        <v>2112</v>
      </c>
      <c r="B397" s="138" t="s">
        <v>1801</v>
      </c>
      <c r="C397" s="139"/>
      <c r="D397" s="139"/>
      <c r="E397" s="139"/>
      <c r="F397" s="141" t="n">
        <f aca="false">F398+F405+F408</f>
        <v>0</v>
      </c>
      <c r="G397" s="142" t="n">
        <f aca="false">G398+G405+G408</f>
        <v>0</v>
      </c>
      <c r="H397" s="273" t="s">
        <v>1746</v>
      </c>
      <c r="I397" s="274" t="e">
        <f aca="false">G397/F397*100</f>
        <v>#DIV/0!</v>
      </c>
    </row>
    <row r="398" s="145" customFormat="true" ht="13.5" hidden="true" customHeight="true" outlineLevel="0" collapsed="false">
      <c r="A398" s="316" t="s">
        <v>2113</v>
      </c>
      <c r="B398" s="147" t="s">
        <v>1801</v>
      </c>
      <c r="C398" s="147" t="s">
        <v>1745</v>
      </c>
      <c r="D398" s="147"/>
      <c r="E398" s="147"/>
      <c r="F398" s="149" t="n">
        <f aca="false">F399+F402</f>
        <v>0</v>
      </c>
      <c r="G398" s="150" t="n">
        <f aca="false">G399+G402</f>
        <v>0</v>
      </c>
      <c r="H398" s="205" t="s">
        <v>1746</v>
      </c>
      <c r="I398" s="206" t="e">
        <f aca="false">G398/F398*100</f>
        <v>#DIV/0!</v>
      </c>
    </row>
    <row r="399" s="145" customFormat="true" ht="13.5" hidden="true" customHeight="true" outlineLevel="0" collapsed="false">
      <c r="A399" s="187" t="s">
        <v>2039</v>
      </c>
      <c r="B399" s="169" t="s">
        <v>1801</v>
      </c>
      <c r="C399" s="169" t="s">
        <v>1745</v>
      </c>
      <c r="D399" s="169" t="s">
        <v>1959</v>
      </c>
      <c r="E399" s="169"/>
      <c r="F399" s="189" t="n">
        <f aca="false">F400</f>
        <v>0</v>
      </c>
      <c r="G399" s="190" t="n">
        <f aca="false">G400</f>
        <v>0</v>
      </c>
      <c r="H399" s="234"/>
      <c r="I399" s="192" t="e">
        <f aca="false">G399/F399*100</f>
        <v>#DIV/0!</v>
      </c>
    </row>
    <row r="400" s="145" customFormat="true" ht="19.5" hidden="true" customHeight="true" outlineLevel="0" collapsed="false">
      <c r="A400" s="187" t="s">
        <v>1962</v>
      </c>
      <c r="B400" s="169" t="s">
        <v>1801</v>
      </c>
      <c r="C400" s="169" t="s">
        <v>1745</v>
      </c>
      <c r="D400" s="169" t="s">
        <v>1961</v>
      </c>
      <c r="E400" s="169"/>
      <c r="F400" s="189" t="n">
        <f aca="false">F401</f>
        <v>0</v>
      </c>
      <c r="G400" s="190" t="n">
        <f aca="false">G401</f>
        <v>0</v>
      </c>
      <c r="H400" s="234"/>
      <c r="I400" s="192" t="e">
        <f aca="false">G400/F400*100</f>
        <v>#DIV/0!</v>
      </c>
    </row>
    <row r="401" s="145" customFormat="true" ht="13.5" hidden="true" customHeight="true" outlineLevel="0" collapsed="false">
      <c r="A401" s="187" t="s">
        <v>1995</v>
      </c>
      <c r="B401" s="169" t="s">
        <v>1801</v>
      </c>
      <c r="C401" s="169" t="s">
        <v>1745</v>
      </c>
      <c r="D401" s="169" t="s">
        <v>1963</v>
      </c>
      <c r="E401" s="169" t="s">
        <v>1944</v>
      </c>
      <c r="F401" s="189" t="n">
        <v>0</v>
      </c>
      <c r="G401" s="190" t="n">
        <v>0</v>
      </c>
      <c r="H401" s="234"/>
      <c r="I401" s="192" t="e">
        <f aca="false">G401/F401*100</f>
        <v>#DIV/0!</v>
      </c>
    </row>
    <row r="402" s="145" customFormat="true" ht="13.5" hidden="true" customHeight="true" outlineLevel="0" collapsed="false">
      <c r="A402" s="177" t="s">
        <v>2114</v>
      </c>
      <c r="B402" s="178" t="s">
        <v>1801</v>
      </c>
      <c r="C402" s="178" t="s">
        <v>1745</v>
      </c>
      <c r="D402" s="178" t="s">
        <v>2115</v>
      </c>
      <c r="E402" s="178"/>
      <c r="F402" s="156" t="n">
        <f aca="false">F403</f>
        <v>0</v>
      </c>
      <c r="G402" s="157" t="n">
        <f aca="false">G403</f>
        <v>0</v>
      </c>
      <c r="H402" s="158" t="s">
        <v>1746</v>
      </c>
      <c r="I402" s="159" t="e">
        <f aca="false">G402/F402*100</f>
        <v>#DIV/0!</v>
      </c>
    </row>
    <row r="403" s="145" customFormat="true" ht="13.5" hidden="true" customHeight="true" outlineLevel="0" collapsed="false">
      <c r="A403" s="180" t="s">
        <v>2116</v>
      </c>
      <c r="B403" s="181" t="s">
        <v>1801</v>
      </c>
      <c r="C403" s="181" t="s">
        <v>1745</v>
      </c>
      <c r="D403" s="181" t="s">
        <v>2117</v>
      </c>
      <c r="E403" s="181"/>
      <c r="F403" s="183" t="n">
        <f aca="false">F404</f>
        <v>0</v>
      </c>
      <c r="G403" s="184" t="n">
        <f aca="false">G404</f>
        <v>0</v>
      </c>
      <c r="H403" s="185" t="s">
        <v>1746</v>
      </c>
      <c r="I403" s="248" t="e">
        <f aca="false">G403/F403*100</f>
        <v>#DIV/0!</v>
      </c>
    </row>
    <row r="404" s="145" customFormat="true" ht="13.5" hidden="true" customHeight="true" outlineLevel="0" collapsed="false">
      <c r="A404" s="187" t="s">
        <v>1753</v>
      </c>
      <c r="B404" s="169" t="s">
        <v>1801</v>
      </c>
      <c r="C404" s="169" t="s">
        <v>1745</v>
      </c>
      <c r="D404" s="169" t="s">
        <v>2117</v>
      </c>
      <c r="E404" s="169" t="s">
        <v>1758</v>
      </c>
      <c r="F404" s="189" t="n">
        <v>0</v>
      </c>
      <c r="G404" s="190" t="n">
        <v>0</v>
      </c>
      <c r="H404" s="284" t="s">
        <v>1746</v>
      </c>
      <c r="I404" s="285" t="e">
        <f aca="false">G404/F404*100</f>
        <v>#DIV/0!</v>
      </c>
    </row>
    <row r="405" s="145" customFormat="true" ht="13.5" hidden="true" customHeight="true" outlineLevel="0" collapsed="false">
      <c r="A405" s="372" t="s">
        <v>2118</v>
      </c>
      <c r="B405" s="174" t="s">
        <v>1801</v>
      </c>
      <c r="C405" s="174" t="s">
        <v>1748</v>
      </c>
      <c r="D405" s="174"/>
      <c r="E405" s="174"/>
      <c r="F405" s="175" t="n">
        <f aca="false">F406</f>
        <v>0</v>
      </c>
      <c r="G405" s="176" t="n">
        <f aca="false">G406</f>
        <v>0</v>
      </c>
      <c r="H405" s="205"/>
      <c r="I405" s="206" t="e">
        <f aca="false">G405/F405*100</f>
        <v>#DIV/0!</v>
      </c>
    </row>
    <row r="406" s="145" customFormat="true" ht="13.5" hidden="true" customHeight="true" outlineLevel="0" collapsed="false">
      <c r="A406" s="415" t="s">
        <v>2119</v>
      </c>
      <c r="B406" s="416" t="s">
        <v>1801</v>
      </c>
      <c r="C406" s="416" t="s">
        <v>1748</v>
      </c>
      <c r="D406" s="416" t="s">
        <v>2120</v>
      </c>
      <c r="E406" s="416"/>
      <c r="F406" s="262" t="n">
        <f aca="false">F407</f>
        <v>0</v>
      </c>
      <c r="G406" s="263" t="n">
        <f aca="false">G407</f>
        <v>0</v>
      </c>
      <c r="H406" s="417"/>
      <c r="I406" s="418" t="e">
        <f aca="false">G406/F406*100</f>
        <v>#DIV/0!</v>
      </c>
    </row>
    <row r="407" s="145" customFormat="true" ht="13.5" hidden="true" customHeight="true" outlineLevel="0" collapsed="false">
      <c r="A407" s="220" t="s">
        <v>1753</v>
      </c>
      <c r="B407" s="162" t="s">
        <v>1801</v>
      </c>
      <c r="C407" s="162" t="s">
        <v>1748</v>
      </c>
      <c r="D407" s="162" t="s">
        <v>2120</v>
      </c>
      <c r="E407" s="162" t="s">
        <v>1758</v>
      </c>
      <c r="F407" s="189" t="n">
        <v>0</v>
      </c>
      <c r="G407" s="190"/>
      <c r="H407" s="419"/>
      <c r="I407" s="300" t="e">
        <f aca="false">G407/F407*100</f>
        <v>#DIV/0!</v>
      </c>
    </row>
    <row r="408" s="145" customFormat="true" ht="13.5" hidden="true" customHeight="true" outlineLevel="0" collapsed="false">
      <c r="A408" s="203" t="s">
        <v>2121</v>
      </c>
      <c r="B408" s="204" t="s">
        <v>1801</v>
      </c>
      <c r="C408" s="204" t="s">
        <v>1755</v>
      </c>
      <c r="D408" s="204"/>
      <c r="E408" s="204"/>
      <c r="F408" s="175" t="n">
        <f aca="false">F409</f>
        <v>0</v>
      </c>
      <c r="G408" s="176" t="n">
        <f aca="false">G409</f>
        <v>0</v>
      </c>
      <c r="H408" s="205"/>
      <c r="I408" s="206" t="e">
        <f aca="false">G408/F408*100</f>
        <v>#DIV/0!</v>
      </c>
    </row>
    <row r="409" s="145" customFormat="true" ht="20.25" hidden="true" customHeight="true" outlineLevel="0" collapsed="false">
      <c r="A409" s="177" t="s">
        <v>1770</v>
      </c>
      <c r="B409" s="178" t="s">
        <v>1801</v>
      </c>
      <c r="C409" s="178" t="s">
        <v>1755</v>
      </c>
      <c r="D409" s="178" t="s">
        <v>1771</v>
      </c>
      <c r="E409" s="178"/>
      <c r="F409" s="156" t="n">
        <f aca="false">F410</f>
        <v>0</v>
      </c>
      <c r="G409" s="157" t="n">
        <f aca="false">G410</f>
        <v>0</v>
      </c>
      <c r="H409" s="158"/>
      <c r="I409" s="159" t="e">
        <f aca="false">G409/F409*100</f>
        <v>#DIV/0!</v>
      </c>
    </row>
    <row r="410" s="145" customFormat="true" ht="18.75" hidden="true" customHeight="true" outlineLevel="0" collapsed="false">
      <c r="A410" s="180" t="s">
        <v>2122</v>
      </c>
      <c r="B410" s="181" t="s">
        <v>1801</v>
      </c>
      <c r="C410" s="181" t="s">
        <v>1755</v>
      </c>
      <c r="D410" s="181" t="s">
        <v>2123</v>
      </c>
      <c r="E410" s="181"/>
      <c r="F410" s="183" t="n">
        <f aca="false">F411+F412</f>
        <v>0</v>
      </c>
      <c r="G410" s="184" t="n">
        <f aca="false">G411+G412</f>
        <v>0</v>
      </c>
      <c r="H410" s="233"/>
      <c r="I410" s="248" t="e">
        <f aca="false">G410/F410*100</f>
        <v>#DIV/0!</v>
      </c>
    </row>
    <row r="411" s="145" customFormat="true" ht="27" hidden="true" customHeight="true" outlineLevel="0" collapsed="false">
      <c r="A411" s="187" t="s">
        <v>2124</v>
      </c>
      <c r="B411" s="169" t="s">
        <v>1801</v>
      </c>
      <c r="C411" s="169" t="s">
        <v>1755</v>
      </c>
      <c r="D411" s="169" t="s">
        <v>2123</v>
      </c>
      <c r="E411" s="169" t="s">
        <v>1944</v>
      </c>
      <c r="F411" s="189" t="n">
        <v>0</v>
      </c>
      <c r="G411" s="190" t="n">
        <v>0</v>
      </c>
      <c r="H411" s="234"/>
      <c r="I411" s="192" t="e">
        <f aca="false">G411/F411*100</f>
        <v>#DIV/0!</v>
      </c>
    </row>
    <row r="412" s="145" customFormat="true" ht="18.75" hidden="true" customHeight="true" outlineLevel="0" collapsed="false">
      <c r="A412" s="413" t="s">
        <v>2125</v>
      </c>
      <c r="B412" s="266" t="s">
        <v>1801</v>
      </c>
      <c r="C412" s="266" t="s">
        <v>1755</v>
      </c>
      <c r="D412" s="266" t="s">
        <v>2123</v>
      </c>
      <c r="E412" s="266" t="s">
        <v>1944</v>
      </c>
      <c r="F412" s="282" t="n">
        <v>0</v>
      </c>
      <c r="G412" s="283" t="n">
        <v>0</v>
      </c>
      <c r="H412" s="284"/>
      <c r="I412" s="285" t="e">
        <f aca="false">G412/F412*100</f>
        <v>#DIV/0!</v>
      </c>
    </row>
    <row r="413" s="237" customFormat="true" ht="16.5" hidden="false" customHeight="true" outlineLevel="0" collapsed="false">
      <c r="A413" s="414" t="s">
        <v>2126</v>
      </c>
      <c r="B413" s="138" t="s">
        <v>1806</v>
      </c>
      <c r="C413" s="139"/>
      <c r="D413" s="139"/>
      <c r="E413" s="139"/>
      <c r="F413" s="141" t="n">
        <f aca="false">F414+F583+F748+F799</f>
        <v>632951.4</v>
      </c>
      <c r="G413" s="142" t="n">
        <f aca="false">G414+G583+G748+G799</f>
        <v>631830.9</v>
      </c>
      <c r="H413" s="273" t="s">
        <v>1746</v>
      </c>
      <c r="I413" s="274" t="n">
        <f aca="false">G413/F413*100</f>
        <v>99.8229721902819</v>
      </c>
    </row>
    <row r="414" s="249" customFormat="true" ht="16.5" hidden="false" customHeight="true" outlineLevel="0" collapsed="false">
      <c r="A414" s="316" t="s">
        <v>2127</v>
      </c>
      <c r="B414" s="147" t="s">
        <v>1806</v>
      </c>
      <c r="C414" s="147" t="s">
        <v>1745</v>
      </c>
      <c r="D414" s="147"/>
      <c r="E414" s="147"/>
      <c r="F414" s="149" t="n">
        <f aca="false">F415+F418+F424+F443+F447+F469+F473+F517</f>
        <v>313719.8</v>
      </c>
      <c r="G414" s="150" t="n">
        <f aca="false">G415+G418+G424+G443+G447+G469+G473+G517</f>
        <v>313706</v>
      </c>
      <c r="H414" s="151" t="s">
        <v>1746</v>
      </c>
      <c r="I414" s="152" t="n">
        <f aca="false">G414/F414*100</f>
        <v>99.9956011702162</v>
      </c>
    </row>
    <row r="415" s="145" customFormat="true" ht="16.5" hidden="true" customHeight="true" outlineLevel="0" collapsed="false">
      <c r="A415" s="420" t="s">
        <v>1813</v>
      </c>
      <c r="B415" s="179" t="s">
        <v>1806</v>
      </c>
      <c r="C415" s="179" t="s">
        <v>1745</v>
      </c>
      <c r="D415" s="179" t="s">
        <v>1815</v>
      </c>
      <c r="E415" s="179"/>
      <c r="F415" s="156" t="n">
        <f aca="false">F416</f>
        <v>0</v>
      </c>
      <c r="G415" s="157" t="n">
        <f aca="false">G416</f>
        <v>0</v>
      </c>
      <c r="H415" s="158" t="s">
        <v>1746</v>
      </c>
      <c r="I415" s="159" t="e">
        <f aca="false">G415/F415*100</f>
        <v>#DIV/0!</v>
      </c>
    </row>
    <row r="416" s="249" customFormat="true" ht="16.5" hidden="true" customHeight="true" outlineLevel="0" collapsed="false">
      <c r="A416" s="384" t="s">
        <v>2128</v>
      </c>
      <c r="B416" s="182" t="s">
        <v>1806</v>
      </c>
      <c r="C416" s="182" t="s">
        <v>1745</v>
      </c>
      <c r="D416" s="182" t="s">
        <v>2129</v>
      </c>
      <c r="E416" s="182"/>
      <c r="F416" s="183" t="n">
        <f aca="false">F417</f>
        <v>0</v>
      </c>
      <c r="G416" s="184" t="n">
        <f aca="false">G417</f>
        <v>0</v>
      </c>
      <c r="H416" s="185" t="s">
        <v>1746</v>
      </c>
      <c r="I416" s="248" t="e">
        <f aca="false">G416/F416*100</f>
        <v>#DIV/0!</v>
      </c>
    </row>
    <row r="417" s="237" customFormat="true" ht="18" hidden="true" customHeight="true" outlineLevel="0" collapsed="false">
      <c r="A417" s="346" t="s">
        <v>1753</v>
      </c>
      <c r="B417" s="188" t="s">
        <v>1806</v>
      </c>
      <c r="C417" s="188" t="s">
        <v>1745</v>
      </c>
      <c r="D417" s="188" t="s">
        <v>2129</v>
      </c>
      <c r="E417" s="188" t="s">
        <v>1758</v>
      </c>
      <c r="F417" s="189" t="n">
        <v>0</v>
      </c>
      <c r="G417" s="190" t="n">
        <v>0</v>
      </c>
      <c r="H417" s="191" t="s">
        <v>1746</v>
      </c>
      <c r="I417" s="285" t="e">
        <f aca="false">G417/F417*100</f>
        <v>#DIV/0!</v>
      </c>
    </row>
    <row r="418" s="145" customFormat="true" ht="25.5" hidden="true" customHeight="true" outlineLevel="0" collapsed="false">
      <c r="A418" s="238" t="s">
        <v>1958</v>
      </c>
      <c r="B418" s="154" t="s">
        <v>1806</v>
      </c>
      <c r="C418" s="154" t="s">
        <v>1745</v>
      </c>
      <c r="D418" s="154" t="s">
        <v>1959</v>
      </c>
      <c r="E418" s="154"/>
      <c r="F418" s="156" t="n">
        <f aca="false">F419</f>
        <v>0</v>
      </c>
      <c r="G418" s="157" t="n">
        <f aca="false">G419</f>
        <v>0</v>
      </c>
      <c r="H418" s="158"/>
      <c r="I418" s="159" t="e">
        <f aca="false">G418/F418*100</f>
        <v>#DIV/0!</v>
      </c>
    </row>
    <row r="419" s="145" customFormat="true" ht="41.25" hidden="true" customHeight="true" outlineLevel="0" collapsed="false">
      <c r="A419" s="180" t="s">
        <v>2130</v>
      </c>
      <c r="B419" s="181" t="s">
        <v>1806</v>
      </c>
      <c r="C419" s="181" t="s">
        <v>1745</v>
      </c>
      <c r="D419" s="181" t="s">
        <v>1961</v>
      </c>
      <c r="E419" s="181"/>
      <c r="F419" s="183" t="n">
        <f aca="false">F420</f>
        <v>0</v>
      </c>
      <c r="G419" s="184" t="n">
        <f aca="false">G420</f>
        <v>0</v>
      </c>
      <c r="H419" s="233"/>
      <c r="I419" s="248" t="e">
        <f aca="false">G419/F419*100</f>
        <v>#DIV/0!</v>
      </c>
    </row>
    <row r="420" s="145" customFormat="true" ht="26.25" hidden="true" customHeight="true" outlineLevel="0" collapsed="false">
      <c r="A420" s="218" t="s">
        <v>2131</v>
      </c>
      <c r="B420" s="169" t="s">
        <v>1806</v>
      </c>
      <c r="C420" s="169" t="s">
        <v>1745</v>
      </c>
      <c r="D420" s="169" t="s">
        <v>1963</v>
      </c>
      <c r="E420" s="169"/>
      <c r="F420" s="189" t="n">
        <f aca="false">F421</f>
        <v>0</v>
      </c>
      <c r="G420" s="190" t="n">
        <f aca="false">G421</f>
        <v>0</v>
      </c>
      <c r="H420" s="234"/>
      <c r="I420" s="192" t="e">
        <f aca="false">G420/F420*100</f>
        <v>#DIV/0!</v>
      </c>
    </row>
    <row r="421" s="145" customFormat="true" ht="17.25" hidden="true" customHeight="true" outlineLevel="0" collapsed="false">
      <c r="A421" s="218" t="s">
        <v>2132</v>
      </c>
      <c r="B421" s="169" t="s">
        <v>1806</v>
      </c>
      <c r="C421" s="169" t="s">
        <v>1745</v>
      </c>
      <c r="D421" s="169" t="s">
        <v>1963</v>
      </c>
      <c r="E421" s="169" t="s">
        <v>1944</v>
      </c>
      <c r="F421" s="189" t="n">
        <f aca="false">F422+F423</f>
        <v>0</v>
      </c>
      <c r="G421" s="190" t="n">
        <f aca="false">G422+G423</f>
        <v>0</v>
      </c>
      <c r="H421" s="234"/>
      <c r="I421" s="192" t="e">
        <f aca="false">G421/F421*100</f>
        <v>#DIV/0!</v>
      </c>
    </row>
    <row r="422" s="145" customFormat="true" ht="24.75" hidden="true" customHeight="true" outlineLevel="0" collapsed="false">
      <c r="A422" s="218" t="s">
        <v>2133</v>
      </c>
      <c r="B422" s="169"/>
      <c r="C422" s="169"/>
      <c r="D422" s="169"/>
      <c r="E422" s="169"/>
      <c r="F422" s="189" t="n">
        <v>0</v>
      </c>
      <c r="G422" s="190" t="n">
        <v>0</v>
      </c>
      <c r="H422" s="234"/>
      <c r="I422" s="192" t="e">
        <f aca="false">G422/F422*100</f>
        <v>#DIV/0!</v>
      </c>
    </row>
    <row r="423" s="145" customFormat="true" ht="16.5" hidden="true" customHeight="true" outlineLevel="0" collapsed="false">
      <c r="A423" s="218" t="s">
        <v>2134</v>
      </c>
      <c r="B423" s="169"/>
      <c r="C423" s="169"/>
      <c r="D423" s="169"/>
      <c r="E423" s="169"/>
      <c r="F423" s="189" t="n">
        <v>0</v>
      </c>
      <c r="G423" s="190" t="n">
        <v>0</v>
      </c>
      <c r="H423" s="191"/>
      <c r="I423" s="215" t="e">
        <f aca="false">G423/F423*100</f>
        <v>#DIV/0!</v>
      </c>
      <c r="K423" s="365"/>
    </row>
    <row r="424" s="237" customFormat="true" ht="17.25" hidden="false" customHeight="true" outlineLevel="0" collapsed="false">
      <c r="A424" s="218" t="s">
        <v>1850</v>
      </c>
      <c r="B424" s="169" t="s">
        <v>1806</v>
      </c>
      <c r="C424" s="169" t="s">
        <v>1745</v>
      </c>
      <c r="D424" s="169" t="s">
        <v>2135</v>
      </c>
      <c r="E424" s="169" t="s">
        <v>1851</v>
      </c>
      <c r="F424" s="189" t="n">
        <f aca="false">SUM(F425:F442)</f>
        <v>1324</v>
      </c>
      <c r="G424" s="190" t="n">
        <f aca="false">SUM(G425:G442)</f>
        <v>1323.6</v>
      </c>
      <c r="H424" s="191" t="n">
        <f aca="false">SUM(H425:H442)</f>
        <v>1323.6</v>
      </c>
      <c r="I424" s="215" t="n">
        <f aca="false">G424/F424*100</f>
        <v>99.9697885196375</v>
      </c>
    </row>
    <row r="425" s="249" customFormat="true" ht="13.5" hidden="true" customHeight="true" outlineLevel="0" collapsed="false">
      <c r="A425" s="226" t="s">
        <v>2136</v>
      </c>
      <c r="B425" s="169"/>
      <c r="C425" s="169"/>
      <c r="D425" s="169"/>
      <c r="E425" s="169"/>
      <c r="F425" s="189" t="n">
        <v>53.6</v>
      </c>
      <c r="G425" s="190" t="n">
        <v>53.6</v>
      </c>
      <c r="H425" s="191" t="n">
        <v>53.6</v>
      </c>
      <c r="I425" s="215" t="n">
        <f aca="false">G425/F425*100</f>
        <v>100</v>
      </c>
    </row>
    <row r="426" s="145" customFormat="true" ht="13.5" hidden="true" customHeight="true" outlineLevel="0" collapsed="false">
      <c r="A426" s="421" t="s">
        <v>2137</v>
      </c>
      <c r="B426" s="169"/>
      <c r="C426" s="169"/>
      <c r="D426" s="169"/>
      <c r="E426" s="169"/>
      <c r="F426" s="189" t="n">
        <v>37.5</v>
      </c>
      <c r="G426" s="190" t="n">
        <v>37.5</v>
      </c>
      <c r="H426" s="191" t="n">
        <v>37.5</v>
      </c>
      <c r="I426" s="215" t="n">
        <f aca="false">G426/F426*100</f>
        <v>100</v>
      </c>
    </row>
    <row r="427" s="249" customFormat="true" ht="13.5" hidden="true" customHeight="true" outlineLevel="0" collapsed="false">
      <c r="A427" s="244" t="s">
        <v>2138</v>
      </c>
      <c r="B427" s="169"/>
      <c r="C427" s="169"/>
      <c r="D427" s="169"/>
      <c r="E427" s="169"/>
      <c r="F427" s="189" t="n">
        <v>95.9</v>
      </c>
      <c r="G427" s="190" t="n">
        <v>95.5</v>
      </c>
      <c r="H427" s="191" t="n">
        <v>95.5</v>
      </c>
      <c r="I427" s="215" t="n">
        <f aca="false">G427/F427*100</f>
        <v>99.5828988529718</v>
      </c>
    </row>
    <row r="428" s="237" customFormat="true" ht="13.5" hidden="true" customHeight="true" outlineLevel="0" collapsed="false">
      <c r="A428" s="421" t="s">
        <v>2139</v>
      </c>
      <c r="B428" s="169"/>
      <c r="C428" s="169"/>
      <c r="D428" s="169"/>
      <c r="E428" s="169"/>
      <c r="F428" s="189" t="n">
        <v>29.5</v>
      </c>
      <c r="G428" s="190" t="n">
        <v>29.5</v>
      </c>
      <c r="H428" s="191" t="n">
        <v>29.5</v>
      </c>
      <c r="I428" s="215" t="n">
        <f aca="false">G428/F428*100</f>
        <v>100</v>
      </c>
    </row>
    <row r="429" s="145" customFormat="true" ht="13.5" hidden="true" customHeight="true" outlineLevel="0" collapsed="false">
      <c r="A429" s="390" t="s">
        <v>2140</v>
      </c>
      <c r="B429" s="169"/>
      <c r="C429" s="169"/>
      <c r="D429" s="169"/>
      <c r="E429" s="169"/>
      <c r="F429" s="189" t="n">
        <f aca="false">5+27.1</f>
        <v>32.1</v>
      </c>
      <c r="G429" s="190" t="n">
        <f aca="false">27.1+5</f>
        <v>32.1</v>
      </c>
      <c r="H429" s="191" t="n">
        <f aca="false">5+27.1</f>
        <v>32.1</v>
      </c>
      <c r="I429" s="215" t="n">
        <f aca="false">G429/F429*100</f>
        <v>100</v>
      </c>
    </row>
    <row r="430" s="145" customFormat="true" ht="13.5" hidden="true" customHeight="true" outlineLevel="0" collapsed="false">
      <c r="A430" s="421" t="s">
        <v>2141</v>
      </c>
      <c r="B430" s="169"/>
      <c r="C430" s="169"/>
      <c r="D430" s="169"/>
      <c r="E430" s="169"/>
      <c r="F430" s="189" t="n">
        <v>112.4</v>
      </c>
      <c r="G430" s="190" t="n">
        <v>112.4</v>
      </c>
      <c r="H430" s="191" t="n">
        <v>112.4</v>
      </c>
      <c r="I430" s="215" t="n">
        <f aca="false">G430/F430*100</f>
        <v>100</v>
      </c>
    </row>
    <row r="431" s="145" customFormat="true" ht="13.5" hidden="true" customHeight="true" outlineLevel="0" collapsed="false">
      <c r="A431" s="421" t="s">
        <v>2142</v>
      </c>
      <c r="B431" s="169"/>
      <c r="C431" s="169"/>
      <c r="D431" s="169"/>
      <c r="E431" s="169"/>
      <c r="F431" s="189" t="n">
        <v>39</v>
      </c>
      <c r="G431" s="190" t="n">
        <v>39</v>
      </c>
      <c r="H431" s="191" t="n">
        <v>39</v>
      </c>
      <c r="I431" s="215" t="n">
        <f aca="false">G431/F431*100</f>
        <v>100</v>
      </c>
    </row>
    <row r="432" s="145" customFormat="true" ht="13.5" hidden="true" customHeight="true" outlineLevel="0" collapsed="false">
      <c r="A432" s="421" t="s">
        <v>2143</v>
      </c>
      <c r="B432" s="169"/>
      <c r="C432" s="169"/>
      <c r="D432" s="169"/>
      <c r="E432" s="169"/>
      <c r="F432" s="189" t="n">
        <v>28.2</v>
      </c>
      <c r="G432" s="190" t="n">
        <v>28.2</v>
      </c>
      <c r="H432" s="191" t="n">
        <v>28.2</v>
      </c>
      <c r="I432" s="215" t="n">
        <f aca="false">G432/F432*100</f>
        <v>100</v>
      </c>
    </row>
    <row r="433" customFormat="false" ht="27" hidden="true" customHeight="true" outlineLevel="0" collapsed="false">
      <c r="A433" s="421" t="s">
        <v>2144</v>
      </c>
      <c r="B433" s="169"/>
      <c r="C433" s="169"/>
      <c r="D433" s="169"/>
      <c r="E433" s="169"/>
      <c r="F433" s="189" t="n">
        <v>79.3</v>
      </c>
      <c r="G433" s="190" t="n">
        <v>79.3</v>
      </c>
      <c r="H433" s="191" t="n">
        <v>79.3</v>
      </c>
      <c r="I433" s="215" t="n">
        <f aca="false">G433/F433*100</f>
        <v>100</v>
      </c>
    </row>
    <row r="434" customFormat="false" ht="19.5" hidden="true" customHeight="true" outlineLevel="0" collapsed="false">
      <c r="A434" s="421" t="s">
        <v>2145</v>
      </c>
      <c r="B434" s="169"/>
      <c r="C434" s="169"/>
      <c r="D434" s="169"/>
      <c r="E434" s="169"/>
      <c r="F434" s="189" t="n">
        <v>80.4</v>
      </c>
      <c r="G434" s="190" t="n">
        <v>80.4</v>
      </c>
      <c r="H434" s="191" t="n">
        <f aca="false">5+75.4</f>
        <v>80.4</v>
      </c>
      <c r="I434" s="215" t="n">
        <f aca="false">G434/F434*100</f>
        <v>100</v>
      </c>
    </row>
    <row r="435" customFormat="false" ht="26.25" hidden="true" customHeight="true" outlineLevel="0" collapsed="false">
      <c r="A435" s="421" t="s">
        <v>2146</v>
      </c>
      <c r="B435" s="169"/>
      <c r="C435" s="169"/>
      <c r="D435" s="169"/>
      <c r="E435" s="169"/>
      <c r="F435" s="189" t="n">
        <v>99.3</v>
      </c>
      <c r="G435" s="190" t="n">
        <v>99.3</v>
      </c>
      <c r="H435" s="191" t="n">
        <v>99.3</v>
      </c>
      <c r="I435" s="215" t="n">
        <f aca="false">G435/F435*100</f>
        <v>100</v>
      </c>
    </row>
    <row r="436" customFormat="false" ht="19.5" hidden="true" customHeight="true" outlineLevel="0" collapsed="false">
      <c r="A436" s="421" t="s">
        <v>2147</v>
      </c>
      <c r="B436" s="169"/>
      <c r="C436" s="169"/>
      <c r="D436" s="169"/>
      <c r="E436" s="169"/>
      <c r="F436" s="189" t="n">
        <v>132.4</v>
      </c>
      <c r="G436" s="190" t="n">
        <v>132.4</v>
      </c>
      <c r="H436" s="191" t="n">
        <v>132.4</v>
      </c>
      <c r="I436" s="215" t="n">
        <f aca="false">G436/F436*100</f>
        <v>100</v>
      </c>
    </row>
    <row r="437" s="145" customFormat="true" ht="18.75" hidden="true" customHeight="true" outlineLevel="0" collapsed="false">
      <c r="A437" s="421" t="s">
        <v>2148</v>
      </c>
      <c r="B437" s="169"/>
      <c r="C437" s="169"/>
      <c r="D437" s="169"/>
      <c r="E437" s="169"/>
      <c r="F437" s="189" t="n">
        <v>126.5</v>
      </c>
      <c r="G437" s="190" t="n">
        <v>126.5</v>
      </c>
      <c r="H437" s="191" t="n">
        <v>126.5</v>
      </c>
      <c r="I437" s="215" t="n">
        <f aca="false">G437/F437*100</f>
        <v>100</v>
      </c>
    </row>
    <row r="438" s="145" customFormat="true" ht="37.5" hidden="true" customHeight="true" outlineLevel="0" collapsed="false">
      <c r="A438" s="421" t="s">
        <v>2149</v>
      </c>
      <c r="B438" s="169"/>
      <c r="C438" s="169"/>
      <c r="D438" s="169"/>
      <c r="E438" s="169"/>
      <c r="F438" s="189" t="n">
        <v>85.4</v>
      </c>
      <c r="G438" s="190" t="n">
        <v>85.4</v>
      </c>
      <c r="H438" s="191" t="n">
        <v>85.4</v>
      </c>
      <c r="I438" s="215" t="n">
        <f aca="false">G438/F438*100</f>
        <v>100</v>
      </c>
    </row>
    <row r="439" s="145" customFormat="true" ht="36" hidden="true" customHeight="true" outlineLevel="0" collapsed="false">
      <c r="A439" s="422" t="s">
        <v>2150</v>
      </c>
      <c r="B439" s="169"/>
      <c r="C439" s="169"/>
      <c r="D439" s="169"/>
      <c r="E439" s="169"/>
      <c r="F439" s="189" t="n">
        <v>64.5</v>
      </c>
      <c r="G439" s="190" t="n">
        <v>64.5</v>
      </c>
      <c r="H439" s="191" t="n">
        <v>64.5</v>
      </c>
      <c r="I439" s="215" t="n">
        <f aca="false">G439/F439*100</f>
        <v>100</v>
      </c>
    </row>
    <row r="440" s="145" customFormat="true" ht="18" hidden="true" customHeight="true" outlineLevel="0" collapsed="false">
      <c r="A440" s="226" t="s">
        <v>2151</v>
      </c>
      <c r="B440" s="169"/>
      <c r="C440" s="169"/>
      <c r="D440" s="169"/>
      <c r="E440" s="169"/>
      <c r="F440" s="189" t="n">
        <v>155.8</v>
      </c>
      <c r="G440" s="190" t="n">
        <v>155.8</v>
      </c>
      <c r="H440" s="191" t="n">
        <v>155.8</v>
      </c>
      <c r="I440" s="215" t="n">
        <f aca="false">G440/F440*100</f>
        <v>100</v>
      </c>
    </row>
    <row r="441" customFormat="false" ht="21.75" hidden="true" customHeight="true" outlineLevel="0" collapsed="false">
      <c r="A441" s="226" t="s">
        <v>2152</v>
      </c>
      <c r="B441" s="169"/>
      <c r="C441" s="169"/>
      <c r="D441" s="169"/>
      <c r="E441" s="169"/>
      <c r="F441" s="189" t="n">
        <f aca="false">5+29.1</f>
        <v>34.1</v>
      </c>
      <c r="G441" s="190" t="n">
        <f aca="false">5+29.1</f>
        <v>34.1</v>
      </c>
      <c r="H441" s="191" t="n">
        <f aca="false">29.1+5</f>
        <v>34.1</v>
      </c>
      <c r="I441" s="215" t="n">
        <f aca="false">G441/F441*100</f>
        <v>100</v>
      </c>
    </row>
    <row r="442" s="145" customFormat="true" ht="22.5" hidden="true" customHeight="true" outlineLevel="0" collapsed="false">
      <c r="A442" s="226" t="s">
        <v>2153</v>
      </c>
      <c r="B442" s="169"/>
      <c r="C442" s="169"/>
      <c r="D442" s="169"/>
      <c r="E442" s="169"/>
      <c r="F442" s="189" t="n">
        <v>38.1</v>
      </c>
      <c r="G442" s="190" t="n">
        <v>38.1</v>
      </c>
      <c r="H442" s="191" t="n">
        <v>38.1</v>
      </c>
      <c r="I442" s="215" t="n">
        <f aca="false">G442/F442*100</f>
        <v>100</v>
      </c>
    </row>
    <row r="443" s="145" customFormat="true" ht="16.5" hidden="false" customHeight="true" outlineLevel="0" collapsed="false">
      <c r="A443" s="238" t="s">
        <v>2154</v>
      </c>
      <c r="B443" s="154" t="s">
        <v>1806</v>
      </c>
      <c r="C443" s="154" t="s">
        <v>1745</v>
      </c>
      <c r="D443" s="154" t="s">
        <v>2155</v>
      </c>
      <c r="E443" s="154"/>
      <c r="F443" s="156" t="n">
        <f aca="false">F444</f>
        <v>84771.2</v>
      </c>
      <c r="G443" s="157" t="n">
        <f aca="false">G444</f>
        <v>84771.2</v>
      </c>
      <c r="H443" s="210" t="s">
        <v>1746</v>
      </c>
      <c r="I443" s="211" t="n">
        <f aca="false">G443/F443*100</f>
        <v>100</v>
      </c>
    </row>
    <row r="444" s="145" customFormat="true" ht="17.25" hidden="false" customHeight="true" outlineLevel="0" collapsed="false">
      <c r="A444" s="217" t="s">
        <v>2156</v>
      </c>
      <c r="B444" s="181" t="s">
        <v>1806</v>
      </c>
      <c r="C444" s="181" t="s">
        <v>1745</v>
      </c>
      <c r="D444" s="181" t="s">
        <v>2157</v>
      </c>
      <c r="E444" s="181"/>
      <c r="F444" s="183" t="n">
        <f aca="false">F445</f>
        <v>84771.2</v>
      </c>
      <c r="G444" s="184" t="n">
        <f aca="false">G445</f>
        <v>84771.2</v>
      </c>
      <c r="H444" s="423" t="s">
        <v>1746</v>
      </c>
      <c r="I444" s="424" t="n">
        <f aca="false">G444/F444*100</f>
        <v>100</v>
      </c>
    </row>
    <row r="445" s="145" customFormat="true" ht="14.25" hidden="false" customHeight="true" outlineLevel="0" collapsed="false">
      <c r="A445" s="243" t="s">
        <v>1964</v>
      </c>
      <c r="B445" s="169" t="s">
        <v>1806</v>
      </c>
      <c r="C445" s="169" t="s">
        <v>1745</v>
      </c>
      <c r="D445" s="169" t="s">
        <v>2157</v>
      </c>
      <c r="E445" s="169" t="s">
        <v>1944</v>
      </c>
      <c r="F445" s="189" t="n">
        <f aca="false">F446</f>
        <v>84771.2</v>
      </c>
      <c r="G445" s="190" t="n">
        <f aca="false">G446</f>
        <v>84771.2</v>
      </c>
      <c r="H445" s="191" t="s">
        <v>1746</v>
      </c>
      <c r="I445" s="215" t="n">
        <f aca="false">G445/F445*100</f>
        <v>100</v>
      </c>
    </row>
    <row r="446" s="145" customFormat="true" ht="26.25" hidden="false" customHeight="true" outlineLevel="0" collapsed="false">
      <c r="A446" s="226" t="s">
        <v>2158</v>
      </c>
      <c r="B446" s="169"/>
      <c r="C446" s="169"/>
      <c r="D446" s="169"/>
      <c r="E446" s="169"/>
      <c r="F446" s="245" t="n">
        <v>84771.2</v>
      </c>
      <c r="G446" s="228" t="n">
        <v>84771.2</v>
      </c>
      <c r="H446" s="246" t="s">
        <v>1746</v>
      </c>
      <c r="I446" s="250" t="n">
        <f aca="false">G446/F446*100</f>
        <v>100</v>
      </c>
    </row>
    <row r="447" s="145" customFormat="true" ht="16.5" hidden="false" customHeight="true" outlineLevel="0" collapsed="false">
      <c r="A447" s="238" t="s">
        <v>2159</v>
      </c>
      <c r="B447" s="154" t="s">
        <v>1806</v>
      </c>
      <c r="C447" s="154" t="s">
        <v>1745</v>
      </c>
      <c r="D447" s="154" t="s">
        <v>2160</v>
      </c>
      <c r="E447" s="154"/>
      <c r="F447" s="156" t="n">
        <f aca="false">F448</f>
        <v>7737.9</v>
      </c>
      <c r="G447" s="157" t="n">
        <f aca="false">G448</f>
        <v>7735.8</v>
      </c>
      <c r="H447" s="210" t="s">
        <v>1746</v>
      </c>
      <c r="I447" s="211" t="n">
        <f aca="false">G447/F447*100</f>
        <v>99.97286085372</v>
      </c>
    </row>
    <row r="448" s="249" customFormat="true" ht="12" hidden="false" customHeight="true" outlineLevel="0" collapsed="false">
      <c r="A448" s="217" t="s">
        <v>2161</v>
      </c>
      <c r="B448" s="181" t="s">
        <v>1806</v>
      </c>
      <c r="C448" s="181" t="s">
        <v>1745</v>
      </c>
      <c r="D448" s="181" t="s">
        <v>2162</v>
      </c>
      <c r="E448" s="181"/>
      <c r="F448" s="183" t="n">
        <f aca="false">F449</f>
        <v>7737.9</v>
      </c>
      <c r="G448" s="184" t="n">
        <f aca="false">G449</f>
        <v>7735.8</v>
      </c>
      <c r="H448" s="423" t="s">
        <v>1746</v>
      </c>
      <c r="I448" s="424" t="n">
        <f aca="false">G448/F448*100</f>
        <v>99.97286085372</v>
      </c>
    </row>
    <row r="449" customFormat="false" ht="15.75" hidden="false" customHeight="true" outlineLevel="0" collapsed="false">
      <c r="A449" s="220" t="s">
        <v>1847</v>
      </c>
      <c r="B449" s="169" t="s">
        <v>1806</v>
      </c>
      <c r="C449" s="169" t="s">
        <v>1745</v>
      </c>
      <c r="D449" s="169" t="s">
        <v>2162</v>
      </c>
      <c r="E449" s="169" t="s">
        <v>1848</v>
      </c>
      <c r="F449" s="189" t="n">
        <f aca="false">SUM(F450:F468)</f>
        <v>7737.9</v>
      </c>
      <c r="G449" s="190" t="n">
        <f aca="false">SUM(G450:G468)</f>
        <v>7735.8</v>
      </c>
      <c r="H449" s="191" t="n">
        <f aca="false">SUM(H450:H468)</f>
        <v>7735.8</v>
      </c>
      <c r="I449" s="215" t="n">
        <f aca="false">G449/F449*100</f>
        <v>99.97286085372</v>
      </c>
    </row>
    <row r="450" customFormat="false" ht="16.5" hidden="true" customHeight="true" outlineLevel="0" collapsed="false">
      <c r="A450" s="220" t="s">
        <v>2163</v>
      </c>
      <c r="B450" s="169"/>
      <c r="C450" s="169"/>
      <c r="D450" s="169"/>
      <c r="E450" s="169"/>
      <c r="F450" s="189"/>
      <c r="G450" s="190"/>
      <c r="H450" s="234"/>
      <c r="I450" s="192" t="e">
        <f aca="false">G450/F450*100</f>
        <v>#DIV/0!</v>
      </c>
    </row>
    <row r="451" customFormat="false" ht="18" hidden="true" customHeight="true" outlineLevel="0" collapsed="false">
      <c r="A451" s="390" t="s">
        <v>2164</v>
      </c>
      <c r="B451" s="169"/>
      <c r="C451" s="169"/>
      <c r="D451" s="169"/>
      <c r="E451" s="169"/>
      <c r="F451" s="189" t="n">
        <v>206.5</v>
      </c>
      <c r="G451" s="228" t="n">
        <v>204.4</v>
      </c>
      <c r="H451" s="246" t="n">
        <v>204.4</v>
      </c>
      <c r="I451" s="250" t="n">
        <f aca="false">G451/F451*100</f>
        <v>98.9830508474576</v>
      </c>
    </row>
    <row r="452" customFormat="false" ht="12.75" hidden="true" customHeight="false" outlineLevel="0" collapsed="false">
      <c r="A452" s="244" t="s">
        <v>2138</v>
      </c>
      <c r="B452" s="169"/>
      <c r="C452" s="169"/>
      <c r="D452" s="169"/>
      <c r="E452" s="169"/>
      <c r="F452" s="189" t="n">
        <v>206.4</v>
      </c>
      <c r="G452" s="228" t="n">
        <v>206.4</v>
      </c>
      <c r="H452" s="246" t="n">
        <v>206.4</v>
      </c>
      <c r="I452" s="250" t="n">
        <f aca="false">G452/F452*100</f>
        <v>100</v>
      </c>
    </row>
    <row r="453" customFormat="false" ht="18" hidden="true" customHeight="true" outlineLevel="0" collapsed="false">
      <c r="A453" s="390" t="s">
        <v>2139</v>
      </c>
      <c r="B453" s="169"/>
      <c r="C453" s="169"/>
      <c r="D453" s="169"/>
      <c r="E453" s="169"/>
      <c r="F453" s="189" t="n">
        <v>29.6</v>
      </c>
      <c r="G453" s="228" t="n">
        <v>29.6</v>
      </c>
      <c r="H453" s="246" t="n">
        <v>29.6</v>
      </c>
      <c r="I453" s="250" t="n">
        <f aca="false">G453/F453*100</f>
        <v>100</v>
      </c>
    </row>
    <row r="454" customFormat="false" ht="24" hidden="true" customHeight="true" outlineLevel="0" collapsed="false">
      <c r="A454" s="390" t="s">
        <v>2140</v>
      </c>
      <c r="B454" s="169"/>
      <c r="C454" s="169"/>
      <c r="D454" s="169"/>
      <c r="E454" s="169"/>
      <c r="F454" s="245" t="n">
        <v>0</v>
      </c>
      <c r="G454" s="228" t="n">
        <v>0</v>
      </c>
      <c r="H454" s="246"/>
      <c r="I454" s="250" t="e">
        <f aca="false">G454/F454*100</f>
        <v>#DIV/0!</v>
      </c>
    </row>
    <row r="455" customFormat="false" ht="16.5" hidden="true" customHeight="true" outlineLevel="0" collapsed="false">
      <c r="A455" s="226" t="s">
        <v>2141</v>
      </c>
      <c r="B455" s="169"/>
      <c r="C455" s="169"/>
      <c r="D455" s="169"/>
      <c r="E455" s="169"/>
      <c r="F455" s="189" t="n">
        <v>267.7</v>
      </c>
      <c r="G455" s="228" t="n">
        <v>267.7</v>
      </c>
      <c r="H455" s="246" t="n">
        <v>267.7</v>
      </c>
      <c r="I455" s="250" t="n">
        <f aca="false">G455/F455*100</f>
        <v>100</v>
      </c>
    </row>
    <row r="456" s="249" customFormat="true" ht="17.25" hidden="true" customHeight="true" outlineLevel="0" collapsed="false">
      <c r="A456" s="390" t="s">
        <v>2142</v>
      </c>
      <c r="B456" s="169"/>
      <c r="C456" s="169"/>
      <c r="D456" s="169"/>
      <c r="E456" s="169"/>
      <c r="F456" s="245" t="n">
        <v>0</v>
      </c>
      <c r="G456" s="228" t="n">
        <v>0</v>
      </c>
      <c r="H456" s="246"/>
      <c r="I456" s="250" t="e">
        <f aca="false">G456/F456*100</f>
        <v>#DIV/0!</v>
      </c>
    </row>
    <row r="457" s="249" customFormat="true" ht="17.25" hidden="true" customHeight="true" outlineLevel="0" collapsed="false">
      <c r="A457" s="390" t="s">
        <v>2143</v>
      </c>
      <c r="B457" s="169"/>
      <c r="C457" s="169"/>
      <c r="D457" s="169"/>
      <c r="E457" s="169"/>
      <c r="F457" s="245" t="n">
        <v>153.1</v>
      </c>
      <c r="G457" s="228" t="n">
        <v>153.1</v>
      </c>
      <c r="H457" s="246" t="n">
        <v>153.1</v>
      </c>
      <c r="I457" s="250" t="n">
        <f aca="false">G457/F457*100</f>
        <v>100</v>
      </c>
    </row>
    <row r="458" s="249" customFormat="true" ht="17.25" hidden="true" customHeight="true" outlineLevel="0" collapsed="false">
      <c r="A458" s="390" t="s">
        <v>2144</v>
      </c>
      <c r="B458" s="169"/>
      <c r="C458" s="169"/>
      <c r="D458" s="169"/>
      <c r="E458" s="169"/>
      <c r="F458" s="245" t="n">
        <v>0</v>
      </c>
      <c r="G458" s="228" t="n">
        <v>0</v>
      </c>
      <c r="H458" s="246"/>
      <c r="I458" s="250" t="e">
        <f aca="false">G458/F458*100</f>
        <v>#DIV/0!</v>
      </c>
    </row>
    <row r="459" s="249" customFormat="true" ht="19.5" hidden="true" customHeight="true" outlineLevel="0" collapsed="false">
      <c r="A459" s="193" t="s">
        <v>2145</v>
      </c>
      <c r="B459" s="169"/>
      <c r="C459" s="169"/>
      <c r="D459" s="169"/>
      <c r="E459" s="169"/>
      <c r="F459" s="245" t="n">
        <v>40.8</v>
      </c>
      <c r="G459" s="228" t="n">
        <v>40.8</v>
      </c>
      <c r="H459" s="246" t="n">
        <v>40.8</v>
      </c>
      <c r="I459" s="250" t="n">
        <f aca="false">G459/F459*100</f>
        <v>100</v>
      </c>
    </row>
    <row r="460" s="249" customFormat="true" ht="19.5" hidden="true" customHeight="true" outlineLevel="0" collapsed="false">
      <c r="A460" s="226" t="s">
        <v>2146</v>
      </c>
      <c r="B460" s="169"/>
      <c r="C460" s="169"/>
      <c r="D460" s="169"/>
      <c r="E460" s="169"/>
      <c r="F460" s="245" t="n">
        <v>519.5</v>
      </c>
      <c r="G460" s="228" t="n">
        <v>519.5</v>
      </c>
      <c r="H460" s="246" t="n">
        <v>519.5</v>
      </c>
      <c r="I460" s="250" t="n">
        <f aca="false">G460/F460*100</f>
        <v>100</v>
      </c>
    </row>
    <row r="461" customFormat="false" ht="18.75" hidden="true" customHeight="true" outlineLevel="0" collapsed="false">
      <c r="A461" s="226" t="s">
        <v>2147</v>
      </c>
      <c r="B461" s="169"/>
      <c r="C461" s="169"/>
      <c r="D461" s="169"/>
      <c r="E461" s="169"/>
      <c r="F461" s="189" t="n">
        <v>61.3</v>
      </c>
      <c r="G461" s="228" t="n">
        <v>61.3</v>
      </c>
      <c r="H461" s="246" t="n">
        <v>61.3</v>
      </c>
      <c r="I461" s="250" t="n">
        <f aca="false">G461/F461*100</f>
        <v>100</v>
      </c>
    </row>
    <row r="462" customFormat="false" ht="18" hidden="true" customHeight="true" outlineLevel="0" collapsed="false">
      <c r="A462" s="226" t="s">
        <v>2148</v>
      </c>
      <c r="B462" s="169"/>
      <c r="C462" s="169"/>
      <c r="D462" s="169"/>
      <c r="E462" s="169"/>
      <c r="F462" s="245" t="n">
        <v>40.8</v>
      </c>
      <c r="G462" s="228" t="n">
        <v>40.8</v>
      </c>
      <c r="H462" s="246" t="n">
        <v>40.8</v>
      </c>
      <c r="I462" s="250" t="n">
        <f aca="false">G462/F462*100</f>
        <v>100</v>
      </c>
    </row>
    <row r="463" customFormat="false" ht="18.75" hidden="true" customHeight="true" outlineLevel="0" collapsed="false">
      <c r="A463" s="226" t="s">
        <v>2149</v>
      </c>
      <c r="B463" s="169"/>
      <c r="C463" s="169"/>
      <c r="D463" s="169"/>
      <c r="E463" s="169"/>
      <c r="F463" s="245" t="n">
        <v>182.6</v>
      </c>
      <c r="G463" s="228" t="n">
        <v>182.6</v>
      </c>
      <c r="H463" s="246" t="n">
        <v>182.6</v>
      </c>
      <c r="I463" s="250" t="n">
        <f aca="false">G463/F463*100</f>
        <v>100</v>
      </c>
    </row>
    <row r="464" customFormat="false" ht="18.75" hidden="true" customHeight="true" outlineLevel="0" collapsed="false">
      <c r="A464" s="226" t="s">
        <v>2165</v>
      </c>
      <c r="B464" s="169"/>
      <c r="C464" s="169"/>
      <c r="D464" s="169"/>
      <c r="E464" s="169"/>
      <c r="F464" s="189" t="n">
        <v>83.9</v>
      </c>
      <c r="G464" s="228" t="n">
        <v>83.9</v>
      </c>
      <c r="H464" s="246" t="n">
        <v>83.9</v>
      </c>
      <c r="I464" s="250" t="n">
        <f aca="false">G464/F464*100</f>
        <v>100</v>
      </c>
    </row>
    <row r="465" customFormat="false" ht="12.75" hidden="true" customHeight="true" outlineLevel="0" collapsed="false">
      <c r="A465" s="226" t="s">
        <v>2151</v>
      </c>
      <c r="B465" s="169"/>
      <c r="C465" s="169"/>
      <c r="D465" s="169"/>
      <c r="E465" s="169"/>
      <c r="F465" s="245" t="n">
        <v>841.4</v>
      </c>
      <c r="G465" s="228" t="n">
        <v>841.4</v>
      </c>
      <c r="H465" s="246" t="n">
        <v>841.4</v>
      </c>
      <c r="I465" s="250" t="n">
        <f aca="false">G465/F465*100</f>
        <v>100</v>
      </c>
    </row>
    <row r="466" customFormat="false" ht="20.25" hidden="true" customHeight="true" outlineLevel="0" collapsed="false">
      <c r="A466" s="226" t="s">
        <v>2152</v>
      </c>
      <c r="B466" s="169"/>
      <c r="C466" s="169"/>
      <c r="D466" s="169"/>
      <c r="E466" s="169"/>
      <c r="F466" s="245" t="n">
        <v>0</v>
      </c>
      <c r="G466" s="228" t="n">
        <v>0</v>
      </c>
      <c r="H466" s="246"/>
      <c r="I466" s="250" t="e">
        <f aca="false">G466/F466*100</f>
        <v>#DIV/0!</v>
      </c>
    </row>
    <row r="467" customFormat="false" ht="12.75" hidden="true" customHeight="true" outlineLevel="0" collapsed="false">
      <c r="A467" s="226" t="s">
        <v>2136</v>
      </c>
      <c r="B467" s="169"/>
      <c r="C467" s="169"/>
      <c r="D467" s="169"/>
      <c r="E467" s="169"/>
      <c r="F467" s="245" t="n">
        <v>22.6</v>
      </c>
      <c r="G467" s="228" t="n">
        <v>22.6</v>
      </c>
      <c r="H467" s="246" t="n">
        <v>22.6</v>
      </c>
      <c r="I467" s="250" t="n">
        <f aca="false">G467/F467*100</f>
        <v>100</v>
      </c>
    </row>
    <row r="468" customFormat="false" ht="20.25" hidden="true" customHeight="true" outlineLevel="0" collapsed="false">
      <c r="A468" s="226" t="s">
        <v>2153</v>
      </c>
      <c r="B468" s="169"/>
      <c r="C468" s="169"/>
      <c r="D468" s="169"/>
      <c r="E468" s="169"/>
      <c r="F468" s="245" t="n">
        <v>5081.7</v>
      </c>
      <c r="G468" s="228" t="n">
        <v>5081.7</v>
      </c>
      <c r="H468" s="246" t="n">
        <v>5081.7</v>
      </c>
      <c r="I468" s="250" t="n">
        <f aca="false">G468/F468*100</f>
        <v>100</v>
      </c>
    </row>
    <row r="469" customFormat="false" ht="18.75" hidden="false" customHeight="true" outlineLevel="0" collapsed="false">
      <c r="A469" s="238" t="s">
        <v>1770</v>
      </c>
      <c r="B469" s="154" t="s">
        <v>1806</v>
      </c>
      <c r="C469" s="154" t="s">
        <v>1745</v>
      </c>
      <c r="D469" s="154" t="s">
        <v>1771</v>
      </c>
      <c r="E469" s="154"/>
      <c r="F469" s="156" t="n">
        <f aca="false">F470</f>
        <v>13963.9</v>
      </c>
      <c r="G469" s="157" t="n">
        <f aca="false">G470</f>
        <v>13963.9</v>
      </c>
      <c r="H469" s="210" t="s">
        <v>1746</v>
      </c>
      <c r="I469" s="211" t="n">
        <f aca="false">G469/F469*100</f>
        <v>100</v>
      </c>
    </row>
    <row r="470" customFormat="false" ht="38.25" hidden="false" customHeight="true" outlineLevel="0" collapsed="false">
      <c r="A470" s="180" t="s">
        <v>2166</v>
      </c>
      <c r="B470" s="181" t="s">
        <v>1806</v>
      </c>
      <c r="C470" s="181" t="s">
        <v>1745</v>
      </c>
      <c r="D470" s="181" t="s">
        <v>2167</v>
      </c>
      <c r="E470" s="181"/>
      <c r="F470" s="183" t="n">
        <f aca="false">F471</f>
        <v>13963.9</v>
      </c>
      <c r="G470" s="184" t="n">
        <f aca="false">G471</f>
        <v>13963.9</v>
      </c>
      <c r="H470" s="423" t="s">
        <v>1746</v>
      </c>
      <c r="I470" s="424" t="n">
        <f aca="false">G470/F470*100</f>
        <v>100</v>
      </c>
    </row>
    <row r="471" customFormat="false" ht="14.25" hidden="false" customHeight="true" outlineLevel="0" collapsed="false">
      <c r="A471" s="243" t="s">
        <v>1964</v>
      </c>
      <c r="B471" s="169" t="s">
        <v>1806</v>
      </c>
      <c r="C471" s="169" t="s">
        <v>1745</v>
      </c>
      <c r="D471" s="169" t="s">
        <v>2167</v>
      </c>
      <c r="E471" s="169" t="s">
        <v>1944</v>
      </c>
      <c r="F471" s="189" t="n">
        <f aca="false">F472</f>
        <v>13963.9</v>
      </c>
      <c r="G471" s="190" t="n">
        <f aca="false">G472</f>
        <v>13963.9</v>
      </c>
      <c r="H471" s="191" t="s">
        <v>1746</v>
      </c>
      <c r="I471" s="215" t="n">
        <f aca="false">G471/F471*100</f>
        <v>100</v>
      </c>
    </row>
    <row r="472" customFormat="false" ht="27" hidden="false" customHeight="true" outlineLevel="0" collapsed="false">
      <c r="A472" s="244" t="s">
        <v>2168</v>
      </c>
      <c r="B472" s="162" t="s">
        <v>1806</v>
      </c>
      <c r="C472" s="162" t="s">
        <v>1745</v>
      </c>
      <c r="D472" s="162" t="s">
        <v>2167</v>
      </c>
      <c r="E472" s="162" t="s">
        <v>1944</v>
      </c>
      <c r="F472" s="189" t="n">
        <v>13963.9</v>
      </c>
      <c r="G472" s="190" t="n">
        <v>13963.9</v>
      </c>
      <c r="H472" s="279" t="s">
        <v>1746</v>
      </c>
      <c r="I472" s="341" t="n">
        <f aca="false">G472/F472*100</f>
        <v>100</v>
      </c>
    </row>
    <row r="473" customFormat="false" ht="19.5" hidden="false" customHeight="true" outlineLevel="0" collapsed="false">
      <c r="A473" s="238" t="s">
        <v>1774</v>
      </c>
      <c r="B473" s="154" t="s">
        <v>1806</v>
      </c>
      <c r="C473" s="154" t="s">
        <v>1745</v>
      </c>
      <c r="D473" s="154" t="s">
        <v>1775</v>
      </c>
      <c r="E473" s="154"/>
      <c r="F473" s="156" t="n">
        <f aca="false">F474</f>
        <v>43509</v>
      </c>
      <c r="G473" s="157" t="n">
        <f aca="false">G474</f>
        <v>43507</v>
      </c>
      <c r="H473" s="425" t="s">
        <v>1746</v>
      </c>
      <c r="I473" s="418" t="n">
        <f aca="false">G473/F473*100</f>
        <v>99.9954032499023</v>
      </c>
    </row>
    <row r="474" customFormat="false" ht="37.5" hidden="false" customHeight="true" outlineLevel="0" collapsed="false">
      <c r="A474" s="426" t="s">
        <v>1989</v>
      </c>
      <c r="B474" s="181" t="s">
        <v>1806</v>
      </c>
      <c r="C474" s="181" t="s">
        <v>1745</v>
      </c>
      <c r="D474" s="181" t="s">
        <v>1990</v>
      </c>
      <c r="E474" s="181"/>
      <c r="F474" s="183" t="n">
        <f aca="false">F475+F496</f>
        <v>43509</v>
      </c>
      <c r="G474" s="184" t="n">
        <f aca="false">G475+G496</f>
        <v>43507</v>
      </c>
      <c r="H474" s="427" t="s">
        <v>1746</v>
      </c>
      <c r="I474" s="428" t="n">
        <f aca="false">G474/F474*100</f>
        <v>99.9954032499023</v>
      </c>
    </row>
    <row r="475" customFormat="false" ht="76.5" hidden="false" customHeight="true" outlineLevel="0" collapsed="false">
      <c r="A475" s="219" t="s">
        <v>2169</v>
      </c>
      <c r="B475" s="169" t="s">
        <v>1806</v>
      </c>
      <c r="C475" s="169" t="s">
        <v>1745</v>
      </c>
      <c r="D475" s="169" t="s">
        <v>2170</v>
      </c>
      <c r="E475" s="169"/>
      <c r="F475" s="189" t="n">
        <f aca="false">F476</f>
        <v>42818.9</v>
      </c>
      <c r="G475" s="190" t="n">
        <f aca="false">G476</f>
        <v>42818.7</v>
      </c>
      <c r="H475" s="191" t="s">
        <v>1746</v>
      </c>
      <c r="I475" s="215" t="n">
        <f aca="false">G475/F475*100</f>
        <v>99.9995329165392</v>
      </c>
    </row>
    <row r="476" customFormat="false" ht="16.5" hidden="false" customHeight="true" outlineLevel="0" collapsed="false">
      <c r="A476" s="220" t="s">
        <v>1847</v>
      </c>
      <c r="B476" s="169" t="s">
        <v>1806</v>
      </c>
      <c r="C476" s="169" t="s">
        <v>1745</v>
      </c>
      <c r="D476" s="169" t="s">
        <v>2170</v>
      </c>
      <c r="E476" s="169" t="s">
        <v>1848</v>
      </c>
      <c r="F476" s="189" t="n">
        <f aca="false">SUM(F477:F494)</f>
        <v>42818.9</v>
      </c>
      <c r="G476" s="190" t="n">
        <f aca="false">SUM(G477:G494)</f>
        <v>42818.7</v>
      </c>
      <c r="H476" s="191" t="n">
        <f aca="false">SUM(H477:H494)</f>
        <v>42818.7</v>
      </c>
      <c r="I476" s="215" t="n">
        <f aca="false">G476/F476*100</f>
        <v>99.9995329165392</v>
      </c>
    </row>
    <row r="477" customFormat="false" ht="19.5" hidden="true" customHeight="true" outlineLevel="0" collapsed="false">
      <c r="A477" s="220" t="s">
        <v>2163</v>
      </c>
      <c r="B477" s="169"/>
      <c r="C477" s="169"/>
      <c r="D477" s="169"/>
      <c r="E477" s="169"/>
      <c r="F477" s="189"/>
      <c r="G477" s="190"/>
      <c r="H477" s="234"/>
      <c r="I477" s="192" t="e">
        <f aca="false">G477/F477*100</f>
        <v>#DIV/0!</v>
      </c>
    </row>
    <row r="478" customFormat="false" ht="18.75" hidden="true" customHeight="true" outlineLevel="0" collapsed="false">
      <c r="A478" s="390" t="s">
        <v>2164</v>
      </c>
      <c r="B478" s="169"/>
      <c r="C478" s="169"/>
      <c r="D478" s="169"/>
      <c r="E478" s="169"/>
      <c r="F478" s="189" t="n">
        <v>3510.4</v>
      </c>
      <c r="G478" s="228" t="n">
        <v>3510.4</v>
      </c>
      <c r="H478" s="246" t="n">
        <v>3510.4</v>
      </c>
      <c r="I478" s="250" t="n">
        <f aca="false">G478/F478*100</f>
        <v>100</v>
      </c>
    </row>
    <row r="479" s="145" customFormat="true" ht="22.5" hidden="true" customHeight="true" outlineLevel="0" collapsed="false">
      <c r="A479" s="244" t="s">
        <v>2138</v>
      </c>
      <c r="B479" s="169"/>
      <c r="C479" s="169"/>
      <c r="D479" s="169"/>
      <c r="E479" s="169"/>
      <c r="F479" s="189" t="n">
        <v>2845.2</v>
      </c>
      <c r="G479" s="228" t="n">
        <v>2845</v>
      </c>
      <c r="H479" s="246" t="n">
        <v>2845</v>
      </c>
      <c r="I479" s="250" t="n">
        <f aca="false">G479/F479*100</f>
        <v>99.9929706171798</v>
      </c>
    </row>
    <row r="480" customFormat="false" ht="19.5" hidden="true" customHeight="true" outlineLevel="0" collapsed="false">
      <c r="A480" s="390" t="s">
        <v>2139</v>
      </c>
      <c r="B480" s="169"/>
      <c r="C480" s="169"/>
      <c r="D480" s="169"/>
      <c r="E480" s="169"/>
      <c r="F480" s="189" t="n">
        <f aca="false">1210.1-428.8</f>
        <v>781.3</v>
      </c>
      <c r="G480" s="228" t="n">
        <v>781.3</v>
      </c>
      <c r="H480" s="246" t="n">
        <v>781.3</v>
      </c>
      <c r="I480" s="250" t="n">
        <f aca="false">G480/F480*100</f>
        <v>100</v>
      </c>
    </row>
    <row r="481" s="145" customFormat="true" ht="18" hidden="true" customHeight="true" outlineLevel="0" collapsed="false">
      <c r="A481" s="390" t="s">
        <v>2140</v>
      </c>
      <c r="B481" s="169"/>
      <c r="C481" s="169"/>
      <c r="D481" s="169"/>
      <c r="E481" s="169"/>
      <c r="F481" s="189" t="n">
        <f aca="false">1054.2-353.8</f>
        <v>700.4</v>
      </c>
      <c r="G481" s="228" t="n">
        <v>700.4</v>
      </c>
      <c r="H481" s="246" t="n">
        <v>700.4</v>
      </c>
      <c r="I481" s="250" t="n">
        <f aca="false">G481/F481*100</f>
        <v>100</v>
      </c>
    </row>
    <row r="482" customFormat="false" ht="18.75" hidden="true" customHeight="true" outlineLevel="0" collapsed="false">
      <c r="A482" s="226" t="s">
        <v>2141</v>
      </c>
      <c r="B482" s="169"/>
      <c r="C482" s="169"/>
      <c r="D482" s="169"/>
      <c r="E482" s="169"/>
      <c r="F482" s="189" t="n">
        <v>3485.8</v>
      </c>
      <c r="G482" s="228" t="n">
        <v>3485.8</v>
      </c>
      <c r="H482" s="246" t="n">
        <v>3485.8</v>
      </c>
      <c r="I482" s="250" t="n">
        <f aca="false">G482/F482*100</f>
        <v>100</v>
      </c>
    </row>
    <row r="483" customFormat="false" ht="18.75" hidden="true" customHeight="true" outlineLevel="0" collapsed="false">
      <c r="A483" s="390" t="s">
        <v>2142</v>
      </c>
      <c r="B483" s="169"/>
      <c r="C483" s="169"/>
      <c r="D483" s="169"/>
      <c r="E483" s="169"/>
      <c r="F483" s="189" t="n">
        <v>2051.6</v>
      </c>
      <c r="G483" s="228" t="n">
        <v>2051.6</v>
      </c>
      <c r="H483" s="246" t="n">
        <v>2051.6</v>
      </c>
      <c r="I483" s="250" t="n">
        <f aca="false">G483/F483*100</f>
        <v>100</v>
      </c>
    </row>
    <row r="484" customFormat="false" ht="16.5" hidden="true" customHeight="true" outlineLevel="0" collapsed="false">
      <c r="A484" s="390" t="s">
        <v>2143</v>
      </c>
      <c r="B484" s="169"/>
      <c r="C484" s="169"/>
      <c r="D484" s="169"/>
      <c r="E484" s="162"/>
      <c r="F484" s="189" t="n">
        <v>2247.8</v>
      </c>
      <c r="G484" s="228" t="n">
        <v>2247.8</v>
      </c>
      <c r="H484" s="246" t="n">
        <v>2247.8</v>
      </c>
      <c r="I484" s="250" t="n">
        <f aca="false">G484/F484*100</f>
        <v>100</v>
      </c>
    </row>
    <row r="485" customFormat="false" ht="38.25" hidden="true" customHeight="true" outlineLevel="0" collapsed="false">
      <c r="A485" s="390" t="s">
        <v>2144</v>
      </c>
      <c r="B485" s="169"/>
      <c r="C485" s="169"/>
      <c r="D485" s="169"/>
      <c r="E485" s="162"/>
      <c r="F485" s="189" t="n">
        <v>2975.3</v>
      </c>
      <c r="G485" s="228" t="n">
        <v>2975.3</v>
      </c>
      <c r="H485" s="246" t="n">
        <v>2975.3</v>
      </c>
      <c r="I485" s="250" t="n">
        <f aca="false">G485/F485*100</f>
        <v>100</v>
      </c>
    </row>
    <row r="486" customFormat="false" ht="17.25" hidden="true" customHeight="true" outlineLevel="0" collapsed="false">
      <c r="A486" s="193" t="s">
        <v>2145</v>
      </c>
      <c r="B486" s="169"/>
      <c r="C486" s="169"/>
      <c r="D486" s="169"/>
      <c r="E486" s="162"/>
      <c r="F486" s="189" t="n">
        <v>3155.9</v>
      </c>
      <c r="G486" s="228" t="n">
        <v>3155.9</v>
      </c>
      <c r="H486" s="246" t="n">
        <v>3155.9</v>
      </c>
      <c r="I486" s="250" t="n">
        <f aca="false">G486/F486*100</f>
        <v>100</v>
      </c>
    </row>
    <row r="487" customFormat="false" ht="18" hidden="true" customHeight="true" outlineLevel="0" collapsed="false">
      <c r="A487" s="226" t="s">
        <v>2146</v>
      </c>
      <c r="B487" s="169"/>
      <c r="C487" s="169"/>
      <c r="D487" s="169"/>
      <c r="E487" s="169"/>
      <c r="F487" s="189" t="n">
        <v>3266.7</v>
      </c>
      <c r="G487" s="228" t="n">
        <v>3266.7</v>
      </c>
      <c r="H487" s="246" t="n">
        <v>3266.7</v>
      </c>
      <c r="I487" s="250" t="n">
        <f aca="false">G487/F487*100</f>
        <v>100</v>
      </c>
    </row>
    <row r="488" customFormat="false" ht="18" hidden="true" customHeight="true" outlineLevel="0" collapsed="false">
      <c r="A488" s="226" t="s">
        <v>2147</v>
      </c>
      <c r="B488" s="169"/>
      <c r="C488" s="169"/>
      <c r="D488" s="169"/>
      <c r="E488" s="169"/>
      <c r="F488" s="189" t="n">
        <v>2716.6</v>
      </c>
      <c r="G488" s="228" t="n">
        <v>2716.6</v>
      </c>
      <c r="H488" s="246" t="n">
        <v>2716.6</v>
      </c>
      <c r="I488" s="250" t="n">
        <f aca="false">G488/F488*100</f>
        <v>100</v>
      </c>
    </row>
    <row r="489" customFormat="false" ht="17.25" hidden="true" customHeight="true" outlineLevel="0" collapsed="false">
      <c r="A489" s="226" t="s">
        <v>2148</v>
      </c>
      <c r="B489" s="169"/>
      <c r="C489" s="169"/>
      <c r="D489" s="169"/>
      <c r="E489" s="169"/>
      <c r="F489" s="189" t="n">
        <v>3337.8</v>
      </c>
      <c r="G489" s="228" t="n">
        <v>3337.8</v>
      </c>
      <c r="H489" s="246" t="n">
        <v>3337.8</v>
      </c>
      <c r="I489" s="250" t="n">
        <f aca="false">G489/F489*100</f>
        <v>100</v>
      </c>
    </row>
    <row r="490" customFormat="false" ht="17.25" hidden="true" customHeight="true" outlineLevel="0" collapsed="false">
      <c r="A490" s="226" t="s">
        <v>2149</v>
      </c>
      <c r="B490" s="169"/>
      <c r="C490" s="169"/>
      <c r="D490" s="169"/>
      <c r="E490" s="169"/>
      <c r="F490" s="189" t="n">
        <v>2556.2</v>
      </c>
      <c r="G490" s="228" t="n">
        <v>2556.2</v>
      </c>
      <c r="H490" s="246" t="n">
        <v>2556.2</v>
      </c>
      <c r="I490" s="250" t="n">
        <f aca="false">G490/F490*100</f>
        <v>100</v>
      </c>
    </row>
    <row r="491" customFormat="false" ht="16.5" hidden="true" customHeight="true" outlineLevel="0" collapsed="false">
      <c r="A491" s="226" t="s">
        <v>2165</v>
      </c>
      <c r="B491" s="169"/>
      <c r="C491" s="169"/>
      <c r="D491" s="169"/>
      <c r="E491" s="169"/>
      <c r="F491" s="189" t="n">
        <v>2918.9</v>
      </c>
      <c r="G491" s="228" t="n">
        <v>2918.9</v>
      </c>
      <c r="H491" s="246" t="n">
        <v>2918.9</v>
      </c>
      <c r="I491" s="250" t="n">
        <f aca="false">G491/F491*100</f>
        <v>100</v>
      </c>
    </row>
    <row r="492" customFormat="false" ht="15.75" hidden="true" customHeight="true" outlineLevel="0" collapsed="false">
      <c r="A492" s="226" t="s">
        <v>2151</v>
      </c>
      <c r="B492" s="169"/>
      <c r="C492" s="169"/>
      <c r="D492" s="169"/>
      <c r="E492" s="169"/>
      <c r="F492" s="189" t="n">
        <v>2730</v>
      </c>
      <c r="G492" s="228" t="n">
        <v>2730</v>
      </c>
      <c r="H492" s="246" t="n">
        <v>2730</v>
      </c>
      <c r="I492" s="250" t="n">
        <f aca="false">G492/F492*100</f>
        <v>100</v>
      </c>
    </row>
    <row r="493" customFormat="false" ht="15.75" hidden="true" customHeight="true" outlineLevel="0" collapsed="false">
      <c r="A493" s="226" t="s">
        <v>2152</v>
      </c>
      <c r="B493" s="169"/>
      <c r="C493" s="169"/>
      <c r="D493" s="169"/>
      <c r="E493" s="169"/>
      <c r="F493" s="189" t="n">
        <f aca="false">1069.3-380.3</f>
        <v>689</v>
      </c>
      <c r="G493" s="228" t="n">
        <v>689</v>
      </c>
      <c r="H493" s="246" t="n">
        <v>689</v>
      </c>
      <c r="I493" s="250" t="n">
        <f aca="false">G493/F493*100</f>
        <v>100</v>
      </c>
    </row>
    <row r="494" customFormat="false" ht="28.5" hidden="true" customHeight="true" outlineLevel="0" collapsed="false">
      <c r="A494" s="226" t="s">
        <v>2136</v>
      </c>
      <c r="B494" s="169"/>
      <c r="C494" s="169"/>
      <c r="D494" s="169"/>
      <c r="E494" s="169"/>
      <c r="F494" s="189" t="n">
        <v>2850</v>
      </c>
      <c r="G494" s="228" t="n">
        <v>2850</v>
      </c>
      <c r="H494" s="246" t="n">
        <v>2850</v>
      </c>
      <c r="I494" s="250" t="n">
        <f aca="false">G494/F494*100</f>
        <v>100</v>
      </c>
    </row>
    <row r="495" customFormat="false" ht="15" hidden="true" customHeight="true" outlineLevel="0" collapsed="false">
      <c r="A495" s="226" t="s">
        <v>2153</v>
      </c>
      <c r="B495" s="169"/>
      <c r="C495" s="169"/>
      <c r="D495" s="169"/>
      <c r="E495" s="169"/>
      <c r="F495" s="189"/>
      <c r="G495" s="228"/>
      <c r="H495" s="340"/>
      <c r="I495" s="429" t="e">
        <f aca="false">G495/F495*100</f>
        <v>#DIV/0!</v>
      </c>
    </row>
    <row r="496" customFormat="false" ht="75" hidden="false" customHeight="true" outlineLevel="0" collapsed="false">
      <c r="A496" s="430" t="s">
        <v>2171</v>
      </c>
      <c r="B496" s="181" t="s">
        <v>1806</v>
      </c>
      <c r="C496" s="181" t="s">
        <v>1745</v>
      </c>
      <c r="D496" s="181" t="s">
        <v>2172</v>
      </c>
      <c r="E496" s="181"/>
      <c r="F496" s="183" t="n">
        <f aca="false">F497</f>
        <v>690.1</v>
      </c>
      <c r="G496" s="184" t="n">
        <f aca="false">G497</f>
        <v>688.3</v>
      </c>
      <c r="H496" s="354" t="s">
        <v>1746</v>
      </c>
      <c r="I496" s="431" t="n">
        <f aca="false">G496/F496*100</f>
        <v>99.7391682364875</v>
      </c>
    </row>
    <row r="497" customFormat="false" ht="15" hidden="false" customHeight="true" outlineLevel="0" collapsed="false">
      <c r="A497" s="187" t="s">
        <v>1850</v>
      </c>
      <c r="B497" s="169" t="s">
        <v>1806</v>
      </c>
      <c r="C497" s="169" t="s">
        <v>1745</v>
      </c>
      <c r="D497" s="169" t="s">
        <v>2172</v>
      </c>
      <c r="E497" s="169" t="s">
        <v>1851</v>
      </c>
      <c r="F497" s="189" t="n">
        <f aca="false">SUM(F498:F516)</f>
        <v>690.1</v>
      </c>
      <c r="G497" s="190" t="n">
        <f aca="false">SUM(G498:G516)</f>
        <v>688.3</v>
      </c>
      <c r="H497" s="191" t="n">
        <f aca="false">SUM(H498:H516)</f>
        <v>688.3</v>
      </c>
      <c r="I497" s="250" t="n">
        <f aca="false">G497/F497*100</f>
        <v>99.7391682364875</v>
      </c>
      <c r="J497" s="432"/>
    </row>
    <row r="498" customFormat="false" ht="35.25" hidden="true" customHeight="true" outlineLevel="0" collapsed="false">
      <c r="A498" s="193" t="s">
        <v>2173</v>
      </c>
      <c r="B498" s="169"/>
      <c r="C498" s="169"/>
      <c r="D498" s="169"/>
      <c r="E498" s="169"/>
      <c r="F498" s="189" t="n">
        <v>0</v>
      </c>
      <c r="G498" s="190" t="n">
        <v>0</v>
      </c>
      <c r="H498" s="234" t="n">
        <v>0</v>
      </c>
      <c r="I498" s="255" t="e">
        <f aca="false">G498/F498*100</f>
        <v>#DIV/0!</v>
      </c>
      <c r="J498" s="432"/>
    </row>
    <row r="499" customFormat="false" ht="15" hidden="true" customHeight="true" outlineLevel="0" collapsed="false">
      <c r="A499" s="390" t="s">
        <v>2164</v>
      </c>
      <c r="B499" s="169"/>
      <c r="C499" s="169"/>
      <c r="D499" s="169"/>
      <c r="E499" s="169"/>
      <c r="F499" s="189" t="n">
        <v>100.8</v>
      </c>
      <c r="G499" s="228" t="n">
        <v>100</v>
      </c>
      <c r="H499" s="308" t="n">
        <v>100</v>
      </c>
      <c r="I499" s="255" t="n">
        <f aca="false">G499/F499*100</f>
        <v>99.2063492063492</v>
      </c>
      <c r="J499" s="432"/>
    </row>
    <row r="500" customFormat="false" ht="15" hidden="true" customHeight="true" outlineLevel="0" collapsed="false">
      <c r="A500" s="244" t="s">
        <v>2138</v>
      </c>
      <c r="B500" s="169"/>
      <c r="C500" s="169"/>
      <c r="D500" s="169"/>
      <c r="E500" s="169"/>
      <c r="F500" s="189"/>
      <c r="G500" s="228"/>
      <c r="H500" s="246"/>
      <c r="I500" s="250" t="e">
        <f aca="false">G500/F500*100</f>
        <v>#DIV/0!</v>
      </c>
      <c r="J500" s="432"/>
    </row>
    <row r="501" customFormat="false" ht="23.25" hidden="true" customHeight="true" outlineLevel="0" collapsed="false">
      <c r="A501" s="390" t="s">
        <v>2139</v>
      </c>
      <c r="B501" s="169"/>
      <c r="C501" s="169"/>
      <c r="D501" s="169"/>
      <c r="E501" s="169"/>
      <c r="F501" s="189"/>
      <c r="G501" s="228"/>
      <c r="H501" s="246"/>
      <c r="I501" s="250" t="e">
        <f aca="false">G501/F501*100</f>
        <v>#DIV/0!</v>
      </c>
      <c r="J501" s="432"/>
    </row>
    <row r="502" customFormat="false" ht="15" hidden="true" customHeight="true" outlineLevel="0" collapsed="false">
      <c r="A502" s="390" t="s">
        <v>2140</v>
      </c>
      <c r="B502" s="169"/>
      <c r="C502" s="169"/>
      <c r="D502" s="169"/>
      <c r="E502" s="169"/>
      <c r="F502" s="189"/>
      <c r="G502" s="228"/>
      <c r="H502" s="246"/>
      <c r="I502" s="250" t="e">
        <f aca="false">G502/F502*100</f>
        <v>#DIV/0!</v>
      </c>
      <c r="J502" s="432"/>
    </row>
    <row r="503" customFormat="false" ht="15" hidden="true" customHeight="true" outlineLevel="0" collapsed="false">
      <c r="A503" s="226" t="s">
        <v>2141</v>
      </c>
      <c r="B503" s="169"/>
      <c r="C503" s="169"/>
      <c r="D503" s="169"/>
      <c r="E503" s="169"/>
      <c r="F503" s="189"/>
      <c r="G503" s="228"/>
      <c r="H503" s="246"/>
      <c r="I503" s="250" t="e">
        <f aca="false">G503/F503*100</f>
        <v>#DIV/0!</v>
      </c>
      <c r="J503" s="432"/>
    </row>
    <row r="504" s="145" customFormat="true" ht="22.5" hidden="true" customHeight="true" outlineLevel="0" collapsed="false">
      <c r="A504" s="390" t="s">
        <v>2142</v>
      </c>
      <c r="B504" s="169"/>
      <c r="C504" s="169"/>
      <c r="D504" s="169"/>
      <c r="E504" s="169"/>
      <c r="F504" s="189" t="n">
        <v>127.3</v>
      </c>
      <c r="G504" s="228" t="n">
        <v>127.3</v>
      </c>
      <c r="H504" s="308" t="n">
        <v>127.3</v>
      </c>
      <c r="I504" s="250" t="n">
        <f aca="false">G504/F504*100</f>
        <v>100</v>
      </c>
    </row>
    <row r="505" customFormat="false" ht="19.5" hidden="true" customHeight="true" outlineLevel="0" collapsed="false">
      <c r="A505" s="390" t="s">
        <v>2143</v>
      </c>
      <c r="B505" s="169"/>
      <c r="C505" s="169"/>
      <c r="D505" s="169"/>
      <c r="E505" s="169"/>
      <c r="F505" s="189" t="n">
        <v>92.3</v>
      </c>
      <c r="G505" s="228" t="n">
        <v>92.3</v>
      </c>
      <c r="H505" s="308" t="n">
        <v>92.3</v>
      </c>
      <c r="I505" s="250" t="n">
        <f aca="false">G505/F505*100</f>
        <v>100</v>
      </c>
    </row>
    <row r="506" s="145" customFormat="true" ht="16.5" hidden="true" customHeight="true" outlineLevel="0" collapsed="false">
      <c r="A506" s="390" t="s">
        <v>2144</v>
      </c>
      <c r="B506" s="169"/>
      <c r="C506" s="169"/>
      <c r="D506" s="169"/>
      <c r="E506" s="169"/>
      <c r="F506" s="189" t="n">
        <v>45</v>
      </c>
      <c r="G506" s="228" t="n">
        <v>45</v>
      </c>
      <c r="H506" s="308" t="n">
        <v>45</v>
      </c>
      <c r="I506" s="250" t="n">
        <f aca="false">G506/F506*100</f>
        <v>100</v>
      </c>
    </row>
    <row r="507" s="145" customFormat="true" ht="25.5" hidden="true" customHeight="true" outlineLevel="0" collapsed="false">
      <c r="A507" s="193" t="s">
        <v>2145</v>
      </c>
      <c r="B507" s="169"/>
      <c r="C507" s="169"/>
      <c r="D507" s="169"/>
      <c r="E507" s="169"/>
      <c r="F507" s="189"/>
      <c r="G507" s="228" t="n">
        <v>0</v>
      </c>
      <c r="H507" s="308" t="n">
        <v>0</v>
      </c>
      <c r="I507" s="250" t="e">
        <f aca="false">G507/F507*100</f>
        <v>#DIV/0!</v>
      </c>
    </row>
    <row r="508" s="145" customFormat="true" ht="16.5" hidden="true" customHeight="true" outlineLevel="0" collapsed="false">
      <c r="A508" s="226" t="s">
        <v>2146</v>
      </c>
      <c r="B508" s="169"/>
      <c r="C508" s="169"/>
      <c r="D508" s="169"/>
      <c r="E508" s="169"/>
      <c r="F508" s="189"/>
      <c r="G508" s="228" t="n">
        <v>0</v>
      </c>
      <c r="H508" s="308" t="n">
        <v>0</v>
      </c>
      <c r="I508" s="250" t="e">
        <f aca="false">G508/F508*100</f>
        <v>#DIV/0!</v>
      </c>
    </row>
    <row r="509" s="145" customFormat="true" ht="27" hidden="true" customHeight="true" outlineLevel="0" collapsed="false">
      <c r="A509" s="226" t="s">
        <v>2147</v>
      </c>
      <c r="B509" s="169"/>
      <c r="C509" s="169"/>
      <c r="D509" s="169"/>
      <c r="E509" s="169"/>
      <c r="F509" s="189"/>
      <c r="G509" s="228" t="n">
        <v>0</v>
      </c>
      <c r="H509" s="308" t="n">
        <v>0</v>
      </c>
      <c r="I509" s="250" t="e">
        <f aca="false">G509/F509*100</f>
        <v>#DIV/0!</v>
      </c>
    </row>
    <row r="510" s="145" customFormat="true" ht="16.5" hidden="true" customHeight="true" outlineLevel="0" collapsed="false">
      <c r="A510" s="226" t="s">
        <v>2148</v>
      </c>
      <c r="B510" s="169"/>
      <c r="C510" s="169"/>
      <c r="D510" s="169"/>
      <c r="E510" s="169"/>
      <c r="F510" s="189"/>
      <c r="G510" s="228" t="n">
        <v>0</v>
      </c>
      <c r="H510" s="308" t="n">
        <v>0</v>
      </c>
      <c r="I510" s="250" t="e">
        <f aca="false">G510/F510*100</f>
        <v>#DIV/0!</v>
      </c>
    </row>
    <row r="511" s="145" customFormat="true" ht="15" hidden="true" customHeight="true" outlineLevel="0" collapsed="false">
      <c r="A511" s="226" t="s">
        <v>2149</v>
      </c>
      <c r="B511" s="169"/>
      <c r="C511" s="169"/>
      <c r="D511" s="169"/>
      <c r="E511" s="169"/>
      <c r="F511" s="189" t="n">
        <v>38.9</v>
      </c>
      <c r="G511" s="228" t="n">
        <v>38.9</v>
      </c>
      <c r="H511" s="308" t="n">
        <v>38.9</v>
      </c>
      <c r="I511" s="250" t="n">
        <f aca="false">G511/F511*100</f>
        <v>100</v>
      </c>
    </row>
    <row r="512" s="145" customFormat="true" ht="17.25" hidden="true" customHeight="true" outlineLevel="0" collapsed="false">
      <c r="A512" s="226" t="s">
        <v>2165</v>
      </c>
      <c r="B512" s="169"/>
      <c r="C512" s="169"/>
      <c r="D512" s="169"/>
      <c r="E512" s="169"/>
      <c r="F512" s="189" t="n">
        <v>98.1</v>
      </c>
      <c r="G512" s="228" t="n">
        <v>98.1</v>
      </c>
      <c r="H512" s="308" t="n">
        <v>98.1</v>
      </c>
      <c r="I512" s="250" t="n">
        <f aca="false">G512/F512*100</f>
        <v>100</v>
      </c>
    </row>
    <row r="513" s="145" customFormat="true" ht="24.75" hidden="true" customHeight="true" outlineLevel="0" collapsed="false">
      <c r="A513" s="226" t="s">
        <v>2151</v>
      </c>
      <c r="B513" s="169"/>
      <c r="C513" s="169"/>
      <c r="D513" s="169"/>
      <c r="E513" s="169"/>
      <c r="F513" s="189"/>
      <c r="G513" s="228" t="n">
        <v>0</v>
      </c>
      <c r="H513" s="308" t="n">
        <v>0</v>
      </c>
      <c r="I513" s="250" t="e">
        <f aca="false">G513/F513*100</f>
        <v>#DIV/0!</v>
      </c>
    </row>
    <row r="514" s="145" customFormat="true" ht="24.75" hidden="true" customHeight="true" outlineLevel="0" collapsed="false">
      <c r="A514" s="226" t="s">
        <v>2152</v>
      </c>
      <c r="B514" s="169"/>
      <c r="C514" s="169"/>
      <c r="D514" s="169"/>
      <c r="E514" s="169"/>
      <c r="F514" s="189"/>
      <c r="G514" s="228" t="n">
        <v>0</v>
      </c>
      <c r="H514" s="308" t="n">
        <v>0</v>
      </c>
      <c r="I514" s="250" t="e">
        <f aca="false">G514/F514*100</f>
        <v>#DIV/0!</v>
      </c>
    </row>
    <row r="515" s="145" customFormat="true" ht="16.5" hidden="true" customHeight="true" outlineLevel="0" collapsed="false">
      <c r="A515" s="226" t="s">
        <v>2136</v>
      </c>
      <c r="B515" s="169"/>
      <c r="C515" s="169"/>
      <c r="D515" s="169"/>
      <c r="E515" s="169"/>
      <c r="F515" s="189" t="n">
        <v>187.7</v>
      </c>
      <c r="G515" s="228" t="n">
        <v>186.7</v>
      </c>
      <c r="H515" s="308" t="n">
        <v>186.7</v>
      </c>
      <c r="I515" s="250" t="n">
        <f aca="false">G515/F515*100</f>
        <v>99.4672349493873</v>
      </c>
    </row>
    <row r="516" s="145" customFormat="true" ht="17.25" hidden="true" customHeight="true" outlineLevel="0" collapsed="false">
      <c r="A516" s="226" t="s">
        <v>2153</v>
      </c>
      <c r="B516" s="169"/>
      <c r="C516" s="169"/>
      <c r="D516" s="169"/>
      <c r="E516" s="169"/>
      <c r="F516" s="189"/>
      <c r="G516" s="228"/>
      <c r="H516" s="246"/>
      <c r="I516" s="250" t="e">
        <f aca="false">G516/F516*100</f>
        <v>#DIV/0!</v>
      </c>
    </row>
    <row r="517" customFormat="false" ht="13.5" hidden="false" customHeight="false" outlineLevel="0" collapsed="false">
      <c r="A517" s="410" t="s">
        <v>1857</v>
      </c>
      <c r="B517" s="179" t="s">
        <v>1806</v>
      </c>
      <c r="C517" s="179" t="s">
        <v>1745</v>
      </c>
      <c r="D517" s="179" t="s">
        <v>1858</v>
      </c>
      <c r="E517" s="179"/>
      <c r="F517" s="156" t="n">
        <f aca="false">F518+F523+F564</f>
        <v>162413.8</v>
      </c>
      <c r="G517" s="157" t="n">
        <f aca="false">G518+G523+G564</f>
        <v>162404.5</v>
      </c>
      <c r="H517" s="425" t="s">
        <v>1746</v>
      </c>
      <c r="I517" s="418" t="n">
        <f aca="false">G517/F517*100</f>
        <v>99.9942738855935</v>
      </c>
    </row>
    <row r="518" customFormat="false" ht="38.25" hidden="false" customHeight="true" outlineLevel="0" collapsed="false">
      <c r="A518" s="235" t="s">
        <v>2107</v>
      </c>
      <c r="B518" s="182" t="s">
        <v>1806</v>
      </c>
      <c r="C518" s="182" t="s">
        <v>1745</v>
      </c>
      <c r="D518" s="182" t="s">
        <v>2108</v>
      </c>
      <c r="E518" s="182"/>
      <c r="F518" s="183" t="n">
        <f aca="false">F519+F522</f>
        <v>3067.4</v>
      </c>
      <c r="G518" s="184" t="n">
        <f aca="false">G519+G522</f>
        <v>3067.4</v>
      </c>
      <c r="H518" s="233" t="s">
        <v>1746</v>
      </c>
      <c r="I518" s="248" t="n">
        <f aca="false">G518/F518*100</f>
        <v>100</v>
      </c>
    </row>
    <row r="519" customFormat="false" ht="15.75" hidden="false" customHeight="true" outlineLevel="0" collapsed="false">
      <c r="A519" s="243" t="s">
        <v>1964</v>
      </c>
      <c r="B519" s="188" t="s">
        <v>1806</v>
      </c>
      <c r="C519" s="188" t="s">
        <v>1745</v>
      </c>
      <c r="D519" s="188" t="s">
        <v>2108</v>
      </c>
      <c r="E519" s="188" t="s">
        <v>1944</v>
      </c>
      <c r="F519" s="189" t="n">
        <f aca="false">F520+F521</f>
        <v>3067.4</v>
      </c>
      <c r="G519" s="190" t="n">
        <f aca="false">G520+G521</f>
        <v>3067.4</v>
      </c>
      <c r="H519" s="191" t="s">
        <v>1746</v>
      </c>
      <c r="I519" s="192" t="n">
        <f aca="false">G519/F519*100</f>
        <v>100</v>
      </c>
    </row>
    <row r="520" customFormat="false" ht="24" hidden="false" customHeight="true" outlineLevel="0" collapsed="false">
      <c r="A520" s="244" t="s">
        <v>2174</v>
      </c>
      <c r="B520" s="188"/>
      <c r="C520" s="188"/>
      <c r="D520" s="188"/>
      <c r="E520" s="188"/>
      <c r="F520" s="245" t="n">
        <v>3020</v>
      </c>
      <c r="G520" s="228" t="n">
        <v>3020</v>
      </c>
      <c r="H520" s="246" t="s">
        <v>1746</v>
      </c>
      <c r="I520" s="192" t="n">
        <f aca="false">G520/F520*100</f>
        <v>100</v>
      </c>
    </row>
    <row r="521" s="145" customFormat="true" ht="25.5" hidden="false" customHeight="true" outlineLevel="0" collapsed="false">
      <c r="A521" s="244" t="s">
        <v>2175</v>
      </c>
      <c r="B521" s="188"/>
      <c r="C521" s="188"/>
      <c r="D521" s="188"/>
      <c r="E521" s="188"/>
      <c r="F521" s="245" t="n">
        <v>47.4</v>
      </c>
      <c r="G521" s="228" t="n">
        <v>47.4</v>
      </c>
      <c r="H521" s="246" t="s">
        <v>1746</v>
      </c>
      <c r="I521" s="192" t="n">
        <f aca="false">G521/F521*100</f>
        <v>100</v>
      </c>
    </row>
    <row r="522" customFormat="false" ht="18.75" hidden="true" customHeight="true" outlineLevel="0" collapsed="false">
      <c r="A522" s="243" t="s">
        <v>1753</v>
      </c>
      <c r="B522" s="169" t="s">
        <v>1806</v>
      </c>
      <c r="C522" s="169" t="s">
        <v>1745</v>
      </c>
      <c r="D522" s="188" t="s">
        <v>2108</v>
      </c>
      <c r="E522" s="188" t="s">
        <v>1758</v>
      </c>
      <c r="F522" s="245" t="n">
        <v>0</v>
      </c>
      <c r="G522" s="228" t="n">
        <v>0</v>
      </c>
      <c r="H522" s="246" t="s">
        <v>1746</v>
      </c>
      <c r="I522" s="192" t="e">
        <f aca="false">G522/F522*100</f>
        <v>#DIV/0!</v>
      </c>
    </row>
    <row r="523" customFormat="false" ht="26.25" hidden="false" customHeight="true" outlineLevel="0" collapsed="false">
      <c r="A523" s="235" t="s">
        <v>2176</v>
      </c>
      <c r="B523" s="182" t="s">
        <v>1806</v>
      </c>
      <c r="C523" s="182" t="s">
        <v>1745</v>
      </c>
      <c r="D523" s="182" t="s">
        <v>2177</v>
      </c>
      <c r="E523" s="182"/>
      <c r="F523" s="183" t="n">
        <f aca="false">F524+F543+F563</f>
        <v>159346.4</v>
      </c>
      <c r="G523" s="184" t="n">
        <f aca="false">G524+G543+G563</f>
        <v>159337.1</v>
      </c>
      <c r="H523" s="427" t="s">
        <v>1746</v>
      </c>
      <c r="I523" s="186" t="n">
        <f aca="false">G523/F523*100</f>
        <v>99.9941636585452</v>
      </c>
    </row>
    <row r="524" customFormat="false" ht="18" hidden="false" customHeight="true" outlineLevel="0" collapsed="false">
      <c r="A524" s="220" t="s">
        <v>1847</v>
      </c>
      <c r="B524" s="188" t="s">
        <v>1806</v>
      </c>
      <c r="C524" s="188" t="s">
        <v>1745</v>
      </c>
      <c r="D524" s="188" t="s">
        <v>2177</v>
      </c>
      <c r="E524" s="188" t="s">
        <v>1848</v>
      </c>
      <c r="F524" s="189" t="n">
        <f aca="false">SUM(F525:F542)</f>
        <v>157569.4</v>
      </c>
      <c r="G524" s="190" t="n">
        <f aca="false">SUM(G525:G542)</f>
        <v>157569.4</v>
      </c>
      <c r="H524" s="191" t="n">
        <f aca="false">SUM(H525:H542)</f>
        <v>157569</v>
      </c>
      <c r="I524" s="215" t="n">
        <f aca="false">G524/F524*100</f>
        <v>100</v>
      </c>
    </row>
    <row r="525" customFormat="false" ht="15.75" hidden="true" customHeight="true" outlineLevel="0" collapsed="false">
      <c r="A525" s="390" t="s">
        <v>2164</v>
      </c>
      <c r="B525" s="188"/>
      <c r="C525" s="188"/>
      <c r="D525" s="188"/>
      <c r="E525" s="188"/>
      <c r="F525" s="189" t="n">
        <v>12222</v>
      </c>
      <c r="G525" s="228" t="n">
        <v>12222</v>
      </c>
      <c r="H525" s="308" t="n">
        <v>12222</v>
      </c>
      <c r="I525" s="255" t="n">
        <f aca="false">G525/F525*100</f>
        <v>100</v>
      </c>
    </row>
    <row r="526" customFormat="false" ht="18" hidden="true" customHeight="true" outlineLevel="0" collapsed="false">
      <c r="A526" s="244" t="s">
        <v>2138</v>
      </c>
      <c r="B526" s="188"/>
      <c r="C526" s="188"/>
      <c r="D526" s="188"/>
      <c r="E526" s="188"/>
      <c r="F526" s="189" t="n">
        <v>11014</v>
      </c>
      <c r="G526" s="228" t="n">
        <v>11014</v>
      </c>
      <c r="H526" s="246" t="n">
        <v>11014</v>
      </c>
      <c r="I526" s="250" t="n">
        <f aca="false">G526/F526*100</f>
        <v>100</v>
      </c>
    </row>
    <row r="527" customFormat="false" ht="18" hidden="true" customHeight="true" outlineLevel="0" collapsed="false">
      <c r="A527" s="390" t="s">
        <v>2139</v>
      </c>
      <c r="B527" s="188"/>
      <c r="C527" s="188"/>
      <c r="D527" s="188"/>
      <c r="E527" s="188"/>
      <c r="F527" s="189" t="n">
        <v>4683.8</v>
      </c>
      <c r="G527" s="228" t="n">
        <v>4683.8</v>
      </c>
      <c r="H527" s="246" t="n">
        <v>4683.8</v>
      </c>
      <c r="I527" s="250" t="n">
        <f aca="false">G527/F527*100</f>
        <v>100</v>
      </c>
    </row>
    <row r="528" customFormat="false" ht="17.25" hidden="true" customHeight="true" outlineLevel="0" collapsed="false">
      <c r="A528" s="390" t="s">
        <v>2140</v>
      </c>
      <c r="B528" s="188"/>
      <c r="C528" s="188"/>
      <c r="D528" s="188"/>
      <c r="E528" s="188"/>
      <c r="F528" s="189" t="n">
        <f aca="false">5234.9+11.9-643.2</f>
        <v>4603.6</v>
      </c>
      <c r="G528" s="228" t="n">
        <v>4603.6</v>
      </c>
      <c r="H528" s="246" t="n">
        <v>4603.6</v>
      </c>
      <c r="I528" s="250" t="n">
        <f aca="false">G528/F528*100</f>
        <v>100</v>
      </c>
    </row>
    <row r="529" customFormat="false" ht="15.75" hidden="true" customHeight="true" outlineLevel="0" collapsed="false">
      <c r="A529" s="226" t="s">
        <v>2141</v>
      </c>
      <c r="B529" s="188"/>
      <c r="C529" s="188"/>
      <c r="D529" s="188"/>
      <c r="E529" s="188"/>
      <c r="F529" s="189" t="n">
        <v>12087.2</v>
      </c>
      <c r="G529" s="228" t="n">
        <v>12087.2</v>
      </c>
      <c r="H529" s="246" t="n">
        <v>12087.2</v>
      </c>
      <c r="I529" s="250" t="n">
        <f aca="false">G529/F529*100</f>
        <v>100</v>
      </c>
    </row>
    <row r="530" customFormat="false" ht="16.5" hidden="true" customHeight="true" outlineLevel="0" collapsed="false">
      <c r="A530" s="390" t="s">
        <v>2142</v>
      </c>
      <c r="B530" s="188"/>
      <c r="C530" s="188"/>
      <c r="D530" s="188"/>
      <c r="E530" s="188"/>
      <c r="F530" s="189" t="n">
        <v>6873.2</v>
      </c>
      <c r="G530" s="228" t="n">
        <v>6873.2</v>
      </c>
      <c r="H530" s="246" t="n">
        <v>6873.1</v>
      </c>
      <c r="I530" s="250" t="n">
        <f aca="false">G530/F530*100</f>
        <v>100</v>
      </c>
    </row>
    <row r="531" customFormat="false" ht="15.75" hidden="true" customHeight="true" outlineLevel="0" collapsed="false">
      <c r="A531" s="390" t="s">
        <v>2143</v>
      </c>
      <c r="B531" s="188"/>
      <c r="C531" s="188"/>
      <c r="D531" s="188"/>
      <c r="E531" s="188"/>
      <c r="F531" s="189" t="n">
        <v>6990.9</v>
      </c>
      <c r="G531" s="228" t="n">
        <v>6990.9</v>
      </c>
      <c r="H531" s="246" t="n">
        <v>6990.9</v>
      </c>
      <c r="I531" s="250" t="n">
        <f aca="false">G531/F531*100</f>
        <v>100</v>
      </c>
    </row>
    <row r="532" customFormat="false" ht="19.5" hidden="true" customHeight="true" outlineLevel="0" collapsed="false">
      <c r="A532" s="390" t="s">
        <v>2144</v>
      </c>
      <c r="B532" s="188"/>
      <c r="C532" s="188"/>
      <c r="D532" s="188"/>
      <c r="E532" s="188"/>
      <c r="F532" s="189" t="n">
        <v>8435.2</v>
      </c>
      <c r="G532" s="228" t="n">
        <v>8435.2</v>
      </c>
      <c r="H532" s="246" t="n">
        <v>8435.2</v>
      </c>
      <c r="I532" s="250" t="n">
        <f aca="false">G532/F532*100</f>
        <v>100</v>
      </c>
    </row>
    <row r="533" customFormat="false" ht="27" hidden="true" customHeight="true" outlineLevel="0" collapsed="false">
      <c r="A533" s="193" t="s">
        <v>2145</v>
      </c>
      <c r="B533" s="188"/>
      <c r="C533" s="188"/>
      <c r="D533" s="188"/>
      <c r="E533" s="188"/>
      <c r="F533" s="189" t="n">
        <v>11573.7</v>
      </c>
      <c r="G533" s="228" t="n">
        <v>11573.7</v>
      </c>
      <c r="H533" s="246" t="n">
        <v>11573.7</v>
      </c>
      <c r="I533" s="250" t="n">
        <f aca="false">G533/F533*100</f>
        <v>100</v>
      </c>
    </row>
    <row r="534" customFormat="false" ht="16.5" hidden="true" customHeight="true" outlineLevel="0" collapsed="false">
      <c r="A534" s="226" t="s">
        <v>2146</v>
      </c>
      <c r="B534" s="188"/>
      <c r="C534" s="188"/>
      <c r="D534" s="188"/>
      <c r="E534" s="188"/>
      <c r="F534" s="189" t="n">
        <v>13388.4</v>
      </c>
      <c r="G534" s="228" t="n">
        <v>13388.4</v>
      </c>
      <c r="H534" s="246" t="n">
        <v>13388.4</v>
      </c>
      <c r="I534" s="250" t="n">
        <f aca="false">G534/F534*100</f>
        <v>100</v>
      </c>
    </row>
    <row r="535" customFormat="false" ht="20.25" hidden="true" customHeight="true" outlineLevel="0" collapsed="false">
      <c r="A535" s="226" t="s">
        <v>2147</v>
      </c>
      <c r="B535" s="188"/>
      <c r="C535" s="188"/>
      <c r="D535" s="188"/>
      <c r="E535" s="188"/>
      <c r="F535" s="189" t="n">
        <v>6598.7</v>
      </c>
      <c r="G535" s="228" t="n">
        <v>6598.7</v>
      </c>
      <c r="H535" s="246" t="n">
        <v>6598.7</v>
      </c>
      <c r="I535" s="250" t="n">
        <f aca="false">G535/F535*100</f>
        <v>100</v>
      </c>
    </row>
    <row r="536" customFormat="false" ht="27" hidden="true" customHeight="true" outlineLevel="0" collapsed="false">
      <c r="A536" s="226" t="s">
        <v>2148</v>
      </c>
      <c r="B536" s="188"/>
      <c r="C536" s="188"/>
      <c r="D536" s="188"/>
      <c r="E536" s="188"/>
      <c r="F536" s="189" t="n">
        <v>12715.1</v>
      </c>
      <c r="G536" s="228" t="n">
        <v>12715.1</v>
      </c>
      <c r="H536" s="246" t="n">
        <v>12715.1</v>
      </c>
      <c r="I536" s="250" t="n">
        <f aca="false">G536/F536*100</f>
        <v>100</v>
      </c>
    </row>
    <row r="537" customFormat="false" ht="20.25" hidden="true" customHeight="true" outlineLevel="0" collapsed="false">
      <c r="A537" s="226" t="s">
        <v>2149</v>
      </c>
      <c r="B537" s="188"/>
      <c r="C537" s="188"/>
      <c r="D537" s="188"/>
      <c r="E537" s="188"/>
      <c r="F537" s="189" t="n">
        <v>10543.2</v>
      </c>
      <c r="G537" s="228" t="n">
        <v>10543.2</v>
      </c>
      <c r="H537" s="246" t="n">
        <v>10543.2</v>
      </c>
      <c r="I537" s="250" t="n">
        <f aca="false">G537/F537*100</f>
        <v>100</v>
      </c>
    </row>
    <row r="538" customFormat="false" ht="12.75" hidden="true" customHeight="false" outlineLevel="0" collapsed="false">
      <c r="A538" s="226" t="s">
        <v>2165</v>
      </c>
      <c r="B538" s="188"/>
      <c r="C538" s="188"/>
      <c r="D538" s="188"/>
      <c r="E538" s="188"/>
      <c r="F538" s="189" t="n">
        <v>13072.4</v>
      </c>
      <c r="G538" s="228" t="n">
        <v>13072.4</v>
      </c>
      <c r="H538" s="246" t="n">
        <v>13072.4</v>
      </c>
      <c r="I538" s="250" t="n">
        <f aca="false">G538/F538*100</f>
        <v>100</v>
      </c>
    </row>
    <row r="539" customFormat="false" ht="18" hidden="true" customHeight="true" outlineLevel="0" collapsed="false">
      <c r="A539" s="226" t="s">
        <v>2151</v>
      </c>
      <c r="B539" s="188"/>
      <c r="C539" s="188"/>
      <c r="D539" s="188"/>
      <c r="E539" s="188"/>
      <c r="F539" s="189" t="n">
        <v>9865.8</v>
      </c>
      <c r="G539" s="228" t="n">
        <v>9865.8</v>
      </c>
      <c r="H539" s="246" t="n">
        <v>9865.8</v>
      </c>
      <c r="I539" s="250" t="n">
        <f aca="false">G539/F539*100</f>
        <v>100</v>
      </c>
    </row>
    <row r="540" customFormat="false" ht="15.75" hidden="true" customHeight="true" outlineLevel="0" collapsed="false">
      <c r="A540" s="226" t="s">
        <v>2152</v>
      </c>
      <c r="B540" s="188"/>
      <c r="C540" s="188"/>
      <c r="D540" s="188"/>
      <c r="E540" s="188"/>
      <c r="F540" s="189" t="n">
        <v>4517.9</v>
      </c>
      <c r="G540" s="228" t="n">
        <v>4517.9</v>
      </c>
      <c r="H540" s="246" t="n">
        <v>4517.9</v>
      </c>
      <c r="I540" s="250" t="n">
        <f aca="false">G540/F540*100</f>
        <v>100</v>
      </c>
    </row>
    <row r="541" s="145" customFormat="true" ht="18" hidden="true" customHeight="true" outlineLevel="0" collapsed="false">
      <c r="A541" s="226" t="s">
        <v>2136</v>
      </c>
      <c r="B541" s="188"/>
      <c r="C541" s="188"/>
      <c r="D541" s="188"/>
      <c r="E541" s="188"/>
      <c r="F541" s="189" t="n">
        <v>7750.4</v>
      </c>
      <c r="G541" s="228" t="n">
        <v>7750.4</v>
      </c>
      <c r="H541" s="246" t="n">
        <v>7750.1</v>
      </c>
      <c r="I541" s="250" t="n">
        <f aca="false">G541/F541*100</f>
        <v>100</v>
      </c>
    </row>
    <row r="542" s="145" customFormat="true" ht="17.25" hidden="true" customHeight="true" outlineLevel="0" collapsed="false">
      <c r="A542" s="226" t="s">
        <v>2153</v>
      </c>
      <c r="B542" s="188"/>
      <c r="C542" s="188"/>
      <c r="D542" s="188"/>
      <c r="E542" s="188"/>
      <c r="F542" s="189" t="n">
        <v>633.9</v>
      </c>
      <c r="G542" s="190" t="n">
        <v>633.9</v>
      </c>
      <c r="H542" s="279" t="n">
        <v>633.9</v>
      </c>
      <c r="I542" s="429" t="n">
        <f aca="false">G542/F542*100</f>
        <v>100</v>
      </c>
    </row>
    <row r="543" s="145" customFormat="true" ht="17.25" hidden="false" customHeight="true" outlineLevel="0" collapsed="false">
      <c r="A543" s="187" t="s">
        <v>1850</v>
      </c>
      <c r="B543" s="169" t="s">
        <v>1806</v>
      </c>
      <c r="C543" s="169" t="s">
        <v>1745</v>
      </c>
      <c r="D543" s="188" t="s">
        <v>2177</v>
      </c>
      <c r="E543" s="188" t="s">
        <v>1851</v>
      </c>
      <c r="F543" s="189" t="n">
        <f aca="false">SUM(F545:F562)</f>
        <v>1722</v>
      </c>
      <c r="G543" s="190" t="n">
        <f aca="false">SUM(G545:G562)</f>
        <v>1712.7</v>
      </c>
      <c r="H543" s="191" t="n">
        <f aca="false">SUM(H545:H562)</f>
        <v>1712.7</v>
      </c>
      <c r="I543" s="215" t="n">
        <f aca="false">G543/F543*100</f>
        <v>99.4599303135889</v>
      </c>
    </row>
    <row r="544" customFormat="false" ht="19.5" hidden="true" customHeight="true" outlineLevel="0" collapsed="false">
      <c r="A544" s="226" t="s">
        <v>2153</v>
      </c>
      <c r="B544" s="169"/>
      <c r="C544" s="169"/>
      <c r="D544" s="188"/>
      <c r="E544" s="188"/>
      <c r="F544" s="189"/>
      <c r="G544" s="190"/>
      <c r="H544" s="279"/>
      <c r="I544" s="429" t="e">
        <f aca="false">G544/F544*100</f>
        <v>#DIV/0!</v>
      </c>
    </row>
    <row r="545" customFormat="false" ht="19.5" hidden="true" customHeight="true" outlineLevel="0" collapsed="false">
      <c r="A545" s="390" t="s">
        <v>2164</v>
      </c>
      <c r="B545" s="169"/>
      <c r="C545" s="169"/>
      <c r="D545" s="188"/>
      <c r="E545" s="188"/>
      <c r="F545" s="189" t="n">
        <v>217</v>
      </c>
      <c r="G545" s="228" t="n">
        <v>217</v>
      </c>
      <c r="H545" s="308" t="n">
        <v>217</v>
      </c>
      <c r="I545" s="255" t="n">
        <f aca="false">G545/F545*100</f>
        <v>100</v>
      </c>
    </row>
    <row r="546" customFormat="false" ht="19.5" hidden="true" customHeight="true" outlineLevel="0" collapsed="false">
      <c r="A546" s="244" t="s">
        <v>2138</v>
      </c>
      <c r="B546" s="169"/>
      <c r="C546" s="169"/>
      <c r="D546" s="188"/>
      <c r="E546" s="188"/>
      <c r="F546" s="189" t="n">
        <f aca="false">225+6</f>
        <v>231</v>
      </c>
      <c r="G546" s="228" t="n">
        <v>230.1</v>
      </c>
      <c r="H546" s="246" t="n">
        <v>230.1</v>
      </c>
      <c r="I546" s="250" t="n">
        <f aca="false">G546/F546*100</f>
        <v>99.6103896103896</v>
      </c>
    </row>
    <row r="547" customFormat="false" ht="26.25" hidden="true" customHeight="true" outlineLevel="0" collapsed="false">
      <c r="A547" s="390" t="s">
        <v>2139</v>
      </c>
      <c r="B547" s="169"/>
      <c r="C547" s="169"/>
      <c r="D547" s="188"/>
      <c r="E547" s="188"/>
      <c r="F547" s="189" t="n">
        <f aca="false">6-3.1</f>
        <v>2.9</v>
      </c>
      <c r="G547" s="228" t="n">
        <v>2.9</v>
      </c>
      <c r="H547" s="246" t="n">
        <v>2.9</v>
      </c>
      <c r="I547" s="250" t="n">
        <f aca="false">G547/F547*100</f>
        <v>100</v>
      </c>
    </row>
    <row r="548" customFormat="false" ht="18" hidden="true" customHeight="true" outlineLevel="0" collapsed="false">
      <c r="A548" s="390" t="s">
        <v>2140</v>
      </c>
      <c r="B548" s="169"/>
      <c r="C548" s="169"/>
      <c r="D548" s="188"/>
      <c r="E548" s="188"/>
      <c r="F548" s="189" t="n">
        <f aca="false">6-3.2</f>
        <v>2.8</v>
      </c>
      <c r="G548" s="228" t="n">
        <v>2.8</v>
      </c>
      <c r="H548" s="246" t="n">
        <v>2.8</v>
      </c>
      <c r="I548" s="250" t="n">
        <f aca="false">G548/F548*100</f>
        <v>100</v>
      </c>
    </row>
    <row r="549" customFormat="false" ht="26.25" hidden="true" customHeight="true" outlineLevel="0" collapsed="false">
      <c r="A549" s="226" t="s">
        <v>2141</v>
      </c>
      <c r="B549" s="169"/>
      <c r="C549" s="169"/>
      <c r="D549" s="188"/>
      <c r="E549" s="188"/>
      <c r="F549" s="189" t="n">
        <v>0</v>
      </c>
      <c r="G549" s="228"/>
      <c r="H549" s="246"/>
      <c r="I549" s="250" t="e">
        <f aca="false">G549/F549*100</f>
        <v>#DIV/0!</v>
      </c>
    </row>
    <row r="550" customFormat="false" ht="29.25" hidden="true" customHeight="true" outlineLevel="0" collapsed="false">
      <c r="A550" s="390" t="s">
        <v>2142</v>
      </c>
      <c r="B550" s="169"/>
      <c r="C550" s="169"/>
      <c r="D550" s="188"/>
      <c r="E550" s="188"/>
      <c r="F550" s="189" t="n">
        <f aca="false">9+44.3</f>
        <v>53.3</v>
      </c>
      <c r="G550" s="228" t="n">
        <f aca="false">9+44.3</f>
        <v>53.3</v>
      </c>
      <c r="H550" s="246" t="n">
        <v>53.3</v>
      </c>
      <c r="I550" s="250" t="n">
        <f aca="false">G550/F550*100</f>
        <v>100</v>
      </c>
    </row>
    <row r="551" customFormat="false" ht="18" hidden="true" customHeight="true" outlineLevel="0" collapsed="false">
      <c r="A551" s="390" t="s">
        <v>2143</v>
      </c>
      <c r="B551" s="169"/>
      <c r="C551" s="169"/>
      <c r="D551" s="188"/>
      <c r="E551" s="188"/>
      <c r="F551" s="189" t="n">
        <v>11.1</v>
      </c>
      <c r="G551" s="228" t="n">
        <v>9</v>
      </c>
      <c r="H551" s="246" t="n">
        <v>9</v>
      </c>
      <c r="I551" s="250" t="n">
        <f aca="false">G551/F551*100</f>
        <v>81.0810810810811</v>
      </c>
    </row>
    <row r="552" customFormat="false" ht="17.25" hidden="true" customHeight="true" outlineLevel="0" collapsed="false">
      <c r="A552" s="390" t="s">
        <v>2144</v>
      </c>
      <c r="B552" s="169"/>
      <c r="C552" s="169"/>
      <c r="D552" s="188"/>
      <c r="E552" s="188"/>
      <c r="F552" s="189" t="n">
        <v>71.4</v>
      </c>
      <c r="G552" s="228" t="n">
        <v>70.8</v>
      </c>
      <c r="H552" s="246" t="n">
        <v>70.8</v>
      </c>
      <c r="I552" s="250" t="n">
        <f aca="false">G552/F552*100</f>
        <v>99.1596638655462</v>
      </c>
    </row>
    <row r="553" customFormat="false" ht="12.75" hidden="true" customHeight="false" outlineLevel="0" collapsed="false">
      <c r="A553" s="193" t="s">
        <v>2145</v>
      </c>
      <c r="B553" s="169"/>
      <c r="C553" s="169"/>
      <c r="D553" s="188"/>
      <c r="E553" s="188"/>
      <c r="F553" s="189" t="n">
        <v>229</v>
      </c>
      <c r="G553" s="228" t="n">
        <v>228.8</v>
      </c>
      <c r="H553" s="246" t="n">
        <v>228.8</v>
      </c>
      <c r="I553" s="250" t="n">
        <f aca="false">G553/F553*100</f>
        <v>99.9126637554585</v>
      </c>
    </row>
    <row r="554" customFormat="false" ht="19.5" hidden="true" customHeight="true" outlineLevel="0" collapsed="false">
      <c r="A554" s="226" t="s">
        <v>2146</v>
      </c>
      <c r="B554" s="169"/>
      <c r="C554" s="169"/>
      <c r="D554" s="188"/>
      <c r="E554" s="188"/>
      <c r="F554" s="189" t="n">
        <v>317.2</v>
      </c>
      <c r="G554" s="228" t="n">
        <v>316.8</v>
      </c>
      <c r="H554" s="246" t="n">
        <v>316.8</v>
      </c>
      <c r="I554" s="250" t="n">
        <f aca="false">G554/F554*100</f>
        <v>99.8738965952081</v>
      </c>
    </row>
    <row r="555" customFormat="false" ht="15" hidden="true" customHeight="true" outlineLevel="0" collapsed="false">
      <c r="A555" s="226" t="s">
        <v>2147</v>
      </c>
      <c r="B555" s="169"/>
      <c r="C555" s="169"/>
      <c r="D555" s="188"/>
      <c r="E555" s="188"/>
      <c r="F555" s="189" t="n">
        <f aca="false">9+57.6</f>
        <v>66.6</v>
      </c>
      <c r="G555" s="228" t="n">
        <v>66.6</v>
      </c>
      <c r="H555" s="246" t="n">
        <v>66.6</v>
      </c>
      <c r="I555" s="250" t="n">
        <f aca="false">G555/F555*100</f>
        <v>100</v>
      </c>
    </row>
    <row r="556" customFormat="false" ht="15" hidden="true" customHeight="true" outlineLevel="0" collapsed="false">
      <c r="A556" s="226" t="s">
        <v>2148</v>
      </c>
      <c r="B556" s="169"/>
      <c r="C556" s="169"/>
      <c r="D556" s="188"/>
      <c r="E556" s="188"/>
      <c r="F556" s="189" t="n">
        <f aca="false">6+32.7</f>
        <v>38.7</v>
      </c>
      <c r="G556" s="228" t="n">
        <v>38.7</v>
      </c>
      <c r="H556" s="246" t="n">
        <v>38.7</v>
      </c>
      <c r="I556" s="250" t="n">
        <f aca="false">G556/F556*100</f>
        <v>100</v>
      </c>
    </row>
    <row r="557" customFormat="false" ht="12.75" hidden="true" customHeight="true" outlineLevel="0" collapsed="false">
      <c r="A557" s="226" t="s">
        <v>2149</v>
      </c>
      <c r="B557" s="169"/>
      <c r="C557" s="169"/>
      <c r="D557" s="188"/>
      <c r="E557" s="188"/>
      <c r="F557" s="189" t="n">
        <v>82.1</v>
      </c>
      <c r="G557" s="228" t="n">
        <v>77</v>
      </c>
      <c r="H557" s="246" t="n">
        <v>77</v>
      </c>
      <c r="I557" s="250" t="n">
        <f aca="false">G557/F557*100</f>
        <v>93.7880633373934</v>
      </c>
    </row>
    <row r="558" customFormat="false" ht="24" hidden="true" customHeight="true" outlineLevel="0" collapsed="false">
      <c r="A558" s="226" t="s">
        <v>2165</v>
      </c>
      <c r="B558" s="169"/>
      <c r="C558" s="169"/>
      <c r="D558" s="188"/>
      <c r="E558" s="188"/>
      <c r="F558" s="189" t="n">
        <v>222</v>
      </c>
      <c r="G558" s="228" t="n">
        <v>222</v>
      </c>
      <c r="H558" s="246" t="n">
        <v>222</v>
      </c>
      <c r="I558" s="250" t="n">
        <f aca="false">G558/F558*100</f>
        <v>100</v>
      </c>
    </row>
    <row r="559" customFormat="false" ht="12.75" hidden="true" customHeight="true" outlineLevel="0" collapsed="false">
      <c r="A559" s="226" t="s">
        <v>2151</v>
      </c>
      <c r="B559" s="169"/>
      <c r="C559" s="169"/>
      <c r="D559" s="188"/>
      <c r="E559" s="188"/>
      <c r="F559" s="189" t="n">
        <v>85.5</v>
      </c>
      <c r="G559" s="228" t="n">
        <v>85.5</v>
      </c>
      <c r="H559" s="246" t="n">
        <v>85.5</v>
      </c>
      <c r="I559" s="250" t="n">
        <f aca="false">G559/F559*100</f>
        <v>100</v>
      </c>
    </row>
    <row r="560" customFormat="false" ht="18" hidden="true" customHeight="true" outlineLevel="0" collapsed="false">
      <c r="A560" s="226" t="s">
        <v>2152</v>
      </c>
      <c r="B560" s="169"/>
      <c r="C560" s="169"/>
      <c r="D560" s="188"/>
      <c r="E560" s="188"/>
      <c r="F560" s="189" t="n">
        <f aca="false">6-3.2</f>
        <v>2.8</v>
      </c>
      <c r="G560" s="228" t="n">
        <v>2.8</v>
      </c>
      <c r="H560" s="246" t="n">
        <v>2.8</v>
      </c>
      <c r="I560" s="250" t="n">
        <f aca="false">G560/F560*100</f>
        <v>100</v>
      </c>
    </row>
    <row r="561" customFormat="false" ht="17.25" hidden="true" customHeight="true" outlineLevel="0" collapsed="false">
      <c r="A561" s="226" t="s">
        <v>2136</v>
      </c>
      <c r="B561" s="169"/>
      <c r="C561" s="169"/>
      <c r="D561" s="188"/>
      <c r="E561" s="188"/>
      <c r="F561" s="189" t="n">
        <v>88.6</v>
      </c>
      <c r="G561" s="228" t="n">
        <v>88.6</v>
      </c>
      <c r="H561" s="246" t="n">
        <v>88.6</v>
      </c>
      <c r="I561" s="250" t="n">
        <f aca="false">G561/F561*100</f>
        <v>100</v>
      </c>
    </row>
    <row r="562" customFormat="false" ht="18" hidden="true" customHeight="true" outlineLevel="0" collapsed="false">
      <c r="A562" s="220" t="s">
        <v>2178</v>
      </c>
      <c r="B562" s="169"/>
      <c r="C562" s="169"/>
      <c r="D562" s="188"/>
      <c r="E562" s="188"/>
      <c r="F562" s="189" t="n">
        <v>0</v>
      </c>
      <c r="G562" s="190"/>
      <c r="H562" s="279"/>
      <c r="I562" s="429" t="e">
        <f aca="false">G562/F562*100</f>
        <v>#DIV/0!</v>
      </c>
    </row>
    <row r="563" customFormat="false" ht="16.5" hidden="false" customHeight="true" outlineLevel="0" collapsed="false">
      <c r="A563" s="187" t="s">
        <v>1753</v>
      </c>
      <c r="B563" s="188" t="s">
        <v>1806</v>
      </c>
      <c r="C563" s="188" t="s">
        <v>1745</v>
      </c>
      <c r="D563" s="188" t="s">
        <v>2177</v>
      </c>
      <c r="E563" s="188" t="s">
        <v>1758</v>
      </c>
      <c r="F563" s="189" t="n">
        <f aca="false">65-10</f>
        <v>55</v>
      </c>
      <c r="G563" s="190" t="n">
        <v>55</v>
      </c>
      <c r="H563" s="191" t="s">
        <v>1746</v>
      </c>
      <c r="I563" s="215" t="n">
        <f aca="false">G563/F563*100</f>
        <v>100</v>
      </c>
    </row>
    <row r="564" customFormat="false" ht="38.25" hidden="true" customHeight="true" outlineLevel="0" collapsed="false">
      <c r="A564" s="242" t="s">
        <v>2179</v>
      </c>
      <c r="B564" s="181" t="s">
        <v>1806</v>
      </c>
      <c r="C564" s="181" t="s">
        <v>1745</v>
      </c>
      <c r="D564" s="181" t="s">
        <v>2180</v>
      </c>
      <c r="E564" s="181"/>
      <c r="F564" s="183" t="n">
        <f aca="false">F565</f>
        <v>0</v>
      </c>
      <c r="G564" s="184" t="n">
        <f aca="false">G565</f>
        <v>0</v>
      </c>
      <c r="H564" s="233" t="s">
        <v>1746</v>
      </c>
      <c r="I564" s="433" t="e">
        <f aca="false">I573</f>
        <v>#DIV/0!</v>
      </c>
    </row>
    <row r="565" customFormat="false" ht="51" hidden="true" customHeight="true" outlineLevel="0" collapsed="false">
      <c r="A565" s="187" t="s">
        <v>1850</v>
      </c>
      <c r="B565" s="169" t="s">
        <v>1806</v>
      </c>
      <c r="C565" s="169" t="s">
        <v>1745</v>
      </c>
      <c r="D565" s="169" t="s">
        <v>2180</v>
      </c>
      <c r="E565" s="169" t="s">
        <v>1851</v>
      </c>
      <c r="F565" s="189" t="n">
        <f aca="false">SUM(F566:F582)</f>
        <v>0</v>
      </c>
      <c r="G565" s="190" t="n">
        <f aca="false">SUM(G566:G582)</f>
        <v>0</v>
      </c>
      <c r="H565" s="234" t="n">
        <f aca="false">SUM(H566:H582)</f>
        <v>0</v>
      </c>
      <c r="I565" s="192" t="e">
        <f aca="false">G565/F565*100</f>
        <v>#DIV/0!</v>
      </c>
    </row>
    <row r="566" customFormat="false" ht="40.5" hidden="true" customHeight="true" outlineLevel="0" collapsed="false">
      <c r="A566" s="390" t="s">
        <v>2164</v>
      </c>
      <c r="B566" s="188"/>
      <c r="C566" s="188"/>
      <c r="D566" s="188"/>
      <c r="E566" s="188"/>
      <c r="F566" s="189"/>
      <c r="G566" s="190"/>
      <c r="H566" s="191"/>
      <c r="I566" s="192" t="e">
        <f aca="false">G566/F566*100</f>
        <v>#DIV/0!</v>
      </c>
    </row>
    <row r="567" customFormat="false" ht="18" hidden="true" customHeight="true" outlineLevel="0" collapsed="false">
      <c r="A567" s="244" t="s">
        <v>2138</v>
      </c>
      <c r="B567" s="188"/>
      <c r="C567" s="188"/>
      <c r="D567" s="188"/>
      <c r="E567" s="188"/>
      <c r="F567" s="189"/>
      <c r="G567" s="190"/>
      <c r="H567" s="191"/>
      <c r="I567" s="192" t="e">
        <f aca="false">G567/F567*100</f>
        <v>#DIV/0!</v>
      </c>
    </row>
    <row r="568" customFormat="false" ht="18.75" hidden="true" customHeight="true" outlineLevel="0" collapsed="false">
      <c r="A568" s="390" t="s">
        <v>2139</v>
      </c>
      <c r="B568" s="188"/>
      <c r="C568" s="188"/>
      <c r="D568" s="188"/>
      <c r="E568" s="188"/>
      <c r="F568" s="189"/>
      <c r="G568" s="190"/>
      <c r="H568" s="191"/>
      <c r="I568" s="192" t="e">
        <f aca="false">G568/F568*100</f>
        <v>#DIV/0!</v>
      </c>
    </row>
    <row r="569" customFormat="false" ht="13.5" hidden="true" customHeight="false" outlineLevel="0" collapsed="false">
      <c r="A569" s="390" t="s">
        <v>2140</v>
      </c>
      <c r="B569" s="188"/>
      <c r="C569" s="188"/>
      <c r="D569" s="188"/>
      <c r="E569" s="188"/>
      <c r="F569" s="189"/>
      <c r="G569" s="190"/>
      <c r="H569" s="191"/>
      <c r="I569" s="192" t="e">
        <f aca="false">G569/F569*100</f>
        <v>#DIV/0!</v>
      </c>
    </row>
    <row r="570" customFormat="false" ht="15" hidden="true" customHeight="true" outlineLevel="0" collapsed="false">
      <c r="A570" s="226" t="s">
        <v>2141</v>
      </c>
      <c r="B570" s="188"/>
      <c r="C570" s="188"/>
      <c r="D570" s="188"/>
      <c r="E570" s="188"/>
      <c r="F570" s="189"/>
      <c r="G570" s="190"/>
      <c r="H570" s="191"/>
      <c r="I570" s="192" t="e">
        <f aca="false">G570/F570*100</f>
        <v>#DIV/0!</v>
      </c>
    </row>
    <row r="571" customFormat="false" ht="18.75" hidden="true" customHeight="true" outlineLevel="0" collapsed="false">
      <c r="A571" s="390" t="s">
        <v>2142</v>
      </c>
      <c r="B571" s="188"/>
      <c r="C571" s="188"/>
      <c r="D571" s="188"/>
      <c r="E571" s="188"/>
      <c r="F571" s="189"/>
      <c r="G571" s="190"/>
      <c r="H571" s="191"/>
      <c r="I571" s="192" t="e">
        <f aca="false">G571/F571*100</f>
        <v>#DIV/0!</v>
      </c>
    </row>
    <row r="572" customFormat="false" ht="24" hidden="true" customHeight="true" outlineLevel="0" collapsed="false">
      <c r="A572" s="390" t="s">
        <v>2143</v>
      </c>
      <c r="B572" s="188"/>
      <c r="C572" s="188"/>
      <c r="D572" s="188"/>
      <c r="E572" s="188"/>
      <c r="F572" s="189"/>
      <c r="G572" s="190"/>
      <c r="H572" s="191"/>
      <c r="I572" s="192" t="e">
        <f aca="false">G572/F572*100</f>
        <v>#DIV/0!</v>
      </c>
    </row>
    <row r="573" customFormat="false" ht="15" hidden="true" customHeight="true" outlineLevel="0" collapsed="false">
      <c r="A573" s="390" t="s">
        <v>2144</v>
      </c>
      <c r="B573" s="188"/>
      <c r="C573" s="188"/>
      <c r="D573" s="188"/>
      <c r="E573" s="188"/>
      <c r="F573" s="189"/>
      <c r="G573" s="190"/>
      <c r="H573" s="191"/>
      <c r="I573" s="192" t="e">
        <f aca="false">G573/F573*100</f>
        <v>#DIV/0!</v>
      </c>
    </row>
    <row r="574" customFormat="false" ht="15" hidden="true" customHeight="true" outlineLevel="0" collapsed="false">
      <c r="A574" s="193" t="s">
        <v>2145</v>
      </c>
      <c r="B574" s="188"/>
      <c r="C574" s="188"/>
      <c r="D574" s="188"/>
      <c r="E574" s="188"/>
      <c r="F574" s="189"/>
      <c r="G574" s="190"/>
      <c r="H574" s="191"/>
      <c r="I574" s="192" t="e">
        <f aca="false">G574/F574*100</f>
        <v>#DIV/0!</v>
      </c>
    </row>
    <row r="575" customFormat="false" ht="18.75" hidden="true" customHeight="true" outlineLevel="0" collapsed="false">
      <c r="A575" s="226" t="s">
        <v>2146</v>
      </c>
      <c r="B575" s="188"/>
      <c r="C575" s="188"/>
      <c r="D575" s="188"/>
      <c r="E575" s="188"/>
      <c r="F575" s="189"/>
      <c r="G575" s="190"/>
      <c r="H575" s="191"/>
      <c r="I575" s="192" t="e">
        <f aca="false">G575/F575*100</f>
        <v>#DIV/0!</v>
      </c>
    </row>
    <row r="576" customFormat="false" ht="13.5" hidden="true" customHeight="false" outlineLevel="0" collapsed="false">
      <c r="A576" s="226" t="s">
        <v>2147</v>
      </c>
      <c r="B576" s="188"/>
      <c r="C576" s="188"/>
      <c r="D576" s="188"/>
      <c r="E576" s="188"/>
      <c r="F576" s="189"/>
      <c r="G576" s="190"/>
      <c r="H576" s="191"/>
      <c r="I576" s="192" t="e">
        <f aca="false">G576/F576*100</f>
        <v>#DIV/0!</v>
      </c>
    </row>
    <row r="577" customFormat="false" ht="18" hidden="true" customHeight="true" outlineLevel="0" collapsed="false">
      <c r="A577" s="226" t="s">
        <v>2148</v>
      </c>
      <c r="B577" s="188"/>
      <c r="C577" s="188"/>
      <c r="D577" s="188"/>
      <c r="E577" s="188"/>
      <c r="F577" s="189"/>
      <c r="G577" s="190"/>
      <c r="H577" s="191"/>
      <c r="I577" s="192" t="e">
        <f aca="false">G577/F577*100</f>
        <v>#DIV/0!</v>
      </c>
    </row>
    <row r="578" customFormat="false" ht="17.25" hidden="true" customHeight="true" outlineLevel="0" collapsed="false">
      <c r="A578" s="226" t="s">
        <v>2149</v>
      </c>
      <c r="B578" s="188"/>
      <c r="C578" s="188"/>
      <c r="D578" s="188"/>
      <c r="E578" s="188"/>
      <c r="F578" s="189"/>
      <c r="G578" s="190"/>
      <c r="H578" s="191"/>
      <c r="I578" s="192" t="e">
        <f aca="false">G578/F578*100</f>
        <v>#DIV/0!</v>
      </c>
    </row>
    <row r="579" customFormat="false" ht="27" hidden="true" customHeight="true" outlineLevel="0" collapsed="false">
      <c r="A579" s="226" t="s">
        <v>2165</v>
      </c>
      <c r="B579" s="188"/>
      <c r="C579" s="188"/>
      <c r="D579" s="188"/>
      <c r="E579" s="188"/>
      <c r="F579" s="189"/>
      <c r="G579" s="190"/>
      <c r="H579" s="191"/>
      <c r="I579" s="192" t="e">
        <f aca="false">G579/F579*100</f>
        <v>#DIV/0!</v>
      </c>
    </row>
    <row r="580" customFormat="false" ht="16.5" hidden="true" customHeight="true" outlineLevel="0" collapsed="false">
      <c r="A580" s="226" t="s">
        <v>2151</v>
      </c>
      <c r="B580" s="188"/>
      <c r="C580" s="188"/>
      <c r="D580" s="188"/>
      <c r="E580" s="188"/>
      <c r="F580" s="189"/>
      <c r="G580" s="190"/>
      <c r="H580" s="191"/>
      <c r="I580" s="192" t="e">
        <f aca="false">G580/F580*100</f>
        <v>#DIV/0!</v>
      </c>
    </row>
    <row r="581" customFormat="false" ht="16.5" hidden="true" customHeight="true" outlineLevel="0" collapsed="false">
      <c r="A581" s="226" t="s">
        <v>2152</v>
      </c>
      <c r="B581" s="188"/>
      <c r="C581" s="188"/>
      <c r="D581" s="188"/>
      <c r="E581" s="188"/>
      <c r="F581" s="189"/>
      <c r="G581" s="190"/>
      <c r="H581" s="191"/>
      <c r="I581" s="192" t="e">
        <f aca="false">G581/F581*100</f>
        <v>#DIV/0!</v>
      </c>
    </row>
    <row r="582" customFormat="false" ht="15.75" hidden="true" customHeight="true" outlineLevel="0" collapsed="false">
      <c r="A582" s="226" t="s">
        <v>2136</v>
      </c>
      <c r="B582" s="188"/>
      <c r="C582" s="188"/>
      <c r="D582" s="188"/>
      <c r="E582" s="188"/>
      <c r="F582" s="189"/>
      <c r="G582" s="190"/>
      <c r="H582" s="279"/>
      <c r="I582" s="192" t="e">
        <f aca="false">G582/F582*100</f>
        <v>#DIV/0!</v>
      </c>
    </row>
    <row r="583" customFormat="false" ht="15.75" hidden="false" customHeight="true" outlineLevel="0" collapsed="false">
      <c r="A583" s="203" t="s">
        <v>2181</v>
      </c>
      <c r="B583" s="204" t="s">
        <v>1806</v>
      </c>
      <c r="C583" s="204" t="s">
        <v>1748</v>
      </c>
      <c r="D583" s="204"/>
      <c r="E583" s="204"/>
      <c r="F583" s="175" t="n">
        <f aca="false">F584+F600+F622+F630+F641+F645+F668+F673+F694+F589</f>
        <v>301223.8</v>
      </c>
      <c r="G583" s="176" t="n">
        <f aca="false">G584+G600+G622+G630+G641+G645+G668+G673+G694+G589</f>
        <v>300144.2</v>
      </c>
      <c r="H583" s="151" t="s">
        <v>1746</v>
      </c>
      <c r="I583" s="152" t="n">
        <f aca="false">G583/F583*100</f>
        <v>99.6415953852252</v>
      </c>
    </row>
    <row r="584" customFormat="false" ht="15.75" hidden="false" customHeight="true" outlineLevel="0" collapsed="false">
      <c r="A584" s="216" t="s">
        <v>1813</v>
      </c>
      <c r="B584" s="178" t="s">
        <v>1806</v>
      </c>
      <c r="C584" s="178" t="s">
        <v>1748</v>
      </c>
      <c r="D584" s="178" t="s">
        <v>2129</v>
      </c>
      <c r="E584" s="178"/>
      <c r="F584" s="156" t="n">
        <f aca="false">F585</f>
        <v>70</v>
      </c>
      <c r="G584" s="157" t="n">
        <f aca="false">G585</f>
        <v>70</v>
      </c>
      <c r="H584" s="158" t="s">
        <v>1746</v>
      </c>
      <c r="I584" s="159" t="n">
        <f aca="false">G584/F584*100</f>
        <v>100</v>
      </c>
    </row>
    <row r="585" customFormat="false" ht="24" hidden="false" customHeight="true" outlineLevel="0" collapsed="false">
      <c r="A585" s="180" t="s">
        <v>2182</v>
      </c>
      <c r="B585" s="181" t="s">
        <v>1806</v>
      </c>
      <c r="C585" s="181" t="s">
        <v>1748</v>
      </c>
      <c r="D585" s="214" t="s">
        <v>2129</v>
      </c>
      <c r="E585" s="181"/>
      <c r="F585" s="183" t="n">
        <f aca="false">F586</f>
        <v>70</v>
      </c>
      <c r="G585" s="184" t="n">
        <f aca="false">G586</f>
        <v>70</v>
      </c>
      <c r="H585" s="185" t="s">
        <v>1746</v>
      </c>
      <c r="I585" s="186" t="n">
        <f aca="false">G585/F585*100</f>
        <v>100</v>
      </c>
    </row>
    <row r="586" customFormat="false" ht="15" hidden="false" customHeight="true" outlineLevel="0" collapsed="false">
      <c r="A586" s="187" t="s">
        <v>1850</v>
      </c>
      <c r="B586" s="169" t="s">
        <v>1806</v>
      </c>
      <c r="C586" s="169" t="s">
        <v>1748</v>
      </c>
      <c r="D586" s="169" t="s">
        <v>2129</v>
      </c>
      <c r="E586" s="169" t="s">
        <v>1851</v>
      </c>
      <c r="F586" s="189" t="n">
        <f aca="false">F587+F588</f>
        <v>70</v>
      </c>
      <c r="G586" s="190" t="n">
        <f aca="false">G587+G588</f>
        <v>70</v>
      </c>
      <c r="H586" s="191" t="n">
        <f aca="false">H587</f>
        <v>70</v>
      </c>
      <c r="I586" s="215" t="n">
        <f aca="false">G586/F586*100</f>
        <v>100</v>
      </c>
    </row>
    <row r="587" customFormat="false" ht="39.75" hidden="true" customHeight="true" outlineLevel="0" collapsed="false">
      <c r="A587" s="226" t="s">
        <v>2183</v>
      </c>
      <c r="B587" s="169"/>
      <c r="C587" s="169"/>
      <c r="D587" s="169"/>
      <c r="E587" s="169"/>
      <c r="F587" s="245" t="n">
        <v>70</v>
      </c>
      <c r="G587" s="228" t="n">
        <v>70</v>
      </c>
      <c r="H587" s="246" t="n">
        <v>70</v>
      </c>
      <c r="I587" s="250" t="n">
        <f aca="false">G587/F587*100</f>
        <v>100</v>
      </c>
    </row>
    <row r="588" customFormat="false" ht="21" hidden="true" customHeight="true" outlineLevel="0" collapsed="false">
      <c r="A588" s="226" t="s">
        <v>2184</v>
      </c>
      <c r="B588" s="169"/>
      <c r="C588" s="169"/>
      <c r="D588" s="169"/>
      <c r="E588" s="169"/>
      <c r="F588" s="245" t="n">
        <v>0</v>
      </c>
      <c r="G588" s="228" t="n">
        <v>0</v>
      </c>
      <c r="H588" s="308"/>
      <c r="I588" s="250"/>
    </row>
    <row r="589" customFormat="false" ht="27" hidden="true" customHeight="true" outlineLevel="0" collapsed="false">
      <c r="A589" s="420" t="s">
        <v>2185</v>
      </c>
      <c r="B589" s="178" t="s">
        <v>1806</v>
      </c>
      <c r="C589" s="178" t="s">
        <v>1748</v>
      </c>
      <c r="D589" s="178" t="s">
        <v>2186</v>
      </c>
      <c r="E589" s="178"/>
      <c r="F589" s="156" t="n">
        <f aca="false">F590</f>
        <v>818.1</v>
      </c>
      <c r="G589" s="157" t="n">
        <f aca="false">G590</f>
        <v>0</v>
      </c>
      <c r="H589" s="158" t="n">
        <f aca="false">H590</f>
        <v>0</v>
      </c>
      <c r="I589" s="159" t="n">
        <f aca="false">G589/F589*100</f>
        <v>0</v>
      </c>
    </row>
    <row r="590" customFormat="false" ht="18.75" hidden="true" customHeight="true" outlineLevel="0" collapsed="false">
      <c r="A590" s="187" t="s">
        <v>1850</v>
      </c>
      <c r="B590" s="169" t="s">
        <v>1806</v>
      </c>
      <c r="C590" s="169" t="s">
        <v>1748</v>
      </c>
      <c r="D590" s="169" t="s">
        <v>2186</v>
      </c>
      <c r="E590" s="169" t="s">
        <v>1851</v>
      </c>
      <c r="F590" s="189" t="n">
        <v>818.1</v>
      </c>
      <c r="G590" s="190"/>
      <c r="H590" s="191" t="n">
        <v>0</v>
      </c>
      <c r="I590" s="215" t="n">
        <f aca="false">G590/F590*100</f>
        <v>0</v>
      </c>
    </row>
    <row r="591" customFormat="false" ht="26.25" hidden="true" customHeight="true" outlineLevel="0" collapsed="false">
      <c r="A591" s="187"/>
      <c r="B591" s="169"/>
      <c r="C591" s="169"/>
      <c r="D591" s="169"/>
      <c r="E591" s="169"/>
      <c r="F591" s="189"/>
      <c r="G591" s="190"/>
      <c r="H591" s="191"/>
      <c r="I591" s="215" t="e">
        <f aca="false">G591/F591*100</f>
        <v>#DIV/0!</v>
      </c>
    </row>
    <row r="592" customFormat="false" ht="18.75" hidden="true" customHeight="true" outlineLevel="0" collapsed="false">
      <c r="A592" s="187"/>
      <c r="B592" s="169"/>
      <c r="C592" s="169"/>
      <c r="D592" s="169"/>
      <c r="E592" s="169"/>
      <c r="F592" s="189"/>
      <c r="G592" s="190"/>
      <c r="H592" s="191"/>
      <c r="I592" s="215" t="e">
        <f aca="false">G592/F592*100</f>
        <v>#DIV/0!</v>
      </c>
    </row>
    <row r="593" customFormat="false" ht="15.75" hidden="true" customHeight="true" outlineLevel="0" collapsed="false">
      <c r="A593" s="187"/>
      <c r="B593" s="169"/>
      <c r="C593" s="169"/>
      <c r="D593" s="169"/>
      <c r="E593" s="169"/>
      <c r="F593" s="189"/>
      <c r="G593" s="190"/>
      <c r="H593" s="191"/>
      <c r="I593" s="215" t="e">
        <f aca="false">G593/F593*100</f>
        <v>#DIV/0!</v>
      </c>
    </row>
    <row r="594" customFormat="false" ht="15" hidden="true" customHeight="true" outlineLevel="0" collapsed="false">
      <c r="A594" s="177" t="s">
        <v>2056</v>
      </c>
      <c r="B594" s="179" t="s">
        <v>1806</v>
      </c>
      <c r="C594" s="179" t="s">
        <v>1748</v>
      </c>
      <c r="D594" s="179" t="s">
        <v>2057</v>
      </c>
      <c r="E594" s="209"/>
      <c r="F594" s="156" t="n">
        <f aca="false">F596+F597</f>
        <v>0</v>
      </c>
      <c r="G594" s="157" t="n">
        <f aca="false">G596+G597</f>
        <v>0</v>
      </c>
      <c r="H594" s="210"/>
      <c r="I594" s="211" t="e">
        <f aca="false">G594/F594*100</f>
        <v>#DIV/0!</v>
      </c>
    </row>
    <row r="595" customFormat="false" ht="17.25" hidden="true" customHeight="true" outlineLevel="0" collapsed="false">
      <c r="A595" s="411" t="s">
        <v>2187</v>
      </c>
      <c r="B595" s="182" t="s">
        <v>1806</v>
      </c>
      <c r="C595" s="182" t="s">
        <v>1748</v>
      </c>
      <c r="D595" s="182" t="s">
        <v>2059</v>
      </c>
      <c r="E595" s="182"/>
      <c r="F595" s="183" t="n">
        <f aca="false">F596</f>
        <v>0</v>
      </c>
      <c r="G595" s="184" t="n">
        <f aca="false">G596</f>
        <v>0</v>
      </c>
      <c r="H595" s="185"/>
      <c r="I595" s="186" t="e">
        <f aca="false">G595/F595*100</f>
        <v>#DIV/0!</v>
      </c>
    </row>
    <row r="596" customFormat="false" ht="12.75" hidden="true" customHeight="false" outlineLevel="0" collapsed="false">
      <c r="A596" s="187" t="s">
        <v>1753</v>
      </c>
      <c r="B596" s="188" t="s">
        <v>1806</v>
      </c>
      <c r="C596" s="188" t="s">
        <v>1748</v>
      </c>
      <c r="D596" s="188" t="s">
        <v>2059</v>
      </c>
      <c r="E596" s="188" t="s">
        <v>1758</v>
      </c>
      <c r="F596" s="189" t="n">
        <v>0</v>
      </c>
      <c r="G596" s="190" t="n">
        <v>0</v>
      </c>
      <c r="H596" s="191"/>
      <c r="I596" s="215" t="e">
        <f aca="false">G596/F596*100</f>
        <v>#DIV/0!</v>
      </c>
    </row>
    <row r="597" customFormat="false" ht="19.5" hidden="true" customHeight="true" outlineLevel="0" collapsed="false">
      <c r="A597" s="411" t="s">
        <v>2060</v>
      </c>
      <c r="B597" s="182" t="s">
        <v>1806</v>
      </c>
      <c r="C597" s="182" t="s">
        <v>1748</v>
      </c>
      <c r="D597" s="182" t="s">
        <v>2061</v>
      </c>
      <c r="E597" s="182"/>
      <c r="F597" s="183" t="n">
        <f aca="false">F598</f>
        <v>0</v>
      </c>
      <c r="G597" s="184" t="n">
        <f aca="false">G598</f>
        <v>0</v>
      </c>
      <c r="H597" s="185"/>
      <c r="I597" s="186" t="e">
        <f aca="false">G597/F597*100</f>
        <v>#DIV/0!</v>
      </c>
    </row>
    <row r="598" customFormat="false" ht="18.75" hidden="true" customHeight="true" outlineLevel="0" collapsed="false">
      <c r="A598" s="187" t="s">
        <v>1753</v>
      </c>
      <c r="B598" s="188" t="s">
        <v>1806</v>
      </c>
      <c r="C598" s="188" t="s">
        <v>1748</v>
      </c>
      <c r="D598" s="188" t="s">
        <v>2061</v>
      </c>
      <c r="E598" s="188" t="s">
        <v>1758</v>
      </c>
      <c r="F598" s="189" t="n">
        <v>0</v>
      </c>
      <c r="G598" s="190" t="n">
        <v>0</v>
      </c>
      <c r="H598" s="191"/>
      <c r="I598" s="215" t="e">
        <f aca="false">G598/F598*100</f>
        <v>#DIV/0!</v>
      </c>
    </row>
    <row r="599" customFormat="false" ht="17.25" hidden="true" customHeight="true" outlineLevel="0" collapsed="false">
      <c r="A599" s="187"/>
      <c r="B599" s="169"/>
      <c r="C599" s="169"/>
      <c r="D599" s="169"/>
      <c r="E599" s="169"/>
      <c r="F599" s="189"/>
      <c r="G599" s="190"/>
      <c r="H599" s="191"/>
      <c r="I599" s="215"/>
    </row>
    <row r="600" customFormat="false" ht="25.5" hidden="false" customHeight="true" outlineLevel="0" collapsed="false">
      <c r="A600" s="177" t="s">
        <v>2188</v>
      </c>
      <c r="B600" s="178" t="s">
        <v>1806</v>
      </c>
      <c r="C600" s="178" t="s">
        <v>1748</v>
      </c>
      <c r="D600" s="178" t="s">
        <v>2189</v>
      </c>
      <c r="E600" s="178"/>
      <c r="F600" s="156" t="n">
        <f aca="false">F601</f>
        <v>6053.9</v>
      </c>
      <c r="G600" s="157" t="n">
        <f aca="false">G601</f>
        <v>5833</v>
      </c>
      <c r="H600" s="210" t="s">
        <v>1746</v>
      </c>
      <c r="I600" s="211" t="n">
        <f aca="false">G600/F600*100</f>
        <v>96.3511125059879</v>
      </c>
    </row>
    <row r="601" customFormat="false" ht="17.25" hidden="false" customHeight="true" outlineLevel="0" collapsed="false">
      <c r="A601" s="180" t="s">
        <v>2190</v>
      </c>
      <c r="B601" s="181" t="s">
        <v>1806</v>
      </c>
      <c r="C601" s="181" t="s">
        <v>1748</v>
      </c>
      <c r="D601" s="181" t="s">
        <v>2191</v>
      </c>
      <c r="E601" s="181"/>
      <c r="F601" s="183" t="n">
        <f aca="false">F602+F612</f>
        <v>6053.9</v>
      </c>
      <c r="G601" s="184" t="n">
        <f aca="false">G602+G612</f>
        <v>5833</v>
      </c>
      <c r="H601" s="423" t="s">
        <v>1746</v>
      </c>
      <c r="I601" s="424" t="n">
        <f aca="false">G601/F601*100</f>
        <v>96.3511125059879</v>
      </c>
    </row>
    <row r="602" customFormat="false" ht="16.5" hidden="true" customHeight="true" outlineLevel="0" collapsed="false">
      <c r="A602" s="187" t="s">
        <v>1847</v>
      </c>
      <c r="B602" s="169" t="s">
        <v>1806</v>
      </c>
      <c r="C602" s="169" t="s">
        <v>1748</v>
      </c>
      <c r="D602" s="169" t="s">
        <v>2191</v>
      </c>
      <c r="E602" s="169" t="s">
        <v>1848</v>
      </c>
      <c r="F602" s="189" t="n">
        <f aca="false">SUM(F603:F611)</f>
        <v>0</v>
      </c>
      <c r="G602" s="190" t="n">
        <f aca="false">SUM(G603:G611)</f>
        <v>0</v>
      </c>
      <c r="H602" s="434" t="n">
        <f aca="false">SUM(H603:H611)</f>
        <v>0</v>
      </c>
      <c r="I602" s="300" t="e">
        <f aca="false">G602/F602*100</f>
        <v>#DIV/0!</v>
      </c>
    </row>
    <row r="603" customFormat="false" ht="18.75" hidden="true" customHeight="true" outlineLevel="0" collapsed="false">
      <c r="A603" s="226" t="s">
        <v>1866</v>
      </c>
      <c r="B603" s="169"/>
      <c r="C603" s="169"/>
      <c r="D603" s="169"/>
      <c r="E603" s="169"/>
      <c r="F603" s="245"/>
      <c r="G603" s="228"/>
      <c r="H603" s="308"/>
      <c r="I603" s="255" t="e">
        <f aca="false">G603/F603*100</f>
        <v>#DIV/0!</v>
      </c>
    </row>
    <row r="604" customFormat="false" ht="18.75" hidden="true" customHeight="true" outlineLevel="0" collapsed="false">
      <c r="A604" s="226" t="s">
        <v>1861</v>
      </c>
      <c r="B604" s="169"/>
      <c r="C604" s="169"/>
      <c r="D604" s="169"/>
      <c r="E604" s="169"/>
      <c r="F604" s="245"/>
      <c r="G604" s="228"/>
      <c r="H604" s="246"/>
      <c r="I604" s="250" t="e">
        <f aca="false">G604/F604*100</f>
        <v>#DIV/0!</v>
      </c>
    </row>
    <row r="605" customFormat="false" ht="18.75" hidden="true" customHeight="true" outlineLevel="0" collapsed="false">
      <c r="A605" s="226" t="s">
        <v>2192</v>
      </c>
      <c r="B605" s="169"/>
      <c r="C605" s="169"/>
      <c r="D605" s="169"/>
      <c r="E605" s="169"/>
      <c r="F605" s="245"/>
      <c r="G605" s="228"/>
      <c r="H605" s="246"/>
      <c r="I605" s="250" t="e">
        <f aca="false">G605/F605*100</f>
        <v>#DIV/0!</v>
      </c>
    </row>
    <row r="606" customFormat="false" ht="18.75" hidden="true" customHeight="true" outlineLevel="0" collapsed="false">
      <c r="A606" s="226" t="s">
        <v>1867</v>
      </c>
      <c r="B606" s="169"/>
      <c r="C606" s="169"/>
      <c r="D606" s="169"/>
      <c r="E606" s="169"/>
      <c r="F606" s="245"/>
      <c r="G606" s="228"/>
      <c r="H606" s="246"/>
      <c r="I606" s="250" t="e">
        <f aca="false">G606/F606*100</f>
        <v>#DIV/0!</v>
      </c>
    </row>
    <row r="607" customFormat="false" ht="21" hidden="true" customHeight="true" outlineLevel="0" collapsed="false">
      <c r="A607" s="226" t="s">
        <v>2193</v>
      </c>
      <c r="B607" s="169"/>
      <c r="C607" s="169"/>
      <c r="D607" s="169"/>
      <c r="E607" s="169"/>
      <c r="F607" s="245"/>
      <c r="G607" s="228"/>
      <c r="H607" s="246"/>
      <c r="I607" s="250" t="e">
        <f aca="false">G607/F607*100</f>
        <v>#DIV/0!</v>
      </c>
    </row>
    <row r="608" customFormat="false" ht="36.75" hidden="true" customHeight="true" outlineLevel="0" collapsed="false">
      <c r="A608" s="226" t="s">
        <v>1868</v>
      </c>
      <c r="B608" s="169"/>
      <c r="C608" s="169"/>
      <c r="D608" s="169"/>
      <c r="E608" s="169"/>
      <c r="F608" s="245"/>
      <c r="G608" s="228"/>
      <c r="H608" s="246"/>
      <c r="I608" s="250" t="e">
        <f aca="false">G608/F608*100</f>
        <v>#DIV/0!</v>
      </c>
    </row>
    <row r="609" customFormat="false" ht="51.75" hidden="true" customHeight="true" outlineLevel="0" collapsed="false">
      <c r="A609" s="226" t="s">
        <v>2194</v>
      </c>
      <c r="B609" s="169"/>
      <c r="C609" s="169"/>
      <c r="D609" s="169"/>
      <c r="E609" s="169"/>
      <c r="F609" s="245"/>
      <c r="G609" s="228"/>
      <c r="H609" s="246"/>
      <c r="I609" s="250" t="e">
        <f aca="false">G609/F609*100</f>
        <v>#DIV/0!</v>
      </c>
    </row>
    <row r="610" customFormat="false" ht="21.75" hidden="true" customHeight="true" outlineLevel="0" collapsed="false">
      <c r="A610" s="390" t="s">
        <v>2195</v>
      </c>
      <c r="B610" s="169"/>
      <c r="C610" s="169"/>
      <c r="D610" s="169"/>
      <c r="E610" s="169"/>
      <c r="F610" s="245" t="n">
        <v>0</v>
      </c>
      <c r="G610" s="228" t="n">
        <v>0</v>
      </c>
      <c r="H610" s="246" t="n">
        <v>0</v>
      </c>
      <c r="I610" s="250" t="e">
        <f aca="false">G610/F610*100</f>
        <v>#DIV/0!</v>
      </c>
    </row>
    <row r="611" customFormat="false" ht="63" hidden="true" customHeight="true" outlineLevel="0" collapsed="false">
      <c r="A611" s="390" t="s">
        <v>2196</v>
      </c>
      <c r="B611" s="169"/>
      <c r="C611" s="169"/>
      <c r="D611" s="169"/>
      <c r="E611" s="169"/>
      <c r="F611" s="245" t="n">
        <v>0</v>
      </c>
      <c r="G611" s="228" t="n">
        <v>0</v>
      </c>
      <c r="H611" s="340" t="n">
        <v>0</v>
      </c>
      <c r="I611" s="429" t="e">
        <f aca="false">G611/F611*100</f>
        <v>#DIV/0!</v>
      </c>
    </row>
    <row r="612" customFormat="false" ht="18" hidden="false" customHeight="true" outlineLevel="0" collapsed="false">
      <c r="A612" s="187" t="s">
        <v>1850</v>
      </c>
      <c r="B612" s="169" t="s">
        <v>1806</v>
      </c>
      <c r="C612" s="169" t="s">
        <v>1748</v>
      </c>
      <c r="D612" s="169" t="s">
        <v>2191</v>
      </c>
      <c r="E612" s="169" t="s">
        <v>1851</v>
      </c>
      <c r="F612" s="189" t="n">
        <f aca="false">SUM(F613:F621)</f>
        <v>6053.9</v>
      </c>
      <c r="G612" s="190" t="n">
        <f aca="false">SUM(G613:G621)</f>
        <v>5833</v>
      </c>
      <c r="H612" s="191" t="n">
        <f aca="false">SUM(H613:H621)</f>
        <v>5833</v>
      </c>
      <c r="I612" s="215" t="n">
        <f aca="false">G612/F612*100</f>
        <v>96.3511125059879</v>
      </c>
    </row>
    <row r="613" customFormat="false" ht="16.5" hidden="true" customHeight="true" outlineLevel="0" collapsed="false">
      <c r="A613" s="187" t="s">
        <v>1866</v>
      </c>
      <c r="B613" s="169"/>
      <c r="C613" s="169"/>
      <c r="D613" s="169"/>
      <c r="E613" s="169"/>
      <c r="F613" s="245" t="n">
        <v>1005.9</v>
      </c>
      <c r="G613" s="190" t="n">
        <v>1005.9</v>
      </c>
      <c r="H613" s="234" t="n">
        <v>1005.9</v>
      </c>
      <c r="I613" s="192" t="n">
        <f aca="false">G613/F613*100</f>
        <v>100</v>
      </c>
    </row>
    <row r="614" customFormat="false" ht="38.25" hidden="true" customHeight="true" outlineLevel="0" collapsed="false">
      <c r="A614" s="187" t="s">
        <v>1861</v>
      </c>
      <c r="B614" s="169"/>
      <c r="C614" s="169"/>
      <c r="D614" s="169"/>
      <c r="E614" s="169"/>
      <c r="F614" s="245" t="n">
        <v>867.1</v>
      </c>
      <c r="G614" s="190" t="n">
        <v>756</v>
      </c>
      <c r="H614" s="191" t="n">
        <v>756</v>
      </c>
      <c r="I614" s="215" t="n">
        <f aca="false">G614/F614*100</f>
        <v>87.1871756429478</v>
      </c>
    </row>
    <row r="615" customFormat="false" ht="16.5" hidden="true" customHeight="true" outlineLevel="0" collapsed="false">
      <c r="A615" s="187" t="s">
        <v>2192</v>
      </c>
      <c r="B615" s="169"/>
      <c r="C615" s="169"/>
      <c r="D615" s="169"/>
      <c r="E615" s="169"/>
      <c r="F615" s="245" t="n">
        <v>1194.2</v>
      </c>
      <c r="G615" s="190" t="n">
        <v>1192.2</v>
      </c>
      <c r="H615" s="191" t="n">
        <v>1192.2</v>
      </c>
      <c r="I615" s="215" t="n">
        <f aca="false">G615/F615*100</f>
        <v>99.8325238653492</v>
      </c>
    </row>
    <row r="616" customFormat="false" ht="19.5" hidden="true" customHeight="true" outlineLevel="0" collapsed="false">
      <c r="A616" s="187" t="s">
        <v>1867</v>
      </c>
      <c r="B616" s="169"/>
      <c r="C616" s="169"/>
      <c r="D616" s="169"/>
      <c r="E616" s="169"/>
      <c r="F616" s="245" t="n">
        <v>852.7</v>
      </c>
      <c r="G616" s="190" t="n">
        <v>782.7</v>
      </c>
      <c r="H616" s="191" t="n">
        <v>782.7</v>
      </c>
      <c r="I616" s="215" t="n">
        <f aca="false">G616/F616*100</f>
        <v>91.7907822211798</v>
      </c>
    </row>
    <row r="617" customFormat="false" ht="17.25" hidden="true" customHeight="true" outlineLevel="0" collapsed="false">
      <c r="A617" s="187" t="s">
        <v>2193</v>
      </c>
      <c r="B617" s="169"/>
      <c r="C617" s="169"/>
      <c r="D617" s="169"/>
      <c r="E617" s="169"/>
      <c r="F617" s="245" t="n">
        <v>695.7</v>
      </c>
      <c r="G617" s="190" t="n">
        <v>658.2</v>
      </c>
      <c r="H617" s="191" t="n">
        <v>658.2</v>
      </c>
      <c r="I617" s="215" t="n">
        <f aca="false">G617/F617*100</f>
        <v>94.6097455799914</v>
      </c>
    </row>
    <row r="618" customFormat="false" ht="40.5" hidden="true" customHeight="true" outlineLevel="0" collapsed="false">
      <c r="A618" s="187" t="s">
        <v>1868</v>
      </c>
      <c r="B618" s="169"/>
      <c r="C618" s="169"/>
      <c r="D618" s="169"/>
      <c r="E618" s="169"/>
      <c r="F618" s="245" t="n">
        <v>546.9</v>
      </c>
      <c r="G618" s="190" t="n">
        <v>546.9</v>
      </c>
      <c r="H618" s="191" t="n">
        <v>546.9</v>
      </c>
      <c r="I618" s="215" t="n">
        <f aca="false">G618/F618*100</f>
        <v>100</v>
      </c>
    </row>
    <row r="619" customFormat="false" ht="51" hidden="true" customHeight="true" outlineLevel="0" collapsed="false">
      <c r="A619" s="187" t="s">
        <v>2194</v>
      </c>
      <c r="B619" s="169"/>
      <c r="C619" s="169"/>
      <c r="D619" s="169"/>
      <c r="E619" s="169"/>
      <c r="F619" s="245" t="n">
        <v>869.3</v>
      </c>
      <c r="G619" s="190" t="n">
        <v>869</v>
      </c>
      <c r="H619" s="191" t="n">
        <v>869</v>
      </c>
      <c r="I619" s="215" t="n">
        <f aca="false">G619/F619*100</f>
        <v>99.9654894742897</v>
      </c>
    </row>
    <row r="620" customFormat="false" ht="16.5" hidden="true" customHeight="true" outlineLevel="0" collapsed="false">
      <c r="A620" s="220" t="s">
        <v>2195</v>
      </c>
      <c r="B620" s="162"/>
      <c r="C620" s="162"/>
      <c r="D620" s="162"/>
      <c r="E620" s="162"/>
      <c r="F620" s="189" t="n">
        <v>22.1</v>
      </c>
      <c r="G620" s="190" t="n">
        <v>22.1</v>
      </c>
      <c r="H620" s="191" t="n">
        <v>22.1</v>
      </c>
      <c r="I620" s="215" t="n">
        <f aca="false">G620/F620*100</f>
        <v>100</v>
      </c>
    </row>
    <row r="621" customFormat="false" ht="16.5" hidden="true" customHeight="true" outlineLevel="0" collapsed="false">
      <c r="A621" s="220" t="s">
        <v>1818</v>
      </c>
      <c r="B621" s="169"/>
      <c r="C621" s="169"/>
      <c r="D621" s="169"/>
      <c r="E621" s="169"/>
      <c r="F621" s="189" t="n">
        <v>0</v>
      </c>
      <c r="G621" s="190"/>
      <c r="H621" s="312"/>
      <c r="I621" s="270" t="e">
        <f aca="false">G621/F621*100</f>
        <v>#DIV/0!</v>
      </c>
    </row>
    <row r="622" customFormat="false" ht="18.75" hidden="false" customHeight="true" outlineLevel="0" collapsed="false">
      <c r="A622" s="216" t="s">
        <v>2197</v>
      </c>
      <c r="B622" s="178" t="s">
        <v>1806</v>
      </c>
      <c r="C622" s="178" t="s">
        <v>1748</v>
      </c>
      <c r="D622" s="178" t="s">
        <v>2198</v>
      </c>
      <c r="E622" s="178"/>
      <c r="F622" s="156" t="n">
        <f aca="false">F623</f>
        <v>351</v>
      </c>
      <c r="G622" s="157" t="n">
        <f aca="false">G623</f>
        <v>350.6</v>
      </c>
      <c r="H622" s="425" t="s">
        <v>1746</v>
      </c>
      <c r="I622" s="418" t="n">
        <f aca="false">G622/F622*100</f>
        <v>99.8860398860399</v>
      </c>
    </row>
    <row r="623" customFormat="false" ht="18.75" hidden="false" customHeight="true" outlineLevel="0" collapsed="false">
      <c r="A623" s="180" t="s">
        <v>2190</v>
      </c>
      <c r="B623" s="181" t="s">
        <v>1806</v>
      </c>
      <c r="C623" s="181" t="s">
        <v>1748</v>
      </c>
      <c r="D623" s="181" t="s">
        <v>2199</v>
      </c>
      <c r="E623" s="181"/>
      <c r="F623" s="183" t="n">
        <f aca="false">F624+F628</f>
        <v>351</v>
      </c>
      <c r="G623" s="184" t="n">
        <f aca="false">G624+G628</f>
        <v>350.6</v>
      </c>
      <c r="H623" s="427" t="n">
        <f aca="false">H624+H628</f>
        <v>350.6</v>
      </c>
      <c r="I623" s="428" t="n">
        <f aca="false">G623/F623*100</f>
        <v>99.8860398860399</v>
      </c>
    </row>
    <row r="624" customFormat="false" ht="17.25" hidden="false" customHeight="true" outlineLevel="0" collapsed="false">
      <c r="A624" s="187" t="s">
        <v>1850</v>
      </c>
      <c r="B624" s="169" t="s">
        <v>1806</v>
      </c>
      <c r="C624" s="169" t="s">
        <v>1748</v>
      </c>
      <c r="D624" s="169" t="s">
        <v>2199</v>
      </c>
      <c r="E624" s="169" t="s">
        <v>1851</v>
      </c>
      <c r="F624" s="189" t="n">
        <f aca="false">SUM(F625:F627)</f>
        <v>296</v>
      </c>
      <c r="G624" s="190" t="n">
        <f aca="false">SUM(G625:G627)</f>
        <v>295.6</v>
      </c>
      <c r="H624" s="191" t="n">
        <f aca="false">SUM(H625:H627)</f>
        <v>295.6</v>
      </c>
      <c r="I624" s="215" t="n">
        <f aca="false">G624/F624*100</f>
        <v>99.8648648648649</v>
      </c>
    </row>
    <row r="625" customFormat="false" ht="27" hidden="true" customHeight="true" outlineLevel="0" collapsed="false">
      <c r="A625" s="226" t="s">
        <v>2183</v>
      </c>
      <c r="B625" s="169"/>
      <c r="C625" s="169"/>
      <c r="D625" s="169"/>
      <c r="E625" s="169"/>
      <c r="F625" s="189" t="n">
        <v>63.5</v>
      </c>
      <c r="G625" s="190" t="n">
        <v>63.5</v>
      </c>
      <c r="H625" s="234" t="n">
        <v>63.5</v>
      </c>
      <c r="I625" s="192" t="n">
        <f aca="false">G625/F625*100</f>
        <v>100</v>
      </c>
    </row>
    <row r="626" customFormat="false" ht="16.5" hidden="true" customHeight="true" outlineLevel="0" collapsed="false">
      <c r="A626" s="226" t="s">
        <v>2200</v>
      </c>
      <c r="B626" s="169"/>
      <c r="C626" s="169"/>
      <c r="D626" s="169"/>
      <c r="E626" s="169"/>
      <c r="F626" s="189" t="n">
        <v>185.6</v>
      </c>
      <c r="G626" s="190" t="n">
        <v>185.2</v>
      </c>
      <c r="H626" s="191" t="n">
        <v>185.2</v>
      </c>
      <c r="I626" s="215" t="n">
        <f aca="false">G626/F626*100</f>
        <v>99.7844827586207</v>
      </c>
    </row>
    <row r="627" customFormat="false" ht="25.5" hidden="true" customHeight="true" outlineLevel="0" collapsed="false">
      <c r="A627" s="226" t="s">
        <v>2184</v>
      </c>
      <c r="B627" s="169"/>
      <c r="C627" s="169"/>
      <c r="D627" s="169"/>
      <c r="E627" s="169"/>
      <c r="F627" s="189" t="n">
        <v>46.9</v>
      </c>
      <c r="G627" s="190" t="n">
        <v>46.9</v>
      </c>
      <c r="H627" s="312" t="n">
        <v>46.9</v>
      </c>
      <c r="I627" s="270" t="n">
        <f aca="false">G627/F627*100</f>
        <v>100</v>
      </c>
    </row>
    <row r="628" customFormat="false" ht="16.5" hidden="false" customHeight="true" outlineLevel="0" collapsed="false">
      <c r="A628" s="187" t="s">
        <v>2201</v>
      </c>
      <c r="B628" s="169" t="s">
        <v>1806</v>
      </c>
      <c r="C628" s="169" t="s">
        <v>1748</v>
      </c>
      <c r="D628" s="169" t="s">
        <v>2199</v>
      </c>
      <c r="E628" s="169" t="s">
        <v>2202</v>
      </c>
      <c r="F628" s="189" t="n">
        <f aca="false">F629</f>
        <v>55</v>
      </c>
      <c r="G628" s="190" t="n">
        <f aca="false">G629</f>
        <v>55</v>
      </c>
      <c r="H628" s="191" t="n">
        <f aca="false">H629</f>
        <v>55</v>
      </c>
      <c r="I628" s="215" t="n">
        <f aca="false">G628/F628*100</f>
        <v>100</v>
      </c>
    </row>
    <row r="629" s="145" customFormat="true" ht="18" hidden="true" customHeight="true" outlineLevel="0" collapsed="false">
      <c r="A629" s="226" t="s">
        <v>2203</v>
      </c>
      <c r="B629" s="169"/>
      <c r="C629" s="169"/>
      <c r="D629" s="169"/>
      <c r="E629" s="169"/>
      <c r="F629" s="189" t="n">
        <v>55</v>
      </c>
      <c r="G629" s="190" t="n">
        <v>55</v>
      </c>
      <c r="H629" s="234" t="n">
        <v>55</v>
      </c>
      <c r="I629" s="192" t="n">
        <f aca="false">G629/F629*100</f>
        <v>100</v>
      </c>
    </row>
    <row r="630" s="145" customFormat="true" ht="15.75" hidden="false" customHeight="true" outlineLevel="0" collapsed="false">
      <c r="A630" s="207" t="s">
        <v>2154</v>
      </c>
      <c r="B630" s="154" t="s">
        <v>1806</v>
      </c>
      <c r="C630" s="154" t="s">
        <v>1748</v>
      </c>
      <c r="D630" s="154" t="s">
        <v>2155</v>
      </c>
      <c r="E630" s="154"/>
      <c r="F630" s="156" t="n">
        <f aca="false">F631</f>
        <v>9023</v>
      </c>
      <c r="G630" s="157" t="n">
        <f aca="false">G631</f>
        <v>9023</v>
      </c>
      <c r="H630" s="425" t="s">
        <v>1746</v>
      </c>
      <c r="I630" s="418" t="n">
        <f aca="false">G630/F630*100</f>
        <v>100</v>
      </c>
    </row>
    <row r="631" s="145" customFormat="true" ht="15" hidden="false" customHeight="true" outlineLevel="0" collapsed="false">
      <c r="A631" s="213" t="s">
        <v>2204</v>
      </c>
      <c r="B631" s="181" t="s">
        <v>1806</v>
      </c>
      <c r="C631" s="181" t="s">
        <v>1748</v>
      </c>
      <c r="D631" s="181" t="s">
        <v>2205</v>
      </c>
      <c r="E631" s="181"/>
      <c r="F631" s="183" t="n">
        <f aca="false">F632</f>
        <v>9023</v>
      </c>
      <c r="G631" s="184" t="n">
        <f aca="false">G632</f>
        <v>9023</v>
      </c>
      <c r="H631" s="427" t="s">
        <v>1746</v>
      </c>
      <c r="I631" s="428" t="n">
        <f aca="false">G631/F631*100</f>
        <v>100</v>
      </c>
    </row>
    <row r="632" s="145" customFormat="true" ht="16.5" hidden="false" customHeight="true" outlineLevel="0" collapsed="false">
      <c r="A632" s="202" t="s">
        <v>1850</v>
      </c>
      <c r="B632" s="169" t="s">
        <v>1806</v>
      </c>
      <c r="C632" s="169" t="s">
        <v>1748</v>
      </c>
      <c r="D632" s="169" t="s">
        <v>2205</v>
      </c>
      <c r="E632" s="169" t="s">
        <v>1851</v>
      </c>
      <c r="F632" s="189" t="n">
        <f aca="false">SUM(F633:F640)</f>
        <v>9023</v>
      </c>
      <c r="G632" s="190" t="n">
        <f aca="false">SUM(G633:G640)</f>
        <v>9023</v>
      </c>
      <c r="H632" s="191" t="n">
        <f aca="false">SUM(H633:H640)</f>
        <v>9023</v>
      </c>
      <c r="I632" s="215" t="n">
        <f aca="false">G632/F632*100</f>
        <v>100</v>
      </c>
    </row>
    <row r="633" s="145" customFormat="true" ht="17.25" hidden="true" customHeight="true" outlineLevel="0" collapsed="false">
      <c r="A633" s="226" t="s">
        <v>1866</v>
      </c>
      <c r="B633" s="169"/>
      <c r="C633" s="169"/>
      <c r="D633" s="169"/>
      <c r="E633" s="169"/>
      <c r="F633" s="189" t="n">
        <v>96.5</v>
      </c>
      <c r="G633" s="190" t="n">
        <v>96.5</v>
      </c>
      <c r="H633" s="234" t="n">
        <v>96.5</v>
      </c>
      <c r="I633" s="192" t="n">
        <f aca="false">G633/F633*100</f>
        <v>100</v>
      </c>
    </row>
    <row r="634" s="145" customFormat="true" ht="18" hidden="true" customHeight="true" outlineLevel="0" collapsed="false">
      <c r="A634" s="226" t="s">
        <v>1861</v>
      </c>
      <c r="B634" s="169"/>
      <c r="C634" s="169"/>
      <c r="D634" s="169"/>
      <c r="E634" s="169"/>
      <c r="F634" s="189" t="n">
        <v>1014.2</v>
      </c>
      <c r="G634" s="190" t="n">
        <v>1014.2</v>
      </c>
      <c r="H634" s="234" t="n">
        <v>1014.2</v>
      </c>
      <c r="I634" s="192" t="n">
        <f aca="false">G634/F634*100</f>
        <v>100</v>
      </c>
    </row>
    <row r="635" s="145" customFormat="true" ht="17.25" hidden="true" customHeight="true" outlineLevel="0" collapsed="false">
      <c r="A635" s="226" t="s">
        <v>2192</v>
      </c>
      <c r="B635" s="169"/>
      <c r="C635" s="169"/>
      <c r="D635" s="169"/>
      <c r="E635" s="169"/>
      <c r="F635" s="189" t="n">
        <v>559.5</v>
      </c>
      <c r="G635" s="190" t="n">
        <v>559.5</v>
      </c>
      <c r="H635" s="234" t="n">
        <v>559.5</v>
      </c>
      <c r="I635" s="192" t="n">
        <f aca="false">G635/F635*100</f>
        <v>100</v>
      </c>
    </row>
    <row r="636" s="249" customFormat="true" ht="18" hidden="true" customHeight="true" outlineLevel="0" collapsed="false">
      <c r="A636" s="226" t="s">
        <v>1867</v>
      </c>
      <c r="B636" s="169"/>
      <c r="C636" s="169"/>
      <c r="D636" s="169"/>
      <c r="E636" s="169"/>
      <c r="F636" s="189" t="n">
        <v>338.6</v>
      </c>
      <c r="G636" s="190" t="n">
        <v>338.6</v>
      </c>
      <c r="H636" s="234" t="n">
        <v>338.6</v>
      </c>
      <c r="I636" s="192" t="n">
        <f aca="false">G636/F636*100</f>
        <v>100</v>
      </c>
    </row>
    <row r="637" s="249" customFormat="true" ht="18" hidden="true" customHeight="true" outlineLevel="0" collapsed="false">
      <c r="A637" s="226" t="s">
        <v>2193</v>
      </c>
      <c r="B637" s="169"/>
      <c r="C637" s="169"/>
      <c r="D637" s="169"/>
      <c r="E637" s="169"/>
      <c r="F637" s="189" t="n">
        <v>2470.4</v>
      </c>
      <c r="G637" s="190" t="n">
        <v>2470.4</v>
      </c>
      <c r="H637" s="234" t="n">
        <v>2470.4</v>
      </c>
      <c r="I637" s="192" t="n">
        <f aca="false">G637/F637*100</f>
        <v>100</v>
      </c>
    </row>
    <row r="638" s="145" customFormat="true" ht="17.25" hidden="true" customHeight="true" outlineLevel="0" collapsed="false">
      <c r="A638" s="226" t="s">
        <v>1868</v>
      </c>
      <c r="B638" s="169"/>
      <c r="C638" s="169"/>
      <c r="D638" s="169"/>
      <c r="E638" s="169"/>
      <c r="F638" s="189" t="n">
        <v>2924.2</v>
      </c>
      <c r="G638" s="190" t="n">
        <v>2924.2</v>
      </c>
      <c r="H638" s="234" t="n">
        <v>2924.2</v>
      </c>
      <c r="I638" s="192" t="n">
        <f aca="false">G638/F638*100</f>
        <v>100</v>
      </c>
    </row>
    <row r="639" s="145" customFormat="true" ht="17.25" hidden="true" customHeight="true" outlineLevel="0" collapsed="false">
      <c r="A639" s="226" t="s">
        <v>2194</v>
      </c>
      <c r="B639" s="169"/>
      <c r="C639" s="169"/>
      <c r="D639" s="169"/>
      <c r="E639" s="169"/>
      <c r="F639" s="189" t="n">
        <v>1615.1</v>
      </c>
      <c r="G639" s="190" t="n">
        <v>1615.1</v>
      </c>
      <c r="H639" s="234" t="n">
        <v>1615.1</v>
      </c>
      <c r="I639" s="192" t="n">
        <f aca="false">G639/F639*100</f>
        <v>100</v>
      </c>
    </row>
    <row r="640" customFormat="false" ht="17.25" hidden="true" customHeight="true" outlineLevel="0" collapsed="false">
      <c r="A640" s="226" t="s">
        <v>2195</v>
      </c>
      <c r="B640" s="169"/>
      <c r="C640" s="169"/>
      <c r="D640" s="169"/>
      <c r="E640" s="169"/>
      <c r="F640" s="189" t="n">
        <f aca="false">26.5-22</f>
        <v>4.5</v>
      </c>
      <c r="G640" s="190" t="n">
        <v>4.5</v>
      </c>
      <c r="H640" s="279" t="n">
        <v>4.5</v>
      </c>
      <c r="I640" s="322" t="n">
        <f aca="false">G640/F640*100</f>
        <v>100</v>
      </c>
    </row>
    <row r="641" customFormat="false" ht="24" hidden="false" customHeight="true" outlineLevel="0" collapsed="false">
      <c r="A641" s="177" t="s">
        <v>2206</v>
      </c>
      <c r="B641" s="178" t="s">
        <v>1806</v>
      </c>
      <c r="C641" s="178" t="s">
        <v>1748</v>
      </c>
      <c r="D641" s="178" t="s">
        <v>2207</v>
      </c>
      <c r="E641" s="178"/>
      <c r="F641" s="435" t="n">
        <f aca="false">F642</f>
        <v>454.5</v>
      </c>
      <c r="G641" s="436" t="n">
        <f aca="false">G642</f>
        <v>454.5</v>
      </c>
      <c r="H641" s="437" t="n">
        <f aca="false">H642</f>
        <v>454.5</v>
      </c>
      <c r="I641" s="418" t="n">
        <f aca="false">G641/F641*100</f>
        <v>100</v>
      </c>
    </row>
    <row r="642" customFormat="false" ht="37.5" hidden="false" customHeight="true" outlineLevel="0" collapsed="false">
      <c r="A642" s="180" t="s">
        <v>2208</v>
      </c>
      <c r="B642" s="181" t="s">
        <v>1806</v>
      </c>
      <c r="C642" s="181" t="s">
        <v>1748</v>
      </c>
      <c r="D642" s="181" t="s">
        <v>2209</v>
      </c>
      <c r="E642" s="181"/>
      <c r="F642" s="438" t="n">
        <f aca="false">F643</f>
        <v>454.5</v>
      </c>
      <c r="G642" s="439" t="n">
        <f aca="false">G643</f>
        <v>454.5</v>
      </c>
      <c r="H642" s="440" t="n">
        <f aca="false">H643</f>
        <v>454.5</v>
      </c>
      <c r="I642" s="248" t="n">
        <f aca="false">G642/F642*100</f>
        <v>100</v>
      </c>
    </row>
    <row r="643" customFormat="false" ht="24.75" hidden="false" customHeight="true" outlineLevel="0" collapsed="false">
      <c r="A643" s="441" t="s">
        <v>1850</v>
      </c>
      <c r="B643" s="442" t="s">
        <v>1806</v>
      </c>
      <c r="C643" s="442" t="s">
        <v>1748</v>
      </c>
      <c r="D643" s="169" t="s">
        <v>2209</v>
      </c>
      <c r="E643" s="442" t="s">
        <v>1851</v>
      </c>
      <c r="F643" s="443" t="n">
        <f aca="false">SUM(F644:F644)</f>
        <v>454.5</v>
      </c>
      <c r="G643" s="444" t="n">
        <f aca="false">SUM(G644:G644)</f>
        <v>454.5</v>
      </c>
      <c r="H643" s="445" t="n">
        <f aca="false">SUM(H644:H644)</f>
        <v>454.5</v>
      </c>
      <c r="I643" s="192" t="n">
        <f aca="false">G643/F643*100</f>
        <v>100</v>
      </c>
    </row>
    <row r="644" customFormat="false" ht="24" hidden="true" customHeight="true" outlineLevel="0" collapsed="false">
      <c r="A644" s="421" t="s">
        <v>2200</v>
      </c>
      <c r="B644" s="446"/>
      <c r="C644" s="446"/>
      <c r="D644" s="446"/>
      <c r="E644" s="446"/>
      <c r="F644" s="443" t="n">
        <v>454.5</v>
      </c>
      <c r="G644" s="444" t="n">
        <v>454.5</v>
      </c>
      <c r="H644" s="445" t="n">
        <v>454.5</v>
      </c>
      <c r="I644" s="192" t="n">
        <f aca="false">G644/F644*100</f>
        <v>100</v>
      </c>
    </row>
    <row r="645" customFormat="false" ht="18" hidden="false" customHeight="true" outlineLevel="0" collapsed="false">
      <c r="A645" s="177" t="s">
        <v>2159</v>
      </c>
      <c r="B645" s="178" t="s">
        <v>1806</v>
      </c>
      <c r="C645" s="178" t="s">
        <v>1748</v>
      </c>
      <c r="D645" s="178" t="s">
        <v>2160</v>
      </c>
      <c r="E645" s="178"/>
      <c r="F645" s="156" t="n">
        <f aca="false">F646+F657</f>
        <v>198850.5</v>
      </c>
      <c r="G645" s="157" t="n">
        <f aca="false">G646+G657</f>
        <v>198850.5</v>
      </c>
      <c r="H645" s="425" t="s">
        <v>1746</v>
      </c>
      <c r="I645" s="418" t="n">
        <f aca="false">G645/F645*100</f>
        <v>100</v>
      </c>
    </row>
    <row r="646" customFormat="false" ht="19.5" hidden="false" customHeight="true" outlineLevel="0" collapsed="false">
      <c r="A646" s="235" t="s">
        <v>2210</v>
      </c>
      <c r="B646" s="181" t="s">
        <v>1806</v>
      </c>
      <c r="C646" s="181" t="s">
        <v>1748</v>
      </c>
      <c r="D646" s="181" t="s">
        <v>2211</v>
      </c>
      <c r="E646" s="181"/>
      <c r="F646" s="183" t="n">
        <f aca="false">F647</f>
        <v>4267.8</v>
      </c>
      <c r="G646" s="184" t="n">
        <f aca="false">G647</f>
        <v>4267.8</v>
      </c>
      <c r="H646" s="447" t="s">
        <v>1746</v>
      </c>
      <c r="I646" s="448" t="n">
        <f aca="false">G646/F646*100</f>
        <v>100</v>
      </c>
    </row>
    <row r="647" customFormat="false" ht="24" hidden="false" customHeight="true" outlineLevel="0" collapsed="false">
      <c r="A647" s="256" t="s">
        <v>2212</v>
      </c>
      <c r="B647" s="169" t="s">
        <v>1806</v>
      </c>
      <c r="C647" s="169" t="s">
        <v>1748</v>
      </c>
      <c r="D647" s="188" t="s">
        <v>2213</v>
      </c>
      <c r="E647" s="188"/>
      <c r="F647" s="189" t="n">
        <f aca="false">F648</f>
        <v>4267.8</v>
      </c>
      <c r="G647" s="190" t="n">
        <f aca="false">G648</f>
        <v>4267.8</v>
      </c>
      <c r="H647" s="279" t="s">
        <v>1746</v>
      </c>
      <c r="I647" s="322" t="n">
        <f aca="false">G647/F647*100</f>
        <v>100</v>
      </c>
    </row>
    <row r="648" customFormat="false" ht="15" hidden="false" customHeight="true" outlineLevel="0" collapsed="false">
      <c r="A648" s="187" t="s">
        <v>1850</v>
      </c>
      <c r="B648" s="169" t="s">
        <v>1806</v>
      </c>
      <c r="C648" s="169" t="s">
        <v>1748</v>
      </c>
      <c r="D648" s="188" t="s">
        <v>2213</v>
      </c>
      <c r="E648" s="188" t="s">
        <v>1851</v>
      </c>
      <c r="F648" s="189" t="n">
        <f aca="false">SUM(F649:F656)</f>
        <v>4267.8</v>
      </c>
      <c r="G648" s="190" t="n">
        <f aca="false">SUM(G649:G656)</f>
        <v>4267.8</v>
      </c>
      <c r="H648" s="191" t="n">
        <f aca="false">SUM(H649:H656)</f>
        <v>4267.8</v>
      </c>
      <c r="I648" s="215" t="n">
        <f aca="false">G648/F648*100</f>
        <v>100</v>
      </c>
    </row>
    <row r="649" customFormat="false" ht="36" hidden="true" customHeight="true" outlineLevel="0" collapsed="false">
      <c r="A649" s="313" t="s">
        <v>1866</v>
      </c>
      <c r="B649" s="258" t="s">
        <v>1806</v>
      </c>
      <c r="C649" s="258" t="s">
        <v>1748</v>
      </c>
      <c r="D649" s="348" t="s">
        <v>2213</v>
      </c>
      <c r="E649" s="348" t="s">
        <v>1851</v>
      </c>
      <c r="F649" s="245" t="n">
        <v>385.9</v>
      </c>
      <c r="G649" s="228" t="n">
        <v>385.9</v>
      </c>
      <c r="H649" s="308" t="n">
        <v>385.9</v>
      </c>
      <c r="I649" s="255" t="n">
        <f aca="false">G649/F649*100</f>
        <v>100</v>
      </c>
    </row>
    <row r="650" customFormat="false" ht="24" hidden="true" customHeight="true" outlineLevel="0" collapsed="false">
      <c r="A650" s="313" t="s">
        <v>1861</v>
      </c>
      <c r="B650" s="258" t="s">
        <v>1806</v>
      </c>
      <c r="C650" s="258" t="s">
        <v>1748</v>
      </c>
      <c r="D650" s="348" t="s">
        <v>2213</v>
      </c>
      <c r="E650" s="348" t="s">
        <v>1851</v>
      </c>
      <c r="F650" s="245" t="n">
        <v>535</v>
      </c>
      <c r="G650" s="228" t="n">
        <v>535</v>
      </c>
      <c r="H650" s="246" t="n">
        <v>535</v>
      </c>
      <c r="I650" s="250" t="n">
        <f aca="false">G650/F650*100</f>
        <v>100</v>
      </c>
    </row>
    <row r="651" customFormat="false" ht="12.75" hidden="true" customHeight="true" outlineLevel="0" collapsed="false">
      <c r="A651" s="313" t="s">
        <v>2192</v>
      </c>
      <c r="B651" s="258" t="s">
        <v>1806</v>
      </c>
      <c r="C651" s="258" t="s">
        <v>1748</v>
      </c>
      <c r="D651" s="348" t="s">
        <v>2213</v>
      </c>
      <c r="E651" s="348" t="s">
        <v>1851</v>
      </c>
      <c r="F651" s="245" t="n">
        <v>499.3</v>
      </c>
      <c r="G651" s="228" t="n">
        <v>499.3</v>
      </c>
      <c r="H651" s="246" t="n">
        <v>499.3</v>
      </c>
      <c r="I651" s="250" t="n">
        <f aca="false">G651/F651*100</f>
        <v>100</v>
      </c>
    </row>
    <row r="652" customFormat="false" ht="12.75" hidden="true" customHeight="true" outlineLevel="0" collapsed="false">
      <c r="A652" s="313" t="s">
        <v>1867</v>
      </c>
      <c r="B652" s="258" t="s">
        <v>1806</v>
      </c>
      <c r="C652" s="258" t="s">
        <v>1748</v>
      </c>
      <c r="D652" s="348" t="s">
        <v>2213</v>
      </c>
      <c r="E652" s="348" t="s">
        <v>1851</v>
      </c>
      <c r="F652" s="245" t="n">
        <v>570</v>
      </c>
      <c r="G652" s="228" t="n">
        <v>570</v>
      </c>
      <c r="H652" s="246" t="n">
        <v>570</v>
      </c>
      <c r="I652" s="250" t="n">
        <f aca="false">G652/F652*100</f>
        <v>100</v>
      </c>
    </row>
    <row r="653" customFormat="false" ht="12.75" hidden="true" customHeight="false" outlineLevel="0" collapsed="false">
      <c r="A653" s="313" t="s">
        <v>2193</v>
      </c>
      <c r="B653" s="258" t="s">
        <v>1806</v>
      </c>
      <c r="C653" s="258" t="s">
        <v>1748</v>
      </c>
      <c r="D653" s="348" t="s">
        <v>2213</v>
      </c>
      <c r="E653" s="348" t="s">
        <v>1851</v>
      </c>
      <c r="F653" s="245" t="n">
        <v>733.9</v>
      </c>
      <c r="G653" s="228" t="n">
        <v>733.9</v>
      </c>
      <c r="H653" s="246" t="n">
        <v>733.9</v>
      </c>
      <c r="I653" s="250" t="n">
        <f aca="false">G653/F653*100</f>
        <v>100</v>
      </c>
    </row>
    <row r="654" customFormat="false" ht="18.75" hidden="true" customHeight="true" outlineLevel="0" collapsed="false">
      <c r="A654" s="226" t="s">
        <v>1868</v>
      </c>
      <c r="B654" s="258" t="s">
        <v>1806</v>
      </c>
      <c r="C654" s="258" t="s">
        <v>1748</v>
      </c>
      <c r="D654" s="348" t="s">
        <v>2213</v>
      </c>
      <c r="E654" s="348" t="s">
        <v>1851</v>
      </c>
      <c r="F654" s="245" t="n">
        <v>686.9</v>
      </c>
      <c r="G654" s="228" t="n">
        <v>686.9</v>
      </c>
      <c r="H654" s="246" t="n">
        <v>686.9</v>
      </c>
      <c r="I654" s="250" t="n">
        <f aca="false">G654/F654*100</f>
        <v>100</v>
      </c>
    </row>
    <row r="655" customFormat="false" ht="21" hidden="true" customHeight="true" outlineLevel="0" collapsed="false">
      <c r="A655" s="226" t="s">
        <v>2194</v>
      </c>
      <c r="B655" s="258" t="s">
        <v>1806</v>
      </c>
      <c r="C655" s="258" t="s">
        <v>1748</v>
      </c>
      <c r="D655" s="348" t="s">
        <v>2213</v>
      </c>
      <c r="E655" s="348" t="s">
        <v>1851</v>
      </c>
      <c r="F655" s="245" t="n">
        <v>778.2</v>
      </c>
      <c r="G655" s="228" t="n">
        <v>778.2</v>
      </c>
      <c r="H655" s="246" t="n">
        <v>778.2</v>
      </c>
      <c r="I655" s="250" t="n">
        <f aca="false">G655/F655*100</f>
        <v>100</v>
      </c>
    </row>
    <row r="656" customFormat="false" ht="17.25" hidden="true" customHeight="true" outlineLevel="0" collapsed="false">
      <c r="A656" s="193" t="s">
        <v>2195</v>
      </c>
      <c r="B656" s="258" t="s">
        <v>1806</v>
      </c>
      <c r="C656" s="258" t="s">
        <v>1748</v>
      </c>
      <c r="D656" s="348" t="s">
        <v>2213</v>
      </c>
      <c r="E656" s="348" t="s">
        <v>1851</v>
      </c>
      <c r="F656" s="245" t="n">
        <f aca="false">150.8-72.2</f>
        <v>78.6</v>
      </c>
      <c r="G656" s="228" t="n">
        <v>78.6</v>
      </c>
      <c r="H656" s="246" t="n">
        <v>78.6</v>
      </c>
      <c r="I656" s="250" t="n">
        <f aca="false">G656/F656*100</f>
        <v>100</v>
      </c>
    </row>
    <row r="657" customFormat="false" ht="15.75" hidden="false" customHeight="true" outlineLevel="0" collapsed="false">
      <c r="A657" s="180" t="s">
        <v>2161</v>
      </c>
      <c r="B657" s="181" t="s">
        <v>1806</v>
      </c>
      <c r="C657" s="181" t="s">
        <v>1748</v>
      </c>
      <c r="D657" s="181" t="s">
        <v>2162</v>
      </c>
      <c r="E657" s="181"/>
      <c r="F657" s="183" t="n">
        <f aca="false">F658</f>
        <v>194582.7</v>
      </c>
      <c r="G657" s="184" t="n">
        <f aca="false">G658</f>
        <v>194582.7</v>
      </c>
      <c r="H657" s="427" t="s">
        <v>1746</v>
      </c>
      <c r="I657" s="428" t="n">
        <f aca="false">G657/F657*100</f>
        <v>100</v>
      </c>
    </row>
    <row r="658" customFormat="false" ht="15" hidden="false" customHeight="true" outlineLevel="0" collapsed="false">
      <c r="A658" s="187" t="s">
        <v>1847</v>
      </c>
      <c r="B658" s="162" t="s">
        <v>1806</v>
      </c>
      <c r="C658" s="162" t="s">
        <v>1748</v>
      </c>
      <c r="D658" s="162" t="s">
        <v>2162</v>
      </c>
      <c r="E658" s="162" t="s">
        <v>1848</v>
      </c>
      <c r="F658" s="189" t="n">
        <f aca="false">SUM(F659:F667)</f>
        <v>194582.7</v>
      </c>
      <c r="G658" s="190" t="n">
        <f aca="false">SUM(G659:G667)</f>
        <v>194582.7</v>
      </c>
      <c r="H658" s="191" t="n">
        <f aca="false">SUM(H659:H667)</f>
        <v>194582.7</v>
      </c>
      <c r="I658" s="215" t="n">
        <f aca="false">G658/F658*100</f>
        <v>100</v>
      </c>
    </row>
    <row r="659" customFormat="false" ht="16.5" hidden="true" customHeight="true" outlineLevel="0" collapsed="false">
      <c r="A659" s="226" t="s">
        <v>1866</v>
      </c>
      <c r="B659" s="257" t="s">
        <v>1806</v>
      </c>
      <c r="C659" s="257" t="s">
        <v>1748</v>
      </c>
      <c r="D659" s="257" t="s">
        <v>2162</v>
      </c>
      <c r="E659" s="257" t="s">
        <v>1848</v>
      </c>
      <c r="F659" s="245" t="n">
        <v>16435.2</v>
      </c>
      <c r="G659" s="228" t="n">
        <v>16435.2</v>
      </c>
      <c r="H659" s="308" t="n">
        <v>16435.2</v>
      </c>
      <c r="I659" s="255" t="n">
        <f aca="false">G659/F659*100</f>
        <v>100</v>
      </c>
    </row>
    <row r="660" customFormat="false" ht="16.5" hidden="true" customHeight="true" outlineLevel="0" collapsed="false">
      <c r="A660" s="226" t="s">
        <v>1861</v>
      </c>
      <c r="B660" s="257" t="s">
        <v>1806</v>
      </c>
      <c r="C660" s="257" t="s">
        <v>1748</v>
      </c>
      <c r="D660" s="257" t="s">
        <v>2162</v>
      </c>
      <c r="E660" s="257" t="s">
        <v>1848</v>
      </c>
      <c r="F660" s="245" t="n">
        <v>25543.5</v>
      </c>
      <c r="G660" s="228" t="n">
        <v>25543.5</v>
      </c>
      <c r="H660" s="246" t="n">
        <v>25543.5</v>
      </c>
      <c r="I660" s="250" t="n">
        <f aca="false">G660/F660*100</f>
        <v>100</v>
      </c>
    </row>
    <row r="661" customFormat="false" ht="18" hidden="true" customHeight="true" outlineLevel="0" collapsed="false">
      <c r="A661" s="226" t="s">
        <v>2192</v>
      </c>
      <c r="B661" s="257" t="s">
        <v>1806</v>
      </c>
      <c r="C661" s="257" t="s">
        <v>1748</v>
      </c>
      <c r="D661" s="257" t="s">
        <v>2162</v>
      </c>
      <c r="E661" s="257" t="s">
        <v>1848</v>
      </c>
      <c r="F661" s="245" t="n">
        <v>24696.3</v>
      </c>
      <c r="G661" s="228" t="n">
        <v>24696.3</v>
      </c>
      <c r="H661" s="246" t="n">
        <v>24696.3</v>
      </c>
      <c r="I661" s="250" t="n">
        <f aca="false">G661/F661*100</f>
        <v>100</v>
      </c>
    </row>
    <row r="662" customFormat="false" ht="13.5" hidden="true" customHeight="false" outlineLevel="0" collapsed="false">
      <c r="A662" s="226" t="s">
        <v>1867</v>
      </c>
      <c r="B662" s="257" t="s">
        <v>1806</v>
      </c>
      <c r="C662" s="257" t="s">
        <v>1748</v>
      </c>
      <c r="D662" s="257" t="s">
        <v>2162</v>
      </c>
      <c r="E662" s="257" t="s">
        <v>1848</v>
      </c>
      <c r="F662" s="245" t="n">
        <v>24870.8</v>
      </c>
      <c r="G662" s="228" t="n">
        <v>24870.8</v>
      </c>
      <c r="H662" s="246" t="n">
        <v>24870.8</v>
      </c>
      <c r="I662" s="250" t="n">
        <f aca="false">G662/F662*100</f>
        <v>100</v>
      </c>
    </row>
    <row r="663" customFormat="false" ht="17.25" hidden="true" customHeight="true" outlineLevel="0" collapsed="false">
      <c r="A663" s="226" t="s">
        <v>2193</v>
      </c>
      <c r="B663" s="257" t="s">
        <v>1806</v>
      </c>
      <c r="C663" s="257" t="s">
        <v>1748</v>
      </c>
      <c r="D663" s="257" t="s">
        <v>2162</v>
      </c>
      <c r="E663" s="257" t="s">
        <v>1848</v>
      </c>
      <c r="F663" s="245" t="n">
        <f aca="false">32973.5+776</f>
        <v>33749.5</v>
      </c>
      <c r="G663" s="228" t="n">
        <f aca="false">32973.5+776</f>
        <v>33749.5</v>
      </c>
      <c r="H663" s="246" t="n">
        <f aca="false">32973.5+776</f>
        <v>33749.5</v>
      </c>
      <c r="I663" s="250" t="n">
        <f aca="false">G663/F663*100</f>
        <v>100</v>
      </c>
    </row>
    <row r="664" customFormat="false" ht="12.75" hidden="true" customHeight="true" outlineLevel="0" collapsed="false">
      <c r="A664" s="226" t="s">
        <v>1868</v>
      </c>
      <c r="B664" s="257" t="s">
        <v>1806</v>
      </c>
      <c r="C664" s="257" t="s">
        <v>1748</v>
      </c>
      <c r="D664" s="257" t="s">
        <v>2162</v>
      </c>
      <c r="E664" s="257" t="s">
        <v>1848</v>
      </c>
      <c r="F664" s="245" t="n">
        <v>28548.6</v>
      </c>
      <c r="G664" s="228" t="n">
        <v>28548.6</v>
      </c>
      <c r="H664" s="246" t="n">
        <v>28548.6</v>
      </c>
      <c r="I664" s="250" t="n">
        <f aca="false">G664/F664*100</f>
        <v>100</v>
      </c>
    </row>
    <row r="665" customFormat="false" ht="16.5" hidden="true" customHeight="true" outlineLevel="0" collapsed="false">
      <c r="A665" s="226" t="s">
        <v>2194</v>
      </c>
      <c r="B665" s="257" t="s">
        <v>1806</v>
      </c>
      <c r="C665" s="257" t="s">
        <v>1748</v>
      </c>
      <c r="D665" s="257" t="s">
        <v>2162</v>
      </c>
      <c r="E665" s="257" t="s">
        <v>1848</v>
      </c>
      <c r="F665" s="245" t="n">
        <v>34870.7</v>
      </c>
      <c r="G665" s="228" t="n">
        <v>34870.7</v>
      </c>
      <c r="H665" s="246" t="n">
        <v>34870.7</v>
      </c>
      <c r="I665" s="250" t="n">
        <f aca="false">G665/F665*100</f>
        <v>100</v>
      </c>
    </row>
    <row r="666" customFormat="false" ht="16.5" hidden="true" customHeight="true" outlineLevel="0" collapsed="false">
      <c r="A666" s="390" t="s">
        <v>2195</v>
      </c>
      <c r="B666" s="257" t="s">
        <v>1806</v>
      </c>
      <c r="C666" s="257" t="s">
        <v>1748</v>
      </c>
      <c r="D666" s="257" t="s">
        <v>2162</v>
      </c>
      <c r="E666" s="257" t="s">
        <v>1848</v>
      </c>
      <c r="F666" s="245" t="n">
        <v>5868.1</v>
      </c>
      <c r="G666" s="228" t="n">
        <v>5868.1</v>
      </c>
      <c r="H666" s="246" t="n">
        <v>5868.1</v>
      </c>
      <c r="I666" s="250" t="n">
        <f aca="false">G666/F666*100</f>
        <v>100</v>
      </c>
    </row>
    <row r="667" customFormat="false" ht="20.25" hidden="true" customHeight="true" outlineLevel="0" collapsed="false">
      <c r="A667" s="390" t="s">
        <v>2178</v>
      </c>
      <c r="B667" s="257" t="s">
        <v>1806</v>
      </c>
      <c r="C667" s="257" t="s">
        <v>1748</v>
      </c>
      <c r="D667" s="257" t="s">
        <v>2162</v>
      </c>
      <c r="E667" s="257" t="s">
        <v>1848</v>
      </c>
      <c r="F667" s="245" t="n">
        <f aca="false">6237.1-6237.1</f>
        <v>0</v>
      </c>
      <c r="G667" s="228" t="n">
        <v>0</v>
      </c>
      <c r="H667" s="340" t="n">
        <v>0</v>
      </c>
      <c r="I667" s="429" t="e">
        <f aca="false">G667/F667*100</f>
        <v>#DIV/0!</v>
      </c>
    </row>
    <row r="668" customFormat="false" ht="16.5" hidden="false" customHeight="true" outlineLevel="0" collapsed="false">
      <c r="A668" s="238" t="s">
        <v>1770</v>
      </c>
      <c r="B668" s="154" t="s">
        <v>1806</v>
      </c>
      <c r="C668" s="154" t="s">
        <v>1748</v>
      </c>
      <c r="D668" s="154" t="s">
        <v>1771</v>
      </c>
      <c r="E668" s="154"/>
      <c r="F668" s="156" t="n">
        <f aca="false">F669</f>
        <v>99.4</v>
      </c>
      <c r="G668" s="157" t="n">
        <f aca="false">G669</f>
        <v>89</v>
      </c>
      <c r="H668" s="425" t="s">
        <v>1746</v>
      </c>
      <c r="I668" s="418" t="n">
        <f aca="false">G668/F668*100</f>
        <v>89.5372233400402</v>
      </c>
    </row>
    <row r="669" customFormat="false" ht="16.5" hidden="false" customHeight="true" outlineLevel="0" collapsed="false">
      <c r="A669" s="235" t="s">
        <v>2214</v>
      </c>
      <c r="B669" s="181" t="s">
        <v>1806</v>
      </c>
      <c r="C669" s="181" t="s">
        <v>1748</v>
      </c>
      <c r="D669" s="181" t="s">
        <v>2215</v>
      </c>
      <c r="E669" s="181"/>
      <c r="F669" s="183" t="n">
        <f aca="false">F670</f>
        <v>99.4</v>
      </c>
      <c r="G669" s="184" t="n">
        <f aca="false">G670</f>
        <v>89</v>
      </c>
      <c r="H669" s="233" t="n">
        <f aca="false">H670</f>
        <v>89</v>
      </c>
      <c r="I669" s="248" t="n">
        <f aca="false">G669/F669*100</f>
        <v>89.5372233400402</v>
      </c>
    </row>
    <row r="670" customFormat="false" ht="16.5" hidden="false" customHeight="true" outlineLevel="0" collapsed="false">
      <c r="A670" s="187" t="s">
        <v>1850</v>
      </c>
      <c r="B670" s="169" t="s">
        <v>1806</v>
      </c>
      <c r="C670" s="169" t="s">
        <v>1748</v>
      </c>
      <c r="D670" s="169" t="s">
        <v>2215</v>
      </c>
      <c r="E670" s="169" t="s">
        <v>1851</v>
      </c>
      <c r="F670" s="189" t="n">
        <f aca="false">F671+F672</f>
        <v>99.4</v>
      </c>
      <c r="G670" s="190" t="n">
        <f aca="false">G671+G672</f>
        <v>89</v>
      </c>
      <c r="H670" s="191" t="n">
        <f aca="false">H671+H672</f>
        <v>89</v>
      </c>
      <c r="I670" s="215" t="n">
        <f aca="false">G670/F670*100</f>
        <v>89.5372233400402</v>
      </c>
    </row>
    <row r="671" customFormat="false" ht="15.75" hidden="true" customHeight="true" outlineLevel="0" collapsed="false">
      <c r="A671" s="226" t="s">
        <v>2200</v>
      </c>
      <c r="B671" s="169"/>
      <c r="C671" s="169"/>
      <c r="D671" s="169"/>
      <c r="E671" s="169"/>
      <c r="F671" s="245" t="n">
        <v>10.4</v>
      </c>
      <c r="G671" s="190" t="n">
        <v>0</v>
      </c>
      <c r="H671" s="279" t="n">
        <v>0</v>
      </c>
      <c r="I671" s="322" t="n">
        <f aca="false">G671/F671*100</f>
        <v>0</v>
      </c>
    </row>
    <row r="672" customFormat="false" ht="17.25" hidden="true" customHeight="true" outlineLevel="0" collapsed="false">
      <c r="A672" s="226" t="s">
        <v>2183</v>
      </c>
      <c r="B672" s="169"/>
      <c r="C672" s="169"/>
      <c r="D672" s="169"/>
      <c r="E672" s="169"/>
      <c r="F672" s="245" t="n">
        <v>89</v>
      </c>
      <c r="G672" s="190" t="n">
        <v>89</v>
      </c>
      <c r="H672" s="284" t="n">
        <v>89</v>
      </c>
      <c r="I672" s="322" t="n">
        <f aca="false">G672/F672*100</f>
        <v>100</v>
      </c>
    </row>
    <row r="673" customFormat="false" ht="16.5" hidden="false" customHeight="true" outlineLevel="0" collapsed="false">
      <c r="A673" s="238" t="s">
        <v>1774</v>
      </c>
      <c r="B673" s="154" t="s">
        <v>1806</v>
      </c>
      <c r="C673" s="154" t="s">
        <v>1748</v>
      </c>
      <c r="D673" s="154" t="s">
        <v>1775</v>
      </c>
      <c r="E673" s="154"/>
      <c r="F673" s="156" t="n">
        <f aca="false">F674</f>
        <v>5978.6</v>
      </c>
      <c r="G673" s="157" t="n">
        <f aca="false">G674</f>
        <v>5977</v>
      </c>
      <c r="H673" s="425" t="s">
        <v>1746</v>
      </c>
      <c r="I673" s="418" t="n">
        <f aca="false">G673/F673*100</f>
        <v>99.9732378817783</v>
      </c>
    </row>
    <row r="674" customFormat="false" ht="37.5" hidden="false" customHeight="true" outlineLevel="0" collapsed="false">
      <c r="A674" s="426" t="s">
        <v>1989</v>
      </c>
      <c r="B674" s="181" t="s">
        <v>1806</v>
      </c>
      <c r="C674" s="181" t="s">
        <v>1748</v>
      </c>
      <c r="D674" s="181" t="s">
        <v>1990</v>
      </c>
      <c r="E674" s="181"/>
      <c r="F674" s="183" t="n">
        <f aca="false">F675+F684+F687</f>
        <v>5978.6</v>
      </c>
      <c r="G674" s="184" t="n">
        <f aca="false">G675+G684+G687</f>
        <v>5977</v>
      </c>
      <c r="H674" s="449" t="s">
        <v>1746</v>
      </c>
      <c r="I674" s="248" t="n">
        <f aca="false">G674/F674*100</f>
        <v>99.9732378817783</v>
      </c>
    </row>
    <row r="675" customFormat="false" ht="36.75" hidden="false" customHeight="true" outlineLevel="0" collapsed="false">
      <c r="A675" s="187" t="s">
        <v>2216</v>
      </c>
      <c r="B675" s="169" t="s">
        <v>1806</v>
      </c>
      <c r="C675" s="169" t="s">
        <v>1748</v>
      </c>
      <c r="D675" s="188" t="s">
        <v>2217</v>
      </c>
      <c r="E675" s="188"/>
      <c r="F675" s="189" t="n">
        <f aca="false">F676</f>
        <v>441.5</v>
      </c>
      <c r="G675" s="190" t="n">
        <f aca="false">G676</f>
        <v>439.9</v>
      </c>
      <c r="H675" s="191" t="s">
        <v>1746</v>
      </c>
      <c r="I675" s="215" t="n">
        <f aca="false">G675/F675*100</f>
        <v>99.6375990939977</v>
      </c>
    </row>
    <row r="676" customFormat="false" ht="21.75" hidden="false" customHeight="true" outlineLevel="0" collapsed="false">
      <c r="A676" s="187" t="s">
        <v>1850</v>
      </c>
      <c r="B676" s="169" t="s">
        <v>1806</v>
      </c>
      <c r="C676" s="169" t="s">
        <v>1748</v>
      </c>
      <c r="D676" s="188" t="s">
        <v>2217</v>
      </c>
      <c r="E676" s="188" t="s">
        <v>1851</v>
      </c>
      <c r="F676" s="189" t="n">
        <f aca="false">F677+F678+F679+F680+F681+F682+F683</f>
        <v>441.5</v>
      </c>
      <c r="G676" s="190" t="n">
        <f aca="false">G677+G678+G679+G680+G681+G682+G683</f>
        <v>439.9</v>
      </c>
      <c r="H676" s="191" t="n">
        <f aca="false">H677+H678+H679+H680+H681+H682+H683</f>
        <v>439.9</v>
      </c>
      <c r="I676" s="322" t="n">
        <f aca="false">G676/F676*100</f>
        <v>99.6375990939977</v>
      </c>
    </row>
    <row r="677" customFormat="false" ht="18" hidden="true" customHeight="true" outlineLevel="0" collapsed="false">
      <c r="A677" s="243" t="s">
        <v>2178</v>
      </c>
      <c r="B677" s="169"/>
      <c r="C677" s="169"/>
      <c r="D677" s="188"/>
      <c r="E677" s="188"/>
      <c r="F677" s="189"/>
      <c r="G677" s="190"/>
      <c r="H677" s="191"/>
      <c r="I677" s="322" t="e">
        <f aca="false">G677/F677*100</f>
        <v>#DIV/0!</v>
      </c>
    </row>
    <row r="678" customFormat="false" ht="15.75" hidden="true" customHeight="true" outlineLevel="0" collapsed="false">
      <c r="A678" s="243" t="s">
        <v>1866</v>
      </c>
      <c r="B678" s="169"/>
      <c r="C678" s="169"/>
      <c r="D678" s="188"/>
      <c r="E678" s="188"/>
      <c r="F678" s="245" t="n">
        <v>164.4</v>
      </c>
      <c r="G678" s="228" t="n">
        <v>164.4</v>
      </c>
      <c r="H678" s="246" t="n">
        <v>164.4</v>
      </c>
      <c r="I678" s="322" t="n">
        <f aca="false">G678/F678*100</f>
        <v>100</v>
      </c>
    </row>
    <row r="679" customFormat="false" ht="18.75" hidden="true" customHeight="true" outlineLevel="0" collapsed="false">
      <c r="A679" s="243" t="s">
        <v>1861</v>
      </c>
      <c r="B679" s="169"/>
      <c r="C679" s="169"/>
      <c r="D679" s="188"/>
      <c r="E679" s="188"/>
      <c r="F679" s="245" t="n">
        <v>20.8</v>
      </c>
      <c r="G679" s="228" t="n">
        <v>20.6</v>
      </c>
      <c r="H679" s="246" t="n">
        <v>20.6</v>
      </c>
      <c r="I679" s="322" t="n">
        <f aca="false">G679/F679*100</f>
        <v>99.0384615384616</v>
      </c>
    </row>
    <row r="680" customFormat="false" ht="12.75" hidden="true" customHeight="false" outlineLevel="0" collapsed="false">
      <c r="A680" s="243" t="s">
        <v>2192</v>
      </c>
      <c r="B680" s="169"/>
      <c r="C680" s="169"/>
      <c r="D680" s="188"/>
      <c r="E680" s="188"/>
      <c r="F680" s="245" t="n">
        <v>48.5</v>
      </c>
      <c r="G680" s="228" t="n">
        <v>48.5</v>
      </c>
      <c r="H680" s="246" t="n">
        <v>48.5</v>
      </c>
      <c r="I680" s="322" t="n">
        <f aca="false">G680/F680*100</f>
        <v>100</v>
      </c>
    </row>
    <row r="681" customFormat="false" ht="18.75" hidden="true" customHeight="true" outlineLevel="0" collapsed="false">
      <c r="A681" s="243" t="s">
        <v>1867</v>
      </c>
      <c r="B681" s="169"/>
      <c r="C681" s="169"/>
      <c r="D681" s="188"/>
      <c r="E681" s="188"/>
      <c r="F681" s="245" t="n">
        <v>102.2</v>
      </c>
      <c r="G681" s="228" t="n">
        <v>101.7</v>
      </c>
      <c r="H681" s="246" t="n">
        <v>101.7</v>
      </c>
      <c r="I681" s="322" t="n">
        <f aca="false">G681/F681*100</f>
        <v>99.5107632093934</v>
      </c>
    </row>
    <row r="682" customFormat="false" ht="18" hidden="true" customHeight="true" outlineLevel="0" collapsed="false">
      <c r="A682" s="243" t="s">
        <v>2193</v>
      </c>
      <c r="B682" s="169"/>
      <c r="C682" s="169"/>
      <c r="D682" s="188"/>
      <c r="E682" s="188"/>
      <c r="F682" s="245" t="n">
        <v>74.9</v>
      </c>
      <c r="G682" s="228" t="n">
        <v>74</v>
      </c>
      <c r="H682" s="246" t="n">
        <v>74</v>
      </c>
      <c r="I682" s="322" t="n">
        <f aca="false">G682/F682*100</f>
        <v>98.7983978638184</v>
      </c>
    </row>
    <row r="683" customFormat="false" ht="17.25" hidden="true" customHeight="true" outlineLevel="0" collapsed="false">
      <c r="A683" s="243" t="s">
        <v>2195</v>
      </c>
      <c r="B683" s="169"/>
      <c r="C683" s="169"/>
      <c r="D683" s="188"/>
      <c r="E683" s="188"/>
      <c r="F683" s="245" t="n">
        <f aca="false">29.5+1.2</f>
        <v>30.7</v>
      </c>
      <c r="G683" s="228" t="n">
        <v>30.7</v>
      </c>
      <c r="H683" s="340" t="n">
        <v>30.7</v>
      </c>
      <c r="I683" s="322" t="n">
        <f aca="false">G683/F683*100</f>
        <v>100</v>
      </c>
    </row>
    <row r="684" customFormat="false" ht="62.25" hidden="false" customHeight="true" outlineLevel="0" collapsed="false">
      <c r="A684" s="450" t="s">
        <v>2218</v>
      </c>
      <c r="B684" s="169" t="s">
        <v>1806</v>
      </c>
      <c r="C684" s="169" t="s">
        <v>1748</v>
      </c>
      <c r="D684" s="169" t="s">
        <v>2076</v>
      </c>
      <c r="E684" s="169"/>
      <c r="F684" s="189" t="n">
        <f aca="false">F685</f>
        <v>2227.2</v>
      </c>
      <c r="G684" s="190" t="n">
        <f aca="false">G685</f>
        <v>2227.2</v>
      </c>
      <c r="H684" s="191" t="n">
        <f aca="false">H685</f>
        <v>2227.2</v>
      </c>
      <c r="I684" s="215" t="n">
        <f aca="false">G684/F684*100</f>
        <v>100</v>
      </c>
    </row>
    <row r="685" customFormat="false" ht="18.75" hidden="false" customHeight="true" outlineLevel="0" collapsed="false">
      <c r="A685" s="187" t="s">
        <v>1847</v>
      </c>
      <c r="B685" s="169" t="s">
        <v>1806</v>
      </c>
      <c r="C685" s="169" t="s">
        <v>1748</v>
      </c>
      <c r="D685" s="169" t="s">
        <v>2076</v>
      </c>
      <c r="E685" s="169" t="s">
        <v>1848</v>
      </c>
      <c r="F685" s="189" t="n">
        <f aca="false">F686</f>
        <v>2227.2</v>
      </c>
      <c r="G685" s="190" t="n">
        <f aca="false">G686</f>
        <v>2227.2</v>
      </c>
      <c r="H685" s="191" t="n">
        <f aca="false">H686</f>
        <v>2227.2</v>
      </c>
      <c r="I685" s="215" t="n">
        <f aca="false">G685/F685*100</f>
        <v>100</v>
      </c>
    </row>
    <row r="686" customFormat="false" ht="19.5" hidden="true" customHeight="true" outlineLevel="0" collapsed="false">
      <c r="A686" s="226" t="s">
        <v>2200</v>
      </c>
      <c r="B686" s="169"/>
      <c r="C686" s="169"/>
      <c r="D686" s="169"/>
      <c r="E686" s="169"/>
      <c r="F686" s="245" t="n">
        <v>2227.2</v>
      </c>
      <c r="G686" s="190" t="n">
        <v>2227.2</v>
      </c>
      <c r="H686" s="191" t="n">
        <v>2227.2</v>
      </c>
      <c r="I686" s="215" t="n">
        <f aca="false">G686/F686*100</f>
        <v>100</v>
      </c>
    </row>
    <row r="687" customFormat="false" ht="73.5" hidden="false" customHeight="true" outlineLevel="0" collapsed="false">
      <c r="A687" s="451" t="s">
        <v>2171</v>
      </c>
      <c r="B687" s="169" t="s">
        <v>1806</v>
      </c>
      <c r="C687" s="169" t="s">
        <v>1748</v>
      </c>
      <c r="D687" s="169" t="s">
        <v>2172</v>
      </c>
      <c r="E687" s="169"/>
      <c r="F687" s="189" t="n">
        <f aca="false">F688</f>
        <v>3309.9</v>
      </c>
      <c r="G687" s="190" t="n">
        <f aca="false">G688</f>
        <v>3309.9</v>
      </c>
      <c r="H687" s="246" t="s">
        <v>1746</v>
      </c>
      <c r="I687" s="250" t="n">
        <f aca="false">G687/F687*100</f>
        <v>100</v>
      </c>
    </row>
    <row r="688" customFormat="false" ht="18" hidden="false" customHeight="true" outlineLevel="0" collapsed="false">
      <c r="A688" s="187" t="s">
        <v>1850</v>
      </c>
      <c r="B688" s="169" t="s">
        <v>1806</v>
      </c>
      <c r="C688" s="169" t="s">
        <v>1748</v>
      </c>
      <c r="D688" s="169" t="s">
        <v>2172</v>
      </c>
      <c r="E688" s="169" t="s">
        <v>1851</v>
      </c>
      <c r="F688" s="189" t="n">
        <f aca="false">F689+F690+F691+F692+F693</f>
        <v>3309.9</v>
      </c>
      <c r="G688" s="190" t="n">
        <f aca="false">G689+G690+G691+G692+G693</f>
        <v>3309.9</v>
      </c>
      <c r="H688" s="234" t="n">
        <f aca="false">H689+H690+H691+H692+H693</f>
        <v>3309.9</v>
      </c>
      <c r="I688" s="255" t="n">
        <f aca="false">G688/F688*100</f>
        <v>100</v>
      </c>
    </row>
    <row r="689" s="145" customFormat="true" ht="24" hidden="true" customHeight="true" outlineLevel="0" collapsed="false">
      <c r="A689" s="244" t="s">
        <v>1866</v>
      </c>
      <c r="B689" s="258" t="s">
        <v>1806</v>
      </c>
      <c r="C689" s="258" t="s">
        <v>1748</v>
      </c>
      <c r="D689" s="258" t="s">
        <v>2172</v>
      </c>
      <c r="E689" s="258" t="s">
        <v>1851</v>
      </c>
      <c r="F689" s="245" t="n">
        <v>2780.8</v>
      </c>
      <c r="G689" s="228" t="n">
        <v>2780.8</v>
      </c>
      <c r="H689" s="246" t="n">
        <v>2780.8</v>
      </c>
      <c r="I689" s="250" t="n">
        <f aca="false">G689/F689*100</f>
        <v>100</v>
      </c>
    </row>
    <row r="690" s="160" customFormat="true" ht="20.25" hidden="true" customHeight="true" outlineLevel="0" collapsed="false">
      <c r="A690" s="226" t="s">
        <v>1861</v>
      </c>
      <c r="B690" s="258" t="s">
        <v>1806</v>
      </c>
      <c r="C690" s="258" t="s">
        <v>1748</v>
      </c>
      <c r="D690" s="258" t="s">
        <v>2172</v>
      </c>
      <c r="E690" s="258" t="s">
        <v>1851</v>
      </c>
      <c r="F690" s="245" t="n">
        <v>123.5</v>
      </c>
      <c r="G690" s="228" t="n">
        <v>123.5</v>
      </c>
      <c r="H690" s="246" t="n">
        <v>123.5</v>
      </c>
      <c r="I690" s="250" t="n">
        <f aca="false">G690/F690*100</f>
        <v>100</v>
      </c>
    </row>
    <row r="691" s="160" customFormat="true" ht="18.75" hidden="true" customHeight="true" outlineLevel="0" collapsed="false">
      <c r="A691" s="226" t="s">
        <v>1868</v>
      </c>
      <c r="B691" s="258" t="s">
        <v>1806</v>
      </c>
      <c r="C691" s="258" t="s">
        <v>1748</v>
      </c>
      <c r="D691" s="258" t="s">
        <v>2172</v>
      </c>
      <c r="E691" s="258" t="s">
        <v>1851</v>
      </c>
      <c r="F691" s="245" t="n">
        <v>330.6</v>
      </c>
      <c r="G691" s="228" t="n">
        <v>330.6</v>
      </c>
      <c r="H691" s="246" t="n">
        <v>330.6</v>
      </c>
      <c r="I691" s="250" t="n">
        <f aca="false">G691/F691*100</f>
        <v>100</v>
      </c>
    </row>
    <row r="692" s="145" customFormat="true" ht="17.25" hidden="true" customHeight="true" outlineLevel="0" collapsed="false">
      <c r="A692" s="226" t="s">
        <v>2194</v>
      </c>
      <c r="B692" s="258" t="s">
        <v>1806</v>
      </c>
      <c r="C692" s="258" t="s">
        <v>1748</v>
      </c>
      <c r="D692" s="258" t="s">
        <v>2172</v>
      </c>
      <c r="E692" s="258" t="s">
        <v>1851</v>
      </c>
      <c r="F692" s="245" t="n">
        <v>75</v>
      </c>
      <c r="G692" s="228" t="n">
        <v>75</v>
      </c>
      <c r="H692" s="246" t="n">
        <v>75</v>
      </c>
      <c r="I692" s="250" t="n">
        <f aca="false">G692/F692*100</f>
        <v>100</v>
      </c>
    </row>
    <row r="693" customFormat="false" ht="18.75" hidden="true" customHeight="true" outlineLevel="0" collapsed="false">
      <c r="A693" s="390" t="s">
        <v>2178</v>
      </c>
      <c r="B693" s="258" t="s">
        <v>1806</v>
      </c>
      <c r="C693" s="258" t="s">
        <v>1748</v>
      </c>
      <c r="D693" s="258" t="s">
        <v>2172</v>
      </c>
      <c r="E693" s="258" t="s">
        <v>1851</v>
      </c>
      <c r="F693" s="245" t="n">
        <v>0</v>
      </c>
      <c r="G693" s="228" t="n">
        <v>0</v>
      </c>
      <c r="H693" s="246" t="n">
        <v>0</v>
      </c>
      <c r="I693" s="250" t="e">
        <f aca="false">G693/F693*100</f>
        <v>#DIV/0!</v>
      </c>
    </row>
    <row r="694" customFormat="false" ht="13.5" hidden="false" customHeight="false" outlineLevel="0" collapsed="false">
      <c r="A694" s="177" t="s">
        <v>1857</v>
      </c>
      <c r="B694" s="154" t="s">
        <v>1806</v>
      </c>
      <c r="C694" s="154" t="s">
        <v>1748</v>
      </c>
      <c r="D694" s="178" t="s">
        <v>1858</v>
      </c>
      <c r="E694" s="178"/>
      <c r="F694" s="156" t="n">
        <f aca="false">F695+F716+F728+F739</f>
        <v>79524.8</v>
      </c>
      <c r="G694" s="157" t="n">
        <f aca="false">G695+G716+G728+G739</f>
        <v>79496.6</v>
      </c>
      <c r="H694" s="425" t="s">
        <v>1746</v>
      </c>
      <c r="I694" s="418" t="n">
        <f aca="false">G694/F694*100</f>
        <v>99.9645393638211</v>
      </c>
    </row>
    <row r="695" customFormat="false" ht="27" hidden="false" customHeight="true" outlineLevel="0" collapsed="false">
      <c r="A695" s="242" t="s">
        <v>2219</v>
      </c>
      <c r="B695" s="181" t="s">
        <v>1806</v>
      </c>
      <c r="C695" s="181" t="s">
        <v>1748</v>
      </c>
      <c r="D695" s="182" t="s">
        <v>2220</v>
      </c>
      <c r="E695" s="182"/>
      <c r="F695" s="183" t="n">
        <f aca="false">F696+F705+F715</f>
        <v>24101.9</v>
      </c>
      <c r="G695" s="184" t="n">
        <f aca="false">G696+G705+G715</f>
        <v>24101.9</v>
      </c>
      <c r="H695" s="233" t="s">
        <v>1746</v>
      </c>
      <c r="I695" s="248" t="n">
        <f aca="false">G695/F695*100</f>
        <v>100</v>
      </c>
    </row>
    <row r="696" customFormat="false" ht="18" hidden="false" customHeight="true" outlineLevel="0" collapsed="false">
      <c r="A696" s="187" t="s">
        <v>1847</v>
      </c>
      <c r="B696" s="169" t="s">
        <v>1806</v>
      </c>
      <c r="C696" s="169" t="s">
        <v>1748</v>
      </c>
      <c r="D696" s="188" t="s">
        <v>2220</v>
      </c>
      <c r="E696" s="169" t="s">
        <v>1848</v>
      </c>
      <c r="F696" s="189" t="n">
        <f aca="false">SUM(F697:F704)</f>
        <v>19317.8</v>
      </c>
      <c r="G696" s="190" t="n">
        <f aca="false">SUM(G697:G704)</f>
        <v>19317.8</v>
      </c>
      <c r="H696" s="191" t="n">
        <f aca="false">SUM(H697:H704)</f>
        <v>19317.8</v>
      </c>
      <c r="I696" s="215" t="n">
        <f aca="false">G696/F696*100</f>
        <v>100</v>
      </c>
    </row>
    <row r="697" customFormat="false" ht="12.75" hidden="true" customHeight="false" outlineLevel="0" collapsed="false">
      <c r="A697" s="193" t="s">
        <v>1866</v>
      </c>
      <c r="B697" s="169"/>
      <c r="C697" s="169"/>
      <c r="D697" s="188"/>
      <c r="E697" s="169"/>
      <c r="F697" s="245" t="n">
        <v>1620.7</v>
      </c>
      <c r="G697" s="228" t="n">
        <v>1620.7</v>
      </c>
      <c r="H697" s="308" t="n">
        <v>1620.7</v>
      </c>
      <c r="I697" s="255" t="n">
        <f aca="false">G697/F697*100</f>
        <v>100</v>
      </c>
    </row>
    <row r="698" customFormat="false" ht="12.75" hidden="true" customHeight="false" outlineLevel="0" collapsed="false">
      <c r="A698" s="244" t="s">
        <v>1861</v>
      </c>
      <c r="B698" s="169"/>
      <c r="C698" s="169"/>
      <c r="D698" s="188"/>
      <c r="E698" s="169"/>
      <c r="F698" s="245" t="n">
        <v>2166</v>
      </c>
      <c r="G698" s="228" t="n">
        <v>2166</v>
      </c>
      <c r="H698" s="246" t="n">
        <v>2166</v>
      </c>
      <c r="I698" s="250" t="n">
        <f aca="false">G698/F698*100</f>
        <v>100</v>
      </c>
    </row>
    <row r="699" customFormat="false" ht="12.75" hidden="true" customHeight="false" outlineLevel="0" collapsed="false">
      <c r="A699" s="244" t="s">
        <v>2192</v>
      </c>
      <c r="B699" s="169"/>
      <c r="C699" s="169"/>
      <c r="D699" s="188"/>
      <c r="E699" s="169"/>
      <c r="F699" s="245" t="n">
        <v>2438.6</v>
      </c>
      <c r="G699" s="228" t="n">
        <v>2438.6</v>
      </c>
      <c r="H699" s="246" t="n">
        <v>2438.6</v>
      </c>
      <c r="I699" s="250" t="n">
        <f aca="false">G699/F699*100</f>
        <v>100</v>
      </c>
    </row>
    <row r="700" customFormat="false" ht="12.75" hidden="true" customHeight="false" outlineLevel="0" collapsed="false">
      <c r="A700" s="244" t="s">
        <v>1867</v>
      </c>
      <c r="B700" s="169"/>
      <c r="C700" s="169"/>
      <c r="D700" s="188"/>
      <c r="E700" s="169"/>
      <c r="F700" s="245" t="n">
        <v>2206.8</v>
      </c>
      <c r="G700" s="228" t="n">
        <v>2206.8</v>
      </c>
      <c r="H700" s="246" t="n">
        <v>2206.8</v>
      </c>
      <c r="I700" s="250" t="n">
        <f aca="false">G700/F700*100</f>
        <v>100</v>
      </c>
    </row>
    <row r="701" customFormat="false" ht="12.75" hidden="true" customHeight="false" outlineLevel="0" collapsed="false">
      <c r="A701" s="244" t="s">
        <v>2193</v>
      </c>
      <c r="B701" s="169"/>
      <c r="C701" s="169"/>
      <c r="D701" s="188"/>
      <c r="E701" s="169"/>
      <c r="F701" s="245" t="n">
        <v>3431.8</v>
      </c>
      <c r="G701" s="228" t="n">
        <v>3431.8</v>
      </c>
      <c r="H701" s="246" t="n">
        <v>3431.8</v>
      </c>
      <c r="I701" s="250" t="n">
        <f aca="false">G701/F701*100</f>
        <v>100</v>
      </c>
    </row>
    <row r="702" customFormat="false" ht="12.75" hidden="true" customHeight="false" outlineLevel="0" collapsed="false">
      <c r="A702" s="244" t="s">
        <v>1868</v>
      </c>
      <c r="B702" s="169"/>
      <c r="C702" s="169"/>
      <c r="D702" s="188"/>
      <c r="E702" s="169"/>
      <c r="F702" s="245" t="n">
        <v>3823.2</v>
      </c>
      <c r="G702" s="228" t="n">
        <v>3823.2</v>
      </c>
      <c r="H702" s="246" t="n">
        <v>3823.2</v>
      </c>
      <c r="I702" s="250" t="n">
        <f aca="false">G702/F702*100</f>
        <v>100</v>
      </c>
    </row>
    <row r="703" customFormat="false" ht="12.75" hidden="true" customHeight="false" outlineLevel="0" collapsed="false">
      <c r="A703" s="244" t="s">
        <v>2194</v>
      </c>
      <c r="B703" s="169"/>
      <c r="C703" s="169"/>
      <c r="D703" s="188"/>
      <c r="E703" s="169"/>
      <c r="F703" s="245" t="n">
        <v>3291.1</v>
      </c>
      <c r="G703" s="228" t="n">
        <v>3291.1</v>
      </c>
      <c r="H703" s="246" t="n">
        <v>3291.1</v>
      </c>
      <c r="I703" s="250" t="n">
        <f aca="false">G703/F703*100</f>
        <v>100</v>
      </c>
    </row>
    <row r="704" customFormat="false" ht="12.75" hidden="true" customHeight="false" outlineLevel="0" collapsed="false">
      <c r="A704" s="244" t="s">
        <v>2195</v>
      </c>
      <c r="B704" s="169"/>
      <c r="C704" s="169"/>
      <c r="D704" s="188"/>
      <c r="E704" s="169"/>
      <c r="F704" s="245" t="n">
        <v>339.6</v>
      </c>
      <c r="G704" s="228" t="n">
        <v>339.6</v>
      </c>
      <c r="H704" s="340" t="n">
        <v>339.6</v>
      </c>
      <c r="I704" s="429" t="n">
        <f aca="false">G704/F704*100</f>
        <v>100</v>
      </c>
    </row>
    <row r="705" customFormat="false" ht="18" hidden="false" customHeight="true" outlineLevel="0" collapsed="false">
      <c r="A705" s="187" t="s">
        <v>1850</v>
      </c>
      <c r="B705" s="169" t="s">
        <v>1806</v>
      </c>
      <c r="C705" s="169" t="s">
        <v>1748</v>
      </c>
      <c r="D705" s="188" t="s">
        <v>2220</v>
      </c>
      <c r="E705" s="169" t="s">
        <v>1851</v>
      </c>
      <c r="F705" s="189" t="n">
        <f aca="false">SUM(F706:F714)</f>
        <v>4753.8</v>
      </c>
      <c r="G705" s="190" t="n">
        <f aca="false">SUM(G706:G714)</f>
        <v>4753.8</v>
      </c>
      <c r="H705" s="191" t="n">
        <f aca="false">SUM(H706:H714)</f>
        <v>4753.8</v>
      </c>
      <c r="I705" s="215" t="n">
        <f aca="false">G705/F705*100</f>
        <v>100</v>
      </c>
    </row>
    <row r="706" customFormat="false" ht="12.75" hidden="true" customHeight="false" outlineLevel="0" collapsed="false">
      <c r="A706" s="193" t="s">
        <v>1866</v>
      </c>
      <c r="B706" s="169"/>
      <c r="C706" s="169"/>
      <c r="D706" s="188"/>
      <c r="E706" s="169"/>
      <c r="F706" s="245" t="n">
        <v>1074.3</v>
      </c>
      <c r="G706" s="228" t="n">
        <v>1074.3</v>
      </c>
      <c r="H706" s="308" t="n">
        <v>1074.3</v>
      </c>
      <c r="I706" s="255" t="n">
        <f aca="false">G706/F706*100</f>
        <v>100</v>
      </c>
    </row>
    <row r="707" customFormat="false" ht="12.75" hidden="true" customHeight="false" outlineLevel="0" collapsed="false">
      <c r="A707" s="244" t="s">
        <v>1861</v>
      </c>
      <c r="B707" s="169"/>
      <c r="C707" s="169"/>
      <c r="D707" s="188"/>
      <c r="E707" s="169"/>
      <c r="F707" s="245" t="n">
        <v>1118.2</v>
      </c>
      <c r="G707" s="228" t="n">
        <v>1118.2</v>
      </c>
      <c r="H707" s="246" t="n">
        <v>1118.2</v>
      </c>
      <c r="I707" s="250" t="n">
        <f aca="false">G707/F707*100</f>
        <v>100</v>
      </c>
    </row>
    <row r="708" customFormat="false" ht="12.75" hidden="true" customHeight="false" outlineLevel="0" collapsed="false">
      <c r="A708" s="244" t="s">
        <v>2192</v>
      </c>
      <c r="B708" s="169"/>
      <c r="C708" s="169"/>
      <c r="D708" s="188"/>
      <c r="E708" s="169"/>
      <c r="F708" s="245" t="n">
        <v>407.1</v>
      </c>
      <c r="G708" s="228" t="n">
        <v>407.1</v>
      </c>
      <c r="H708" s="246" t="n">
        <v>407.1</v>
      </c>
      <c r="I708" s="250" t="n">
        <f aca="false">G708/F708*100</f>
        <v>100</v>
      </c>
    </row>
    <row r="709" customFormat="false" ht="12.75" hidden="true" customHeight="false" outlineLevel="0" collapsed="false">
      <c r="A709" s="244" t="s">
        <v>1867</v>
      </c>
      <c r="B709" s="169"/>
      <c r="C709" s="169"/>
      <c r="D709" s="188"/>
      <c r="E709" s="169"/>
      <c r="F709" s="245" t="n">
        <v>182.9</v>
      </c>
      <c r="G709" s="228" t="n">
        <v>182.9</v>
      </c>
      <c r="H709" s="246" t="n">
        <v>182.9</v>
      </c>
      <c r="I709" s="250" t="n">
        <f aca="false">G709/F709*100</f>
        <v>100</v>
      </c>
    </row>
    <row r="710" customFormat="false" ht="12.75" hidden="true" customHeight="false" outlineLevel="0" collapsed="false">
      <c r="A710" s="244" t="s">
        <v>2193</v>
      </c>
      <c r="B710" s="169"/>
      <c r="C710" s="169"/>
      <c r="D710" s="188"/>
      <c r="E710" s="169"/>
      <c r="F710" s="245" t="n">
        <v>1805.1</v>
      </c>
      <c r="G710" s="228" t="n">
        <v>1805.1</v>
      </c>
      <c r="H710" s="246" t="n">
        <v>1805.1</v>
      </c>
      <c r="I710" s="250" t="n">
        <f aca="false">G710/F710*100</f>
        <v>100</v>
      </c>
    </row>
    <row r="711" customFormat="false" ht="12.75" hidden="true" customHeight="false" outlineLevel="0" collapsed="false">
      <c r="A711" s="244" t="s">
        <v>1868</v>
      </c>
      <c r="B711" s="169"/>
      <c r="C711" s="169"/>
      <c r="D711" s="188"/>
      <c r="E711" s="169"/>
      <c r="F711" s="245" t="n">
        <v>36</v>
      </c>
      <c r="G711" s="228" t="n">
        <v>36</v>
      </c>
      <c r="H711" s="246" t="n">
        <v>36</v>
      </c>
      <c r="I711" s="250" t="n">
        <f aca="false">G711/F711*100</f>
        <v>100</v>
      </c>
    </row>
    <row r="712" customFormat="false" ht="12.75" hidden="true" customHeight="false" outlineLevel="0" collapsed="false">
      <c r="A712" s="244" t="s">
        <v>2194</v>
      </c>
      <c r="B712" s="169"/>
      <c r="C712" s="169"/>
      <c r="D712" s="188"/>
      <c r="E712" s="169"/>
      <c r="F712" s="245" t="n">
        <v>100.2</v>
      </c>
      <c r="G712" s="228" t="n">
        <v>100.2</v>
      </c>
      <c r="H712" s="246" t="n">
        <v>100.2</v>
      </c>
      <c r="I712" s="250" t="n">
        <f aca="false">G712/F712*100</f>
        <v>100</v>
      </c>
    </row>
    <row r="713" customFormat="false" ht="12.75" hidden="true" customHeight="false" outlineLevel="0" collapsed="false">
      <c r="A713" s="244" t="s">
        <v>2195</v>
      </c>
      <c r="B713" s="169"/>
      <c r="C713" s="169"/>
      <c r="D713" s="188"/>
      <c r="E713" s="169"/>
      <c r="F713" s="245" t="n">
        <v>0</v>
      </c>
      <c r="G713" s="228" t="n">
        <v>0</v>
      </c>
      <c r="H713" s="246" t="n">
        <v>0</v>
      </c>
      <c r="I713" s="250" t="e">
        <f aca="false">G713/F713*100</f>
        <v>#DIV/0!</v>
      </c>
    </row>
    <row r="714" customFormat="false" ht="12.75" hidden="true" customHeight="false" outlineLevel="0" collapsed="false">
      <c r="A714" s="226" t="s">
        <v>2183</v>
      </c>
      <c r="B714" s="169"/>
      <c r="C714" s="169"/>
      <c r="D714" s="188"/>
      <c r="E714" s="169"/>
      <c r="F714" s="245" t="n">
        <v>30</v>
      </c>
      <c r="G714" s="228" t="n">
        <v>30</v>
      </c>
      <c r="H714" s="340" t="n">
        <v>30</v>
      </c>
      <c r="I714" s="429" t="n">
        <f aca="false">G714/F714*100</f>
        <v>100</v>
      </c>
    </row>
    <row r="715" customFormat="false" ht="18" hidden="false" customHeight="true" outlineLevel="0" collapsed="false">
      <c r="A715" s="243" t="s">
        <v>1753</v>
      </c>
      <c r="B715" s="169" t="s">
        <v>1806</v>
      </c>
      <c r="C715" s="169" t="s">
        <v>1748</v>
      </c>
      <c r="D715" s="188" t="s">
        <v>2220</v>
      </c>
      <c r="E715" s="188" t="s">
        <v>1758</v>
      </c>
      <c r="F715" s="189" t="n">
        <v>30.3</v>
      </c>
      <c r="G715" s="190" t="n">
        <v>30.3</v>
      </c>
      <c r="H715" s="191" t="s">
        <v>1746</v>
      </c>
      <c r="I715" s="215" t="n">
        <f aca="false">G715/F715*100</f>
        <v>100</v>
      </c>
    </row>
    <row r="716" customFormat="false" ht="24" hidden="false" customHeight="false" outlineLevel="0" collapsed="false">
      <c r="A716" s="242" t="s">
        <v>2221</v>
      </c>
      <c r="B716" s="181" t="s">
        <v>1806</v>
      </c>
      <c r="C716" s="181" t="s">
        <v>1748</v>
      </c>
      <c r="D716" s="182" t="s">
        <v>2222</v>
      </c>
      <c r="E716" s="182"/>
      <c r="F716" s="183" t="n">
        <f aca="false">F717+F720+F724+F726</f>
        <v>35936.6</v>
      </c>
      <c r="G716" s="184" t="n">
        <f aca="false">G717+G720+G724+G726</f>
        <v>35910.9</v>
      </c>
      <c r="H716" s="185" t="s">
        <v>1746</v>
      </c>
      <c r="I716" s="186" t="n">
        <f aca="false">G716/F716*100</f>
        <v>99.9284851655415</v>
      </c>
    </row>
    <row r="717" customFormat="false" ht="18" hidden="false" customHeight="true" outlineLevel="0" collapsed="false">
      <c r="A717" s="187" t="s">
        <v>1847</v>
      </c>
      <c r="B717" s="169" t="s">
        <v>1806</v>
      </c>
      <c r="C717" s="169" t="s">
        <v>1748</v>
      </c>
      <c r="D717" s="188" t="s">
        <v>2222</v>
      </c>
      <c r="E717" s="169" t="s">
        <v>1848</v>
      </c>
      <c r="F717" s="189" t="n">
        <f aca="false">SUM(F718:F719)</f>
        <v>29941.8</v>
      </c>
      <c r="G717" s="190" t="n">
        <f aca="false">SUM(G718:G719)</f>
        <v>29916.7</v>
      </c>
      <c r="H717" s="191" t="n">
        <f aca="false">SUM(H718:H719)</f>
        <v>29916.7</v>
      </c>
      <c r="I717" s="215" t="n">
        <f aca="false">G717/F717*100</f>
        <v>99.9161707045001</v>
      </c>
    </row>
    <row r="718" customFormat="false" ht="12.75" hidden="true" customHeight="false" outlineLevel="0" collapsed="false">
      <c r="A718" s="226" t="s">
        <v>2183</v>
      </c>
      <c r="B718" s="169"/>
      <c r="C718" s="169"/>
      <c r="D718" s="188"/>
      <c r="E718" s="188"/>
      <c r="F718" s="245" t="n">
        <v>17239.2</v>
      </c>
      <c r="G718" s="228" t="n">
        <v>17214.1</v>
      </c>
      <c r="H718" s="246" t="n">
        <v>17214.2</v>
      </c>
      <c r="I718" s="250" t="n">
        <f aca="false">G718/F718*100</f>
        <v>99.8544015963618</v>
      </c>
    </row>
    <row r="719" customFormat="false" ht="12.75" hidden="true" customHeight="false" outlineLevel="0" collapsed="false">
      <c r="A719" s="226" t="s">
        <v>2184</v>
      </c>
      <c r="B719" s="169"/>
      <c r="C719" s="169"/>
      <c r="D719" s="188"/>
      <c r="E719" s="188"/>
      <c r="F719" s="189" t="n">
        <v>12702.6</v>
      </c>
      <c r="G719" s="190" t="n">
        <v>12702.6</v>
      </c>
      <c r="H719" s="191" t="n">
        <v>12702.5</v>
      </c>
      <c r="I719" s="250" t="n">
        <f aca="false">G719/F719*100</f>
        <v>100</v>
      </c>
    </row>
    <row r="720" customFormat="false" ht="18" hidden="false" customHeight="true" outlineLevel="0" collapsed="false">
      <c r="A720" s="187" t="s">
        <v>1850</v>
      </c>
      <c r="B720" s="169" t="s">
        <v>1806</v>
      </c>
      <c r="C720" s="169" t="s">
        <v>1748</v>
      </c>
      <c r="D720" s="188" t="s">
        <v>2222</v>
      </c>
      <c r="E720" s="169" t="s">
        <v>1851</v>
      </c>
      <c r="F720" s="189" t="n">
        <f aca="false">F721+F722+F723</f>
        <v>998.4</v>
      </c>
      <c r="G720" s="190" t="n">
        <f aca="false">G721+G722+G723</f>
        <v>997.8</v>
      </c>
      <c r="H720" s="191" t="n">
        <f aca="false">H721+H722+H723</f>
        <v>997.8</v>
      </c>
      <c r="I720" s="215" t="n">
        <f aca="false">G720/F720*100</f>
        <v>99.9399038461538</v>
      </c>
    </row>
    <row r="721" customFormat="false" ht="12.75" hidden="true" customHeight="false" outlineLevel="0" collapsed="false">
      <c r="A721" s="244" t="s">
        <v>1867</v>
      </c>
      <c r="B721" s="169"/>
      <c r="C721" s="169"/>
      <c r="D721" s="188"/>
      <c r="E721" s="169"/>
      <c r="F721" s="245" t="n">
        <v>9.2</v>
      </c>
      <c r="G721" s="228" t="n">
        <v>9.2</v>
      </c>
      <c r="H721" s="452" t="n">
        <f aca="false">10-0.8</f>
        <v>9.2</v>
      </c>
      <c r="I721" s="255" t="n">
        <f aca="false">G721/F721*100</f>
        <v>100</v>
      </c>
    </row>
    <row r="722" customFormat="false" ht="12.75" hidden="true" customHeight="false" outlineLevel="0" collapsed="false">
      <c r="A722" s="226" t="s">
        <v>2183</v>
      </c>
      <c r="B722" s="169"/>
      <c r="C722" s="169"/>
      <c r="D722" s="188"/>
      <c r="E722" s="169"/>
      <c r="F722" s="245" t="n">
        <v>213.5</v>
      </c>
      <c r="G722" s="228" t="n">
        <v>213.5</v>
      </c>
      <c r="H722" s="340" t="n">
        <v>213.5</v>
      </c>
      <c r="I722" s="250" t="n">
        <f aca="false">G722/F722*100</f>
        <v>100</v>
      </c>
    </row>
    <row r="723" customFormat="false" ht="12.75" hidden="true" customHeight="false" outlineLevel="0" collapsed="false">
      <c r="A723" s="226" t="s">
        <v>2184</v>
      </c>
      <c r="B723" s="169"/>
      <c r="C723" s="169"/>
      <c r="D723" s="188"/>
      <c r="E723" s="169"/>
      <c r="F723" s="245" t="n">
        <v>775.7</v>
      </c>
      <c r="G723" s="228" t="n">
        <v>775.1</v>
      </c>
      <c r="H723" s="340" t="n">
        <v>775.1</v>
      </c>
      <c r="I723" s="429" t="n">
        <f aca="false">G723/F723*100</f>
        <v>99.9226505092175</v>
      </c>
    </row>
    <row r="724" customFormat="false" ht="17.25" hidden="false" customHeight="true" outlineLevel="0" collapsed="false">
      <c r="A724" s="187" t="s">
        <v>2223</v>
      </c>
      <c r="B724" s="169" t="s">
        <v>1806</v>
      </c>
      <c r="C724" s="169" t="s">
        <v>1748</v>
      </c>
      <c r="D724" s="188" t="s">
        <v>2222</v>
      </c>
      <c r="E724" s="188" t="s">
        <v>2224</v>
      </c>
      <c r="F724" s="189" t="n">
        <f aca="false">F725</f>
        <v>4809.4</v>
      </c>
      <c r="G724" s="190" t="n">
        <f aca="false">G725</f>
        <v>4809.4</v>
      </c>
      <c r="H724" s="191" t="n">
        <f aca="false">H725</f>
        <v>4809.4</v>
      </c>
      <c r="I724" s="215" t="n">
        <f aca="false">G724/F724*100</f>
        <v>100</v>
      </c>
    </row>
    <row r="725" customFormat="false" ht="12.75" hidden="true" customHeight="false" outlineLevel="0" collapsed="false">
      <c r="A725" s="226" t="s">
        <v>2225</v>
      </c>
      <c r="B725" s="169"/>
      <c r="C725" s="169"/>
      <c r="D725" s="188"/>
      <c r="E725" s="188"/>
      <c r="F725" s="245" t="n">
        <v>4809.4</v>
      </c>
      <c r="G725" s="228" t="n">
        <v>4809.4</v>
      </c>
      <c r="H725" s="246" t="n">
        <v>4809.4</v>
      </c>
      <c r="I725" s="250" t="n">
        <f aca="false">G725/F725*100</f>
        <v>100</v>
      </c>
    </row>
    <row r="726" customFormat="false" ht="18" hidden="false" customHeight="true" outlineLevel="0" collapsed="false">
      <c r="A726" s="187" t="s">
        <v>2201</v>
      </c>
      <c r="B726" s="169" t="s">
        <v>1806</v>
      </c>
      <c r="C726" s="169" t="s">
        <v>1748</v>
      </c>
      <c r="D726" s="188" t="s">
        <v>2222</v>
      </c>
      <c r="E726" s="188" t="s">
        <v>2202</v>
      </c>
      <c r="F726" s="189" t="n">
        <f aca="false">F727</f>
        <v>187</v>
      </c>
      <c r="G726" s="190" t="n">
        <f aca="false">G727</f>
        <v>187</v>
      </c>
      <c r="H726" s="191" t="n">
        <f aca="false">H727</f>
        <v>187</v>
      </c>
      <c r="I726" s="215" t="n">
        <f aca="false">G726/F726*100</f>
        <v>100</v>
      </c>
    </row>
    <row r="727" customFormat="false" ht="12.75" hidden="true" customHeight="false" outlineLevel="0" collapsed="false">
      <c r="A727" s="226" t="s">
        <v>2225</v>
      </c>
      <c r="B727" s="169"/>
      <c r="C727" s="169"/>
      <c r="D727" s="188"/>
      <c r="E727" s="188"/>
      <c r="F727" s="245" t="n">
        <v>187</v>
      </c>
      <c r="G727" s="228" t="n">
        <v>187</v>
      </c>
      <c r="H727" s="246" t="n">
        <v>187</v>
      </c>
      <c r="I727" s="250" t="n">
        <f aca="false">G727/F727*100</f>
        <v>100</v>
      </c>
    </row>
    <row r="728" customFormat="false" ht="18.75" hidden="false" customHeight="true" outlineLevel="0" collapsed="false">
      <c r="A728" s="242" t="s">
        <v>2226</v>
      </c>
      <c r="B728" s="181" t="s">
        <v>1806</v>
      </c>
      <c r="C728" s="181" t="s">
        <v>1748</v>
      </c>
      <c r="D728" s="182" t="s">
        <v>2227</v>
      </c>
      <c r="E728" s="182"/>
      <c r="F728" s="183" t="n">
        <f aca="false">F729+F738</f>
        <v>361</v>
      </c>
      <c r="G728" s="184" t="n">
        <f aca="false">G729+G738</f>
        <v>361</v>
      </c>
      <c r="H728" s="185" t="s">
        <v>1746</v>
      </c>
      <c r="I728" s="186" t="n">
        <f aca="false">G728/F728*100</f>
        <v>100</v>
      </c>
    </row>
    <row r="729" customFormat="false" ht="18.75" hidden="false" customHeight="true" outlineLevel="0" collapsed="false">
      <c r="A729" s="187" t="s">
        <v>1850</v>
      </c>
      <c r="B729" s="169" t="s">
        <v>1806</v>
      </c>
      <c r="C729" s="169" t="s">
        <v>1748</v>
      </c>
      <c r="D729" s="188" t="s">
        <v>2227</v>
      </c>
      <c r="E729" s="169" t="s">
        <v>1851</v>
      </c>
      <c r="F729" s="189" t="n">
        <f aca="false">SUM(F730:F737)</f>
        <v>81</v>
      </c>
      <c r="G729" s="190" t="n">
        <f aca="false">SUM(G730:G737)</f>
        <v>81</v>
      </c>
      <c r="H729" s="191" t="n">
        <f aca="false">SUM(H730:H737)</f>
        <v>81</v>
      </c>
      <c r="I729" s="215" t="n">
        <f aca="false">G729/F729*100</f>
        <v>100</v>
      </c>
    </row>
    <row r="730" customFormat="false" ht="12.75" hidden="true" customHeight="false" outlineLevel="0" collapsed="false">
      <c r="A730" s="193" t="s">
        <v>1866</v>
      </c>
      <c r="B730" s="169"/>
      <c r="C730" s="169"/>
      <c r="D730" s="188"/>
      <c r="E730" s="169"/>
      <c r="F730" s="245"/>
      <c r="G730" s="228"/>
      <c r="H730" s="246"/>
      <c r="I730" s="250" t="e">
        <f aca="false">G730/F730*100</f>
        <v>#DIV/0!</v>
      </c>
    </row>
    <row r="731" customFormat="false" ht="12.75" hidden="true" customHeight="false" outlineLevel="0" collapsed="false">
      <c r="A731" s="244" t="s">
        <v>1861</v>
      </c>
      <c r="B731" s="169"/>
      <c r="C731" s="169"/>
      <c r="D731" s="188"/>
      <c r="E731" s="169"/>
      <c r="F731" s="245"/>
      <c r="G731" s="228"/>
      <c r="H731" s="246"/>
      <c r="I731" s="250" t="e">
        <f aca="false">G731/F731*100</f>
        <v>#DIV/0!</v>
      </c>
    </row>
    <row r="732" customFormat="false" ht="12.75" hidden="true" customHeight="false" outlineLevel="0" collapsed="false">
      <c r="A732" s="244" t="s">
        <v>2192</v>
      </c>
      <c r="B732" s="169"/>
      <c r="C732" s="169"/>
      <c r="D732" s="188"/>
      <c r="E732" s="169"/>
      <c r="F732" s="245"/>
      <c r="G732" s="228"/>
      <c r="H732" s="246"/>
      <c r="I732" s="250" t="e">
        <f aca="false">G732/F732*100</f>
        <v>#DIV/0!</v>
      </c>
    </row>
    <row r="733" customFormat="false" ht="12.75" hidden="true" customHeight="false" outlineLevel="0" collapsed="false">
      <c r="A733" s="244" t="s">
        <v>1867</v>
      </c>
      <c r="B733" s="169"/>
      <c r="C733" s="169"/>
      <c r="D733" s="188"/>
      <c r="E733" s="169"/>
      <c r="F733" s="245"/>
      <c r="G733" s="228"/>
      <c r="H733" s="246"/>
      <c r="I733" s="250" t="e">
        <f aca="false">G733/F733*100</f>
        <v>#DIV/0!</v>
      </c>
    </row>
    <row r="734" customFormat="false" ht="12.75" hidden="true" customHeight="false" outlineLevel="0" collapsed="false">
      <c r="A734" s="244" t="s">
        <v>2193</v>
      </c>
      <c r="B734" s="169"/>
      <c r="C734" s="169"/>
      <c r="D734" s="188"/>
      <c r="E734" s="169"/>
      <c r="F734" s="245"/>
      <c r="G734" s="228"/>
      <c r="H734" s="246"/>
      <c r="I734" s="250" t="e">
        <f aca="false">G734/F734*100</f>
        <v>#DIV/0!</v>
      </c>
    </row>
    <row r="735" customFormat="false" ht="12.75" hidden="true" customHeight="false" outlineLevel="0" collapsed="false">
      <c r="A735" s="244" t="s">
        <v>1868</v>
      </c>
      <c r="B735" s="169"/>
      <c r="C735" s="169"/>
      <c r="D735" s="188"/>
      <c r="E735" s="169"/>
      <c r="F735" s="245" t="n">
        <v>11</v>
      </c>
      <c r="G735" s="228" t="n">
        <v>11</v>
      </c>
      <c r="H735" s="246" t="n">
        <v>11</v>
      </c>
      <c r="I735" s="250" t="n">
        <f aca="false">G735/F735*100</f>
        <v>100</v>
      </c>
    </row>
    <row r="736" customFormat="false" ht="12.75" hidden="true" customHeight="false" outlineLevel="0" collapsed="false">
      <c r="A736" s="244" t="s">
        <v>2194</v>
      </c>
      <c r="B736" s="169"/>
      <c r="C736" s="169"/>
      <c r="D736" s="188"/>
      <c r="E736" s="169"/>
      <c r="F736" s="245"/>
      <c r="G736" s="228"/>
      <c r="H736" s="246"/>
      <c r="I736" s="250" t="e">
        <f aca="false">G736/F736*100</f>
        <v>#DIV/0!</v>
      </c>
    </row>
    <row r="737" customFormat="false" ht="12.75" hidden="true" customHeight="false" outlineLevel="0" collapsed="false">
      <c r="A737" s="226" t="s">
        <v>2183</v>
      </c>
      <c r="B737" s="169"/>
      <c r="C737" s="169"/>
      <c r="D737" s="188"/>
      <c r="E737" s="169"/>
      <c r="F737" s="245" t="n">
        <v>70</v>
      </c>
      <c r="G737" s="228" t="n">
        <v>70</v>
      </c>
      <c r="H737" s="246" t="n">
        <v>70</v>
      </c>
      <c r="I737" s="250" t="n">
        <f aca="false">G737/F737*100</f>
        <v>100</v>
      </c>
    </row>
    <row r="738" customFormat="false" ht="18" hidden="false" customHeight="true" outlineLevel="0" collapsed="false">
      <c r="A738" s="243" t="s">
        <v>1753</v>
      </c>
      <c r="B738" s="169" t="s">
        <v>1806</v>
      </c>
      <c r="C738" s="169" t="s">
        <v>1748</v>
      </c>
      <c r="D738" s="188" t="s">
        <v>2227</v>
      </c>
      <c r="E738" s="188" t="s">
        <v>1758</v>
      </c>
      <c r="F738" s="189" t="n">
        <v>280</v>
      </c>
      <c r="G738" s="190" t="n">
        <v>280</v>
      </c>
      <c r="H738" s="279" t="s">
        <v>1746</v>
      </c>
      <c r="I738" s="322" t="n">
        <f aca="false">G738/F738*100</f>
        <v>100</v>
      </c>
    </row>
    <row r="739" customFormat="false" ht="24" hidden="false" customHeight="false" outlineLevel="0" collapsed="false">
      <c r="A739" s="180" t="s">
        <v>2228</v>
      </c>
      <c r="B739" s="181" t="s">
        <v>1806</v>
      </c>
      <c r="C739" s="181" t="s">
        <v>1748</v>
      </c>
      <c r="D739" s="181" t="s">
        <v>2229</v>
      </c>
      <c r="E739" s="453"/>
      <c r="F739" s="183" t="n">
        <f aca="false">F740+F742</f>
        <v>19125.3</v>
      </c>
      <c r="G739" s="184" t="n">
        <f aca="false">G740+G742</f>
        <v>19122.8</v>
      </c>
      <c r="H739" s="185" t="n">
        <f aca="false">H740+H742</f>
        <v>19046.4</v>
      </c>
      <c r="I739" s="186" t="n">
        <f aca="false">G739/F739*100</f>
        <v>99.9869283096213</v>
      </c>
    </row>
    <row r="740" customFormat="false" ht="19.5" hidden="false" customHeight="true" outlineLevel="0" collapsed="false">
      <c r="A740" s="187" t="s">
        <v>1847</v>
      </c>
      <c r="B740" s="169" t="s">
        <v>1806</v>
      </c>
      <c r="C740" s="169" t="s">
        <v>1748</v>
      </c>
      <c r="D740" s="169" t="s">
        <v>2229</v>
      </c>
      <c r="E740" s="169" t="s">
        <v>1848</v>
      </c>
      <c r="F740" s="189" t="n">
        <f aca="false">F741</f>
        <v>18670.8</v>
      </c>
      <c r="G740" s="190" t="n">
        <f aca="false">G741</f>
        <v>18668.3</v>
      </c>
      <c r="H740" s="191" t="n">
        <f aca="false">H741</f>
        <v>18591.9</v>
      </c>
      <c r="I740" s="250" t="n">
        <f aca="false">G740/F740*100</f>
        <v>99.9866101077619</v>
      </c>
    </row>
    <row r="741" customFormat="false" ht="12.75" hidden="true" customHeight="false" outlineLevel="0" collapsed="false">
      <c r="A741" s="226" t="s">
        <v>2200</v>
      </c>
      <c r="B741" s="169"/>
      <c r="C741" s="169"/>
      <c r="D741" s="169"/>
      <c r="E741" s="169"/>
      <c r="F741" s="245" t="n">
        <v>18670.8</v>
      </c>
      <c r="G741" s="228" t="n">
        <v>18668.3</v>
      </c>
      <c r="H741" s="308" t="n">
        <v>18591.9</v>
      </c>
      <c r="I741" s="255" t="n">
        <f aca="false">G741/F741*100</f>
        <v>99.9866101077619</v>
      </c>
    </row>
    <row r="742" customFormat="false" ht="18.75" hidden="false" customHeight="true" outlineLevel="0" collapsed="false">
      <c r="A742" s="187" t="s">
        <v>1850</v>
      </c>
      <c r="B742" s="169" t="s">
        <v>1806</v>
      </c>
      <c r="C742" s="169" t="s">
        <v>1748</v>
      </c>
      <c r="D742" s="169" t="s">
        <v>2229</v>
      </c>
      <c r="E742" s="169" t="s">
        <v>1851</v>
      </c>
      <c r="F742" s="189" t="n">
        <f aca="false">F743</f>
        <v>454.5</v>
      </c>
      <c r="G742" s="190" t="n">
        <f aca="false">G743</f>
        <v>454.5</v>
      </c>
      <c r="H742" s="191" t="n">
        <f aca="false">H743</f>
        <v>454.5</v>
      </c>
      <c r="I742" s="250" t="n">
        <f aca="false">G742/F742*100</f>
        <v>100</v>
      </c>
    </row>
    <row r="743" customFormat="false" ht="13.5" hidden="true" customHeight="false" outlineLevel="0" collapsed="false">
      <c r="A743" s="226" t="s">
        <v>2200</v>
      </c>
      <c r="B743" s="169"/>
      <c r="C743" s="169"/>
      <c r="D743" s="169"/>
      <c r="E743" s="169"/>
      <c r="F743" s="245" t="n">
        <v>454.5</v>
      </c>
      <c r="G743" s="228" t="n">
        <v>454.5</v>
      </c>
      <c r="H743" s="308" t="n">
        <v>454.5</v>
      </c>
      <c r="I743" s="255" t="n">
        <f aca="false">G743/F743*100</f>
        <v>100</v>
      </c>
    </row>
    <row r="744" customFormat="false" ht="27.75" hidden="true" customHeight="true" outlineLevel="0" collapsed="false">
      <c r="A744" s="242" t="s">
        <v>2230</v>
      </c>
      <c r="B744" s="214" t="s">
        <v>1806</v>
      </c>
      <c r="C744" s="214" t="s">
        <v>1748</v>
      </c>
      <c r="D744" s="214" t="s">
        <v>2231</v>
      </c>
      <c r="E744" s="214"/>
      <c r="F744" s="183" t="n">
        <f aca="false">F745</f>
        <v>0</v>
      </c>
      <c r="G744" s="184" t="n">
        <f aca="false">G745</f>
        <v>0</v>
      </c>
      <c r="H744" s="185" t="s">
        <v>1746</v>
      </c>
      <c r="I744" s="186" t="e">
        <f aca="false">G744/F744*100</f>
        <v>#DIV/0!</v>
      </c>
    </row>
    <row r="745" customFormat="false" ht="19.5" hidden="true" customHeight="true" outlineLevel="0" collapsed="false">
      <c r="A745" s="187" t="s">
        <v>2232</v>
      </c>
      <c r="B745" s="169" t="s">
        <v>1806</v>
      </c>
      <c r="C745" s="169" t="s">
        <v>1748</v>
      </c>
      <c r="D745" s="257" t="s">
        <v>2231</v>
      </c>
      <c r="E745" s="169" t="s">
        <v>1944</v>
      </c>
      <c r="F745" s="189" t="n">
        <v>0</v>
      </c>
      <c r="G745" s="190" t="n">
        <v>0</v>
      </c>
      <c r="H745" s="191" t="s">
        <v>1746</v>
      </c>
      <c r="I745" s="215" t="e">
        <f aca="false">G745/F745*100</f>
        <v>#DIV/0!</v>
      </c>
    </row>
    <row r="746" customFormat="false" ht="13.5" hidden="true" customHeight="false" outlineLevel="0" collapsed="false">
      <c r="A746" s="243"/>
      <c r="B746" s="169"/>
      <c r="C746" s="169"/>
      <c r="D746" s="188"/>
      <c r="E746" s="188"/>
      <c r="F746" s="189"/>
      <c r="G746" s="190"/>
      <c r="H746" s="279"/>
      <c r="I746" s="322"/>
    </row>
    <row r="747" customFormat="false" ht="13.5" hidden="true" customHeight="false" outlineLevel="0" collapsed="false">
      <c r="A747" s="243"/>
      <c r="B747" s="169"/>
      <c r="C747" s="169"/>
      <c r="D747" s="188"/>
      <c r="E747" s="188"/>
      <c r="F747" s="189"/>
      <c r="G747" s="190"/>
      <c r="H747" s="279"/>
      <c r="I747" s="322"/>
    </row>
    <row r="748" customFormat="false" ht="20.25" hidden="false" customHeight="true" outlineLevel="0" collapsed="false">
      <c r="A748" s="236" t="s">
        <v>2233</v>
      </c>
      <c r="B748" s="204" t="s">
        <v>1806</v>
      </c>
      <c r="C748" s="204" t="s">
        <v>1806</v>
      </c>
      <c r="D748" s="309"/>
      <c r="E748" s="309"/>
      <c r="F748" s="175" t="n">
        <f aca="false">F749+F753+F758+F770+F779</f>
        <v>10978.1</v>
      </c>
      <c r="G748" s="176" t="n">
        <f aca="false">G749+G753+G758+G770+G779</f>
        <v>10956.7</v>
      </c>
      <c r="H748" s="151" t="s">
        <v>1746</v>
      </c>
      <c r="I748" s="152" t="n">
        <f aca="false">G748/F748*100</f>
        <v>99.8050664504787</v>
      </c>
    </row>
    <row r="749" customFormat="false" ht="12.75" hidden="true" customHeight="false" outlineLevel="0" collapsed="false">
      <c r="A749" s="420" t="s">
        <v>1813</v>
      </c>
      <c r="B749" s="179" t="s">
        <v>1806</v>
      </c>
      <c r="C749" s="179" t="s">
        <v>1806</v>
      </c>
      <c r="D749" s="179" t="s">
        <v>1815</v>
      </c>
      <c r="E749" s="179"/>
      <c r="F749" s="156" t="n">
        <f aca="false">F750</f>
        <v>0</v>
      </c>
      <c r="G749" s="157" t="n">
        <f aca="false">G750</f>
        <v>0</v>
      </c>
      <c r="H749" s="224" t="n">
        <f aca="false">H750</f>
        <v>0</v>
      </c>
      <c r="I749" s="225" t="e">
        <f aca="false">G749/F749*100</f>
        <v>#DIV/0!</v>
      </c>
    </row>
    <row r="750" customFormat="false" ht="12.75" hidden="true" customHeight="false" outlineLevel="0" collapsed="false">
      <c r="A750" s="384" t="s">
        <v>2128</v>
      </c>
      <c r="B750" s="182" t="s">
        <v>1806</v>
      </c>
      <c r="C750" s="182" t="s">
        <v>1806</v>
      </c>
      <c r="D750" s="182" t="s">
        <v>2129</v>
      </c>
      <c r="E750" s="182"/>
      <c r="F750" s="454" t="n">
        <f aca="false">F751</f>
        <v>0</v>
      </c>
      <c r="G750" s="455" t="n">
        <f aca="false">G751</f>
        <v>0</v>
      </c>
      <c r="H750" s="456" t="n">
        <f aca="false">H751</f>
        <v>0</v>
      </c>
      <c r="I750" s="248" t="e">
        <f aca="false">G750/F750*100</f>
        <v>#DIV/0!</v>
      </c>
    </row>
    <row r="751" customFormat="false" ht="12.75" hidden="true" customHeight="false" outlineLevel="0" collapsed="false">
      <c r="A751" s="187" t="s">
        <v>1850</v>
      </c>
      <c r="B751" s="188" t="s">
        <v>1806</v>
      </c>
      <c r="C751" s="188" t="s">
        <v>1806</v>
      </c>
      <c r="D751" s="188" t="s">
        <v>2129</v>
      </c>
      <c r="E751" s="188" t="s">
        <v>1851</v>
      </c>
      <c r="F751" s="189" t="n">
        <f aca="false">F752</f>
        <v>0</v>
      </c>
      <c r="G751" s="190" t="n">
        <f aca="false">G752</f>
        <v>0</v>
      </c>
      <c r="H751" s="191" t="n">
        <f aca="false">H752</f>
        <v>0</v>
      </c>
      <c r="I751" s="215" t="e">
        <f aca="false">G751/F751*100</f>
        <v>#DIV/0!</v>
      </c>
    </row>
    <row r="752" customFormat="false" ht="12.75" hidden="true" customHeight="false" outlineLevel="0" collapsed="false">
      <c r="A752" s="226" t="s">
        <v>1863</v>
      </c>
      <c r="B752" s="188"/>
      <c r="C752" s="188"/>
      <c r="D752" s="188"/>
      <c r="E752" s="188"/>
      <c r="F752" s="245"/>
      <c r="G752" s="228"/>
      <c r="H752" s="246"/>
      <c r="I752" s="250" t="e">
        <f aca="false">G752/F752*100</f>
        <v>#DIV/0!</v>
      </c>
    </row>
    <row r="753" customFormat="false" ht="19.5" hidden="false" customHeight="true" outlineLevel="0" collapsed="false">
      <c r="A753" s="239" t="s">
        <v>2234</v>
      </c>
      <c r="B753" s="178" t="s">
        <v>1806</v>
      </c>
      <c r="C753" s="178" t="s">
        <v>1806</v>
      </c>
      <c r="D753" s="179" t="s">
        <v>2235</v>
      </c>
      <c r="E753" s="179"/>
      <c r="F753" s="156" t="n">
        <f aca="false">F754</f>
        <v>265</v>
      </c>
      <c r="G753" s="157" t="n">
        <f aca="false">G754</f>
        <v>254.9</v>
      </c>
      <c r="H753" s="158" t="s">
        <v>1746</v>
      </c>
      <c r="I753" s="159" t="n">
        <f aca="false">G753/F753*100</f>
        <v>96.188679245283</v>
      </c>
    </row>
    <row r="754" customFormat="false" ht="18" hidden="false" customHeight="true" outlineLevel="0" collapsed="false">
      <c r="A754" s="242" t="s">
        <v>2236</v>
      </c>
      <c r="B754" s="181" t="s">
        <v>1806</v>
      </c>
      <c r="C754" s="181" t="s">
        <v>1806</v>
      </c>
      <c r="D754" s="182" t="s">
        <v>2237</v>
      </c>
      <c r="E754" s="182"/>
      <c r="F754" s="183" t="n">
        <f aca="false">F756</f>
        <v>265</v>
      </c>
      <c r="G754" s="184" t="n">
        <f aca="false">G756</f>
        <v>254.9</v>
      </c>
      <c r="H754" s="185" t="s">
        <v>1746</v>
      </c>
      <c r="I754" s="186" t="n">
        <f aca="false">G754/F754*100</f>
        <v>96.188679245283</v>
      </c>
    </row>
    <row r="755" customFormat="false" ht="18.75" hidden="true" customHeight="true" outlineLevel="0" collapsed="false">
      <c r="A755" s="220" t="s">
        <v>2238</v>
      </c>
      <c r="B755" s="169" t="s">
        <v>1806</v>
      </c>
      <c r="C755" s="169" t="s">
        <v>1806</v>
      </c>
      <c r="D755" s="188" t="s">
        <v>2237</v>
      </c>
      <c r="E755" s="188" t="s">
        <v>1829</v>
      </c>
      <c r="F755" s="189" t="n">
        <v>0</v>
      </c>
      <c r="G755" s="190" t="n">
        <v>0</v>
      </c>
      <c r="H755" s="191"/>
      <c r="I755" s="215" t="e">
        <f aca="false">G755/F755*100</f>
        <v>#DIV/0!</v>
      </c>
    </row>
    <row r="756" customFormat="false" ht="15.75" hidden="false" customHeight="true" outlineLevel="0" collapsed="false">
      <c r="A756" s="187" t="s">
        <v>1850</v>
      </c>
      <c r="B756" s="169" t="s">
        <v>1806</v>
      </c>
      <c r="C756" s="169" t="s">
        <v>1806</v>
      </c>
      <c r="D756" s="188" t="s">
        <v>2237</v>
      </c>
      <c r="E756" s="169" t="s">
        <v>1851</v>
      </c>
      <c r="F756" s="189" t="n">
        <f aca="false">F757</f>
        <v>265</v>
      </c>
      <c r="G756" s="190" t="n">
        <f aca="false">G757</f>
        <v>254.9</v>
      </c>
      <c r="H756" s="191" t="n">
        <f aca="false">H757</f>
        <v>254.3</v>
      </c>
      <c r="I756" s="215" t="n">
        <f aca="false">G756/F756*100</f>
        <v>96.188679245283</v>
      </c>
    </row>
    <row r="757" customFormat="false" ht="13.5" hidden="true" customHeight="false" outlineLevel="0" collapsed="false">
      <c r="A757" s="226" t="s">
        <v>2239</v>
      </c>
      <c r="B757" s="169"/>
      <c r="C757" s="169"/>
      <c r="D757" s="188"/>
      <c r="E757" s="169"/>
      <c r="F757" s="245" t="n">
        <v>265</v>
      </c>
      <c r="G757" s="228" t="n">
        <v>254.9</v>
      </c>
      <c r="H757" s="340" t="n">
        <v>254.3</v>
      </c>
      <c r="I757" s="429" t="n">
        <f aca="false">G757/F757*100</f>
        <v>96.188679245283</v>
      </c>
    </row>
    <row r="758" customFormat="false" ht="20.25" hidden="false" customHeight="true" outlineLevel="0" collapsed="false">
      <c r="A758" s="239" t="s">
        <v>2240</v>
      </c>
      <c r="B758" s="178" t="s">
        <v>1806</v>
      </c>
      <c r="C758" s="178" t="s">
        <v>1806</v>
      </c>
      <c r="D758" s="179" t="s">
        <v>2241</v>
      </c>
      <c r="E758" s="179"/>
      <c r="F758" s="156" t="n">
        <f aca="false">F759</f>
        <v>8063.5</v>
      </c>
      <c r="G758" s="157" t="n">
        <f aca="false">G759</f>
        <v>8061</v>
      </c>
      <c r="H758" s="425" t="s">
        <v>1746</v>
      </c>
      <c r="I758" s="418" t="n">
        <f aca="false">G758/F758*100</f>
        <v>99.9689960935078</v>
      </c>
    </row>
    <row r="759" customFormat="false" ht="16.5" hidden="false" customHeight="true" outlineLevel="0" collapsed="false">
      <c r="A759" s="242" t="s">
        <v>2242</v>
      </c>
      <c r="B759" s="181" t="s">
        <v>1806</v>
      </c>
      <c r="C759" s="181" t="s">
        <v>1806</v>
      </c>
      <c r="D759" s="182" t="s">
        <v>2243</v>
      </c>
      <c r="E759" s="182"/>
      <c r="F759" s="183" t="n">
        <f aca="false">F760+F762</f>
        <v>8063.5</v>
      </c>
      <c r="G759" s="184" t="n">
        <f aca="false">G760+G762</f>
        <v>8061</v>
      </c>
      <c r="H759" s="427" t="s">
        <v>1746</v>
      </c>
      <c r="I759" s="428" t="n">
        <f aca="false">G759/F759*100</f>
        <v>99.9689960935078</v>
      </c>
    </row>
    <row r="760" customFormat="false" ht="18" hidden="false" customHeight="true" outlineLevel="0" collapsed="false">
      <c r="A760" s="243" t="s">
        <v>2244</v>
      </c>
      <c r="B760" s="169" t="s">
        <v>1806</v>
      </c>
      <c r="C760" s="169" t="s">
        <v>1806</v>
      </c>
      <c r="D760" s="188" t="s">
        <v>2245</v>
      </c>
      <c r="E760" s="188"/>
      <c r="F760" s="245" t="n">
        <f aca="false">F761</f>
        <v>7100.5</v>
      </c>
      <c r="G760" s="190" t="n">
        <f aca="false">G761</f>
        <v>7100.3</v>
      </c>
      <c r="H760" s="246" t="s">
        <v>1746</v>
      </c>
      <c r="I760" s="215" t="n">
        <f aca="false">G760/F760*100</f>
        <v>99.9971832969509</v>
      </c>
    </row>
    <row r="761" s="457" customFormat="true" ht="18" hidden="false" customHeight="true" outlineLevel="0" collapsed="false">
      <c r="A761" s="244" t="s">
        <v>1753</v>
      </c>
      <c r="B761" s="258" t="s">
        <v>1806</v>
      </c>
      <c r="C761" s="258" t="s">
        <v>1806</v>
      </c>
      <c r="D761" s="348" t="s">
        <v>2245</v>
      </c>
      <c r="E761" s="348" t="s">
        <v>1758</v>
      </c>
      <c r="F761" s="245" t="n">
        <v>7100.5</v>
      </c>
      <c r="G761" s="228" t="n">
        <v>7100.3</v>
      </c>
      <c r="H761" s="246" t="s">
        <v>1746</v>
      </c>
      <c r="I761" s="250" t="n">
        <f aca="false">G761/F761*100</f>
        <v>99.9971832969509</v>
      </c>
    </row>
    <row r="762" customFormat="false" ht="17.25" hidden="false" customHeight="true" outlineLevel="0" collapsed="false">
      <c r="A762" s="243" t="s">
        <v>2246</v>
      </c>
      <c r="B762" s="169" t="s">
        <v>1806</v>
      </c>
      <c r="C762" s="169" t="s">
        <v>1806</v>
      </c>
      <c r="D762" s="188" t="s">
        <v>2247</v>
      </c>
      <c r="E762" s="188"/>
      <c r="F762" s="245" t="n">
        <f aca="false">F763+F767+F769</f>
        <v>963</v>
      </c>
      <c r="G762" s="190" t="n">
        <f aca="false">G763+G767+G769</f>
        <v>960.7</v>
      </c>
      <c r="H762" s="246" t="s">
        <v>1746</v>
      </c>
      <c r="I762" s="215" t="n">
        <f aca="false">G762/F762*100</f>
        <v>99.7611630321911</v>
      </c>
    </row>
    <row r="763" s="457" customFormat="true" ht="19.5" hidden="false" customHeight="true" outlineLevel="0" collapsed="false">
      <c r="A763" s="226" t="s">
        <v>1850</v>
      </c>
      <c r="B763" s="258" t="s">
        <v>1806</v>
      </c>
      <c r="C763" s="258" t="s">
        <v>1806</v>
      </c>
      <c r="D763" s="348" t="s">
        <v>2247</v>
      </c>
      <c r="E763" s="258" t="s">
        <v>1851</v>
      </c>
      <c r="F763" s="245" t="n">
        <f aca="false">F764+F765+F766</f>
        <v>77.2</v>
      </c>
      <c r="G763" s="228" t="n">
        <f aca="false">G764+G765+G766</f>
        <v>75</v>
      </c>
      <c r="H763" s="246" t="n">
        <f aca="false">H764+H765+H766</f>
        <v>75</v>
      </c>
      <c r="I763" s="250" t="n">
        <f aca="false">G763/F763*100</f>
        <v>97.1502590673575</v>
      </c>
    </row>
    <row r="764" s="457" customFormat="true" ht="12.75" hidden="true" customHeight="false" outlineLevel="0" collapsed="false">
      <c r="A764" s="244" t="s">
        <v>1868</v>
      </c>
      <c r="B764" s="258"/>
      <c r="C764" s="258"/>
      <c r="D764" s="348"/>
      <c r="E764" s="258"/>
      <c r="F764" s="245" t="n">
        <v>1.8</v>
      </c>
      <c r="G764" s="228" t="n">
        <v>1.8</v>
      </c>
      <c r="H764" s="246" t="n">
        <v>1.8</v>
      </c>
      <c r="I764" s="250" t="n">
        <f aca="false">G764/F764*100</f>
        <v>100</v>
      </c>
    </row>
    <row r="765" s="457" customFormat="true" ht="12.75" hidden="true" customHeight="false" outlineLevel="0" collapsed="false">
      <c r="A765" s="226" t="s">
        <v>2183</v>
      </c>
      <c r="B765" s="258"/>
      <c r="C765" s="258"/>
      <c r="D765" s="348"/>
      <c r="E765" s="258"/>
      <c r="F765" s="245" t="n">
        <v>42.2</v>
      </c>
      <c r="G765" s="228" t="n">
        <v>42.2</v>
      </c>
      <c r="H765" s="246" t="n">
        <v>42.2</v>
      </c>
      <c r="I765" s="250" t="n">
        <f aca="false">G765/F765*100</f>
        <v>100</v>
      </c>
    </row>
    <row r="766" s="457" customFormat="true" ht="12.75" hidden="true" customHeight="false" outlineLevel="0" collapsed="false">
      <c r="A766" s="226" t="s">
        <v>2184</v>
      </c>
      <c r="B766" s="258"/>
      <c r="C766" s="258"/>
      <c r="D766" s="348"/>
      <c r="E766" s="258"/>
      <c r="F766" s="245" t="n">
        <f aca="false">31+2.2</f>
        <v>33.2</v>
      </c>
      <c r="G766" s="228" t="n">
        <v>31</v>
      </c>
      <c r="H766" s="246" t="n">
        <v>31</v>
      </c>
      <c r="I766" s="250" t="n">
        <f aca="false">G766/F766*100</f>
        <v>93.3734939759036</v>
      </c>
    </row>
    <row r="767" s="457" customFormat="true" ht="18" hidden="false" customHeight="true" outlineLevel="0" collapsed="false">
      <c r="A767" s="226" t="s">
        <v>2201</v>
      </c>
      <c r="B767" s="258" t="s">
        <v>1806</v>
      </c>
      <c r="C767" s="258" t="s">
        <v>1806</v>
      </c>
      <c r="D767" s="348" t="s">
        <v>2247</v>
      </c>
      <c r="E767" s="348" t="s">
        <v>2202</v>
      </c>
      <c r="F767" s="245" t="n">
        <f aca="false">F768</f>
        <v>22.6</v>
      </c>
      <c r="G767" s="228" t="n">
        <f aca="false">G768</f>
        <v>22.6</v>
      </c>
      <c r="H767" s="246" t="n">
        <f aca="false">H768</f>
        <v>22.6</v>
      </c>
      <c r="I767" s="250" t="n">
        <f aca="false">G767/F767*100</f>
        <v>100</v>
      </c>
    </row>
    <row r="768" s="457" customFormat="true" ht="12.75" hidden="true" customHeight="false" outlineLevel="0" collapsed="false">
      <c r="A768" s="226" t="s">
        <v>2225</v>
      </c>
      <c r="B768" s="258"/>
      <c r="C768" s="258"/>
      <c r="D768" s="348"/>
      <c r="E768" s="348"/>
      <c r="F768" s="245" t="n">
        <f aca="false">26-3.4</f>
        <v>22.6</v>
      </c>
      <c r="G768" s="228" t="n">
        <v>22.6</v>
      </c>
      <c r="H768" s="246" t="n">
        <v>22.6</v>
      </c>
      <c r="I768" s="250" t="n">
        <f aca="false">G768/F768*100</f>
        <v>100</v>
      </c>
    </row>
    <row r="769" s="457" customFormat="true" ht="18" hidden="false" customHeight="true" outlineLevel="0" collapsed="false">
      <c r="A769" s="244" t="s">
        <v>1753</v>
      </c>
      <c r="B769" s="258" t="s">
        <v>1806</v>
      </c>
      <c r="C769" s="258" t="s">
        <v>1806</v>
      </c>
      <c r="D769" s="348" t="s">
        <v>2247</v>
      </c>
      <c r="E769" s="348" t="s">
        <v>1758</v>
      </c>
      <c r="F769" s="245" t="n">
        <f aca="false">862+1.2</f>
        <v>863.2</v>
      </c>
      <c r="G769" s="228" t="n">
        <v>863.1</v>
      </c>
      <c r="H769" s="458" t="s">
        <v>1746</v>
      </c>
      <c r="I769" s="459" t="n">
        <f aca="false">G769/F769*100</f>
        <v>99.9884151992586</v>
      </c>
    </row>
    <row r="770" customFormat="false" ht="12.75" hidden="false" customHeight="false" outlineLevel="0" collapsed="false">
      <c r="A770" s="239" t="s">
        <v>1770</v>
      </c>
      <c r="B770" s="178" t="s">
        <v>1806</v>
      </c>
      <c r="C770" s="178" t="s">
        <v>1806</v>
      </c>
      <c r="D770" s="179" t="s">
        <v>1771</v>
      </c>
      <c r="E770" s="179"/>
      <c r="F770" s="156" t="n">
        <f aca="false">F771+F774+F777</f>
        <v>50</v>
      </c>
      <c r="G770" s="157" t="n">
        <f aca="false">G771+G774+G777</f>
        <v>50</v>
      </c>
      <c r="H770" s="158" t="s">
        <v>1746</v>
      </c>
      <c r="I770" s="159" t="n">
        <f aca="false">G770/F770*100</f>
        <v>100</v>
      </c>
    </row>
    <row r="771" customFormat="false" ht="20.25" hidden="false" customHeight="true" outlineLevel="0" collapsed="false">
      <c r="A771" s="242" t="s">
        <v>2248</v>
      </c>
      <c r="B771" s="181" t="s">
        <v>1806</v>
      </c>
      <c r="C771" s="181" t="s">
        <v>1806</v>
      </c>
      <c r="D771" s="182" t="s">
        <v>2249</v>
      </c>
      <c r="E771" s="182"/>
      <c r="F771" s="183" t="n">
        <f aca="false">F773</f>
        <v>50</v>
      </c>
      <c r="G771" s="184" t="n">
        <f aca="false">G773</f>
        <v>50</v>
      </c>
      <c r="H771" s="185" t="s">
        <v>1746</v>
      </c>
      <c r="I771" s="186" t="n">
        <f aca="false">G771/F771*100</f>
        <v>100</v>
      </c>
    </row>
    <row r="772" customFormat="false" ht="20.25" hidden="false" customHeight="true" outlineLevel="0" collapsed="false">
      <c r="A772" s="187" t="s">
        <v>1850</v>
      </c>
      <c r="B772" s="169" t="s">
        <v>1806</v>
      </c>
      <c r="C772" s="169" t="s">
        <v>1806</v>
      </c>
      <c r="D772" s="188" t="s">
        <v>2249</v>
      </c>
      <c r="E772" s="169" t="s">
        <v>1851</v>
      </c>
      <c r="F772" s="189" t="n">
        <f aca="false">F773</f>
        <v>50</v>
      </c>
      <c r="G772" s="190" t="n">
        <f aca="false">G773</f>
        <v>50</v>
      </c>
      <c r="H772" s="191" t="n">
        <f aca="false">H773</f>
        <v>50</v>
      </c>
      <c r="I772" s="215" t="n">
        <f aca="false">G772/F772*100</f>
        <v>100</v>
      </c>
    </row>
    <row r="773" customFormat="false" ht="13.5" hidden="true" customHeight="false" outlineLevel="0" collapsed="false">
      <c r="A773" s="226" t="s">
        <v>1863</v>
      </c>
      <c r="B773" s="169"/>
      <c r="C773" s="169"/>
      <c r="D773" s="188"/>
      <c r="E773" s="169"/>
      <c r="F773" s="245" t="n">
        <v>50</v>
      </c>
      <c r="G773" s="228" t="n">
        <v>50</v>
      </c>
      <c r="H773" s="460" t="n">
        <v>50</v>
      </c>
      <c r="I773" s="250" t="n">
        <f aca="false">G773/F773*100</f>
        <v>100</v>
      </c>
    </row>
    <row r="774" customFormat="false" ht="24.75" hidden="true" customHeight="false" outlineLevel="0" collapsed="false">
      <c r="A774" s="242" t="s">
        <v>2250</v>
      </c>
      <c r="B774" s="181" t="s">
        <v>1806</v>
      </c>
      <c r="C774" s="181" t="s">
        <v>1806</v>
      </c>
      <c r="D774" s="182" t="s">
        <v>2215</v>
      </c>
      <c r="E774" s="182"/>
      <c r="F774" s="183" t="n">
        <f aca="false">F775</f>
        <v>0</v>
      </c>
      <c r="G774" s="184" t="n">
        <f aca="false">G775</f>
        <v>0</v>
      </c>
      <c r="H774" s="185" t="s">
        <v>1746</v>
      </c>
      <c r="I774" s="186" t="e">
        <f aca="false">G774/F774*100</f>
        <v>#DIV/0!</v>
      </c>
    </row>
    <row r="775" customFormat="false" ht="13.5" hidden="true" customHeight="false" outlineLevel="0" collapsed="false">
      <c r="A775" s="187" t="s">
        <v>1850</v>
      </c>
      <c r="B775" s="169" t="s">
        <v>1806</v>
      </c>
      <c r="C775" s="169" t="s">
        <v>1806</v>
      </c>
      <c r="D775" s="188" t="s">
        <v>2215</v>
      </c>
      <c r="E775" s="169" t="s">
        <v>1851</v>
      </c>
      <c r="F775" s="189" t="n">
        <f aca="false">F776</f>
        <v>0</v>
      </c>
      <c r="G775" s="190" t="n">
        <f aca="false">G776</f>
        <v>0</v>
      </c>
      <c r="H775" s="191" t="n">
        <f aca="false">H776</f>
        <v>0</v>
      </c>
      <c r="I775" s="215" t="e">
        <f aca="false">G775/F775*100</f>
        <v>#DIV/0!</v>
      </c>
    </row>
    <row r="776" customFormat="false" ht="13.5" hidden="true" customHeight="false" outlineLevel="0" collapsed="false">
      <c r="A776" s="226" t="s">
        <v>1863</v>
      </c>
      <c r="B776" s="169"/>
      <c r="C776" s="169"/>
      <c r="D776" s="188"/>
      <c r="E776" s="169"/>
      <c r="F776" s="245"/>
      <c r="G776" s="228"/>
      <c r="H776" s="246"/>
      <c r="I776" s="250" t="e">
        <f aca="false">G776/F776*100</f>
        <v>#DIV/0!</v>
      </c>
    </row>
    <row r="777" customFormat="false" ht="24.75" hidden="true" customHeight="false" outlineLevel="0" collapsed="false">
      <c r="A777" s="242" t="s">
        <v>2251</v>
      </c>
      <c r="B777" s="181" t="s">
        <v>1806</v>
      </c>
      <c r="C777" s="181" t="s">
        <v>1806</v>
      </c>
      <c r="D777" s="182" t="s">
        <v>2252</v>
      </c>
      <c r="E777" s="181"/>
      <c r="F777" s="183" t="n">
        <f aca="false">F778</f>
        <v>0</v>
      </c>
      <c r="G777" s="184" t="n">
        <f aca="false">G778</f>
        <v>0</v>
      </c>
      <c r="H777" s="185" t="s">
        <v>1746</v>
      </c>
      <c r="I777" s="186" t="e">
        <f aca="false">G777/F777*100</f>
        <v>#DIV/0!</v>
      </c>
    </row>
    <row r="778" customFormat="false" ht="13.5" hidden="true" customHeight="false" outlineLevel="0" collapsed="false">
      <c r="A778" s="243" t="s">
        <v>1753</v>
      </c>
      <c r="B778" s="169" t="s">
        <v>1806</v>
      </c>
      <c r="C778" s="169" t="s">
        <v>1806</v>
      </c>
      <c r="D778" s="188" t="s">
        <v>2252</v>
      </c>
      <c r="E778" s="188" t="s">
        <v>1758</v>
      </c>
      <c r="F778" s="189" t="n">
        <v>0</v>
      </c>
      <c r="G778" s="190" t="n">
        <v>0</v>
      </c>
      <c r="H778" s="312" t="s">
        <v>1746</v>
      </c>
      <c r="I778" s="270" t="e">
        <f aca="false">G778/F778*100</f>
        <v>#DIV/0!</v>
      </c>
    </row>
    <row r="779" customFormat="false" ht="19.5" hidden="false" customHeight="true" outlineLevel="0" collapsed="false">
      <c r="A779" s="239" t="s">
        <v>1857</v>
      </c>
      <c r="B779" s="178" t="s">
        <v>1806</v>
      </c>
      <c r="C779" s="178" t="s">
        <v>1806</v>
      </c>
      <c r="D779" s="179" t="s">
        <v>1858</v>
      </c>
      <c r="E779" s="179"/>
      <c r="F779" s="156" t="n">
        <f aca="false">F780+F787+F791+F796</f>
        <v>2599.6</v>
      </c>
      <c r="G779" s="157" t="n">
        <f aca="false">G780+G787+G791+G796</f>
        <v>2590.8</v>
      </c>
      <c r="H779" s="425" t="s">
        <v>1746</v>
      </c>
      <c r="I779" s="418" t="n">
        <f aca="false">G779/F779*100</f>
        <v>99.6614863825204</v>
      </c>
    </row>
    <row r="780" customFormat="false" ht="20.25" hidden="false" customHeight="true" outlineLevel="0" collapsed="false">
      <c r="A780" s="180" t="s">
        <v>2253</v>
      </c>
      <c r="B780" s="181" t="s">
        <v>1806</v>
      </c>
      <c r="C780" s="181" t="s">
        <v>1806</v>
      </c>
      <c r="D780" s="182" t="s">
        <v>2254</v>
      </c>
      <c r="E780" s="181"/>
      <c r="F780" s="183" t="n">
        <f aca="false">F781+F784+F786</f>
        <v>2240</v>
      </c>
      <c r="G780" s="184" t="n">
        <f aca="false">G781+G784+G786</f>
        <v>2232.1</v>
      </c>
      <c r="H780" s="427" t="s">
        <v>1746</v>
      </c>
      <c r="I780" s="428" t="n">
        <f aca="false">G780/F780*100</f>
        <v>99.6473214285714</v>
      </c>
    </row>
    <row r="781" customFormat="false" ht="18" hidden="false" customHeight="true" outlineLevel="0" collapsed="false">
      <c r="A781" s="187" t="s">
        <v>1847</v>
      </c>
      <c r="B781" s="169" t="s">
        <v>1806</v>
      </c>
      <c r="C781" s="169" t="s">
        <v>1806</v>
      </c>
      <c r="D781" s="188" t="s">
        <v>2254</v>
      </c>
      <c r="E781" s="169" t="s">
        <v>1848</v>
      </c>
      <c r="F781" s="189" t="n">
        <f aca="false">F782+F783</f>
        <v>1322.2</v>
      </c>
      <c r="G781" s="190" t="n">
        <f aca="false">G782+G783</f>
        <v>1322.2</v>
      </c>
      <c r="H781" s="191" t="n">
        <f aca="false">H782+H783</f>
        <v>1322.2</v>
      </c>
      <c r="I781" s="215" t="n">
        <f aca="false">G781/F781*100</f>
        <v>100</v>
      </c>
    </row>
    <row r="782" customFormat="false" ht="12.75" hidden="true" customHeight="false" outlineLevel="0" collapsed="false">
      <c r="A782" s="226" t="s">
        <v>1863</v>
      </c>
      <c r="B782" s="169"/>
      <c r="C782" s="169"/>
      <c r="D782" s="188"/>
      <c r="E782" s="169"/>
      <c r="F782" s="245" t="n">
        <v>1322.2</v>
      </c>
      <c r="G782" s="228" t="n">
        <v>1322.2</v>
      </c>
      <c r="H782" s="246" t="n">
        <f aca="false">1322.2</f>
        <v>1322.2</v>
      </c>
      <c r="I782" s="250" t="n">
        <f aca="false">G782/F782*100</f>
        <v>100</v>
      </c>
    </row>
    <row r="783" customFormat="false" ht="12.75" hidden="true" customHeight="false" outlineLevel="0" collapsed="false">
      <c r="A783" s="226" t="s">
        <v>2239</v>
      </c>
      <c r="B783" s="169"/>
      <c r="C783" s="169"/>
      <c r="D783" s="188"/>
      <c r="E783" s="169"/>
      <c r="F783" s="245" t="n">
        <v>0</v>
      </c>
      <c r="G783" s="228" t="n">
        <v>0</v>
      </c>
      <c r="H783" s="246" t="n">
        <v>0</v>
      </c>
      <c r="I783" s="250" t="e">
        <f aca="false">G783/F783*100</f>
        <v>#DIV/0!</v>
      </c>
    </row>
    <row r="784" customFormat="false" ht="18" hidden="false" customHeight="true" outlineLevel="0" collapsed="false">
      <c r="A784" s="187" t="s">
        <v>1850</v>
      </c>
      <c r="B784" s="169" t="s">
        <v>1806</v>
      </c>
      <c r="C784" s="169" t="s">
        <v>1806</v>
      </c>
      <c r="D784" s="188" t="s">
        <v>2254</v>
      </c>
      <c r="E784" s="169" t="s">
        <v>1851</v>
      </c>
      <c r="F784" s="189" t="n">
        <f aca="false">F785</f>
        <v>57.8</v>
      </c>
      <c r="G784" s="190" t="n">
        <v>57.8</v>
      </c>
      <c r="H784" s="191" t="n">
        <f aca="false">H785</f>
        <v>57.8</v>
      </c>
      <c r="I784" s="215" t="n">
        <f aca="false">G784/F784*100</f>
        <v>100</v>
      </c>
    </row>
    <row r="785" customFormat="false" ht="12.75" hidden="true" customHeight="false" outlineLevel="0" collapsed="false">
      <c r="A785" s="226" t="s">
        <v>2239</v>
      </c>
      <c r="B785" s="169"/>
      <c r="C785" s="169"/>
      <c r="D785" s="188"/>
      <c r="E785" s="169"/>
      <c r="F785" s="245" t="n">
        <v>57.8</v>
      </c>
      <c r="G785" s="228" t="n">
        <v>57.8</v>
      </c>
      <c r="H785" s="246" t="n">
        <v>57.8</v>
      </c>
      <c r="I785" s="250" t="n">
        <f aca="false">G785/F785*100</f>
        <v>100</v>
      </c>
    </row>
    <row r="786" customFormat="false" ht="18" hidden="false" customHeight="true" outlineLevel="0" collapsed="false">
      <c r="A786" s="243" t="s">
        <v>1753</v>
      </c>
      <c r="B786" s="169" t="s">
        <v>1806</v>
      </c>
      <c r="C786" s="169" t="s">
        <v>1806</v>
      </c>
      <c r="D786" s="188" t="s">
        <v>2254</v>
      </c>
      <c r="E786" s="188" t="s">
        <v>1758</v>
      </c>
      <c r="F786" s="189" t="n">
        <v>860</v>
      </c>
      <c r="G786" s="190" t="n">
        <v>852.1</v>
      </c>
      <c r="H786" s="191" t="s">
        <v>1746</v>
      </c>
      <c r="I786" s="215" t="n">
        <f aca="false">G786/F786*100</f>
        <v>99.0813953488372</v>
      </c>
    </row>
    <row r="787" customFormat="false" ht="18" hidden="false" customHeight="true" outlineLevel="0" collapsed="false">
      <c r="A787" s="242" t="s">
        <v>2255</v>
      </c>
      <c r="B787" s="181" t="s">
        <v>1806</v>
      </c>
      <c r="C787" s="181" t="s">
        <v>1806</v>
      </c>
      <c r="D787" s="182" t="s">
        <v>2256</v>
      </c>
      <c r="E787" s="182"/>
      <c r="F787" s="183" t="n">
        <f aca="false">F788+F790</f>
        <v>170.2</v>
      </c>
      <c r="G787" s="184" t="n">
        <f aca="false">G788+G790</f>
        <v>169.3</v>
      </c>
      <c r="H787" s="185" t="s">
        <v>1746</v>
      </c>
      <c r="I787" s="186" t="n">
        <f aca="false">G787/F787*100</f>
        <v>99.4712103407756</v>
      </c>
    </row>
    <row r="788" customFormat="false" ht="18" hidden="false" customHeight="true" outlineLevel="0" collapsed="false">
      <c r="A788" s="187" t="s">
        <v>1850</v>
      </c>
      <c r="B788" s="169" t="s">
        <v>1806</v>
      </c>
      <c r="C788" s="169" t="s">
        <v>1806</v>
      </c>
      <c r="D788" s="188" t="s">
        <v>2256</v>
      </c>
      <c r="E788" s="169" t="s">
        <v>1851</v>
      </c>
      <c r="F788" s="189" t="n">
        <f aca="false">F789</f>
        <v>160.6</v>
      </c>
      <c r="G788" s="190" t="n">
        <f aca="false">G789</f>
        <v>159.7</v>
      </c>
      <c r="H788" s="191" t="n">
        <f aca="false">H789</f>
        <v>159.7</v>
      </c>
      <c r="I788" s="215" t="n">
        <f aca="false">G788/F788*100</f>
        <v>99.439601494396</v>
      </c>
    </row>
    <row r="789" customFormat="false" ht="12.75" hidden="true" customHeight="false" outlineLevel="0" collapsed="false">
      <c r="A789" s="226" t="s">
        <v>2239</v>
      </c>
      <c r="B789" s="169"/>
      <c r="C789" s="169"/>
      <c r="D789" s="188"/>
      <c r="E789" s="169"/>
      <c r="F789" s="245" t="n">
        <v>160.6</v>
      </c>
      <c r="G789" s="228" t="n">
        <v>159.7</v>
      </c>
      <c r="H789" s="246" t="n">
        <v>159.7</v>
      </c>
      <c r="I789" s="250" t="n">
        <f aca="false">G789/F789*100</f>
        <v>99.439601494396</v>
      </c>
    </row>
    <row r="790" customFormat="false" ht="18" hidden="false" customHeight="true" outlineLevel="0" collapsed="false">
      <c r="A790" s="243" t="s">
        <v>1753</v>
      </c>
      <c r="B790" s="169" t="s">
        <v>1806</v>
      </c>
      <c r="C790" s="169" t="s">
        <v>1806</v>
      </c>
      <c r="D790" s="188" t="s">
        <v>2256</v>
      </c>
      <c r="E790" s="169" t="s">
        <v>1758</v>
      </c>
      <c r="F790" s="189" t="n">
        <v>9.6</v>
      </c>
      <c r="G790" s="190" t="n">
        <v>9.6</v>
      </c>
      <c r="H790" s="191" t="s">
        <v>1746</v>
      </c>
      <c r="I790" s="215" t="n">
        <f aca="false">G790/F790*100</f>
        <v>100</v>
      </c>
    </row>
    <row r="791" customFormat="false" ht="36" hidden="false" customHeight="false" outlineLevel="0" collapsed="false">
      <c r="A791" s="242" t="s">
        <v>2257</v>
      </c>
      <c r="B791" s="181" t="s">
        <v>1806</v>
      </c>
      <c r="C791" s="181" t="s">
        <v>1806</v>
      </c>
      <c r="D791" s="182" t="s">
        <v>2258</v>
      </c>
      <c r="E791" s="182"/>
      <c r="F791" s="183" t="n">
        <f aca="false">F792+F795</f>
        <v>189.4</v>
      </c>
      <c r="G791" s="184" t="n">
        <f aca="false">G792+G795</f>
        <v>189.4</v>
      </c>
      <c r="H791" s="185" t="s">
        <v>1746</v>
      </c>
      <c r="I791" s="248" t="n">
        <f aca="false">G791/F791*100</f>
        <v>100</v>
      </c>
    </row>
    <row r="792" customFormat="false" ht="18" hidden="false" customHeight="true" outlineLevel="0" collapsed="false">
      <c r="A792" s="187" t="s">
        <v>1850</v>
      </c>
      <c r="B792" s="169" t="s">
        <v>1806</v>
      </c>
      <c r="C792" s="169" t="s">
        <v>1806</v>
      </c>
      <c r="D792" s="188" t="s">
        <v>2258</v>
      </c>
      <c r="E792" s="169" t="s">
        <v>1851</v>
      </c>
      <c r="F792" s="189" t="n">
        <f aca="false">F793+F794</f>
        <v>44.4</v>
      </c>
      <c r="G792" s="190" t="n">
        <f aca="false">G793+G794</f>
        <v>44.4</v>
      </c>
      <c r="H792" s="191" t="n">
        <f aca="false">H793+H794</f>
        <v>44.4</v>
      </c>
      <c r="I792" s="215" t="n">
        <f aca="false">G792/F792*100</f>
        <v>100</v>
      </c>
    </row>
    <row r="793" customFormat="false" ht="12.75" hidden="true" customHeight="false" outlineLevel="0" collapsed="false">
      <c r="A793" s="226" t="s">
        <v>2183</v>
      </c>
      <c r="B793" s="169"/>
      <c r="C793" s="169"/>
      <c r="D793" s="188"/>
      <c r="E793" s="169"/>
      <c r="F793" s="245" t="n">
        <v>39.4</v>
      </c>
      <c r="G793" s="228" t="n">
        <v>39.4</v>
      </c>
      <c r="H793" s="246" t="n">
        <v>39.4</v>
      </c>
      <c r="I793" s="250" t="n">
        <f aca="false">G793/F793*100</f>
        <v>100</v>
      </c>
    </row>
    <row r="794" customFormat="false" ht="12.75" hidden="true" customHeight="false" outlineLevel="0" collapsed="false">
      <c r="A794" s="226" t="s">
        <v>2239</v>
      </c>
      <c r="B794" s="169"/>
      <c r="C794" s="169"/>
      <c r="D794" s="188"/>
      <c r="E794" s="169"/>
      <c r="F794" s="245" t="n">
        <v>5</v>
      </c>
      <c r="G794" s="228" t="n">
        <v>5</v>
      </c>
      <c r="H794" s="246" t="n">
        <v>5</v>
      </c>
      <c r="I794" s="250" t="n">
        <f aca="false">G794/F794*100</f>
        <v>100</v>
      </c>
    </row>
    <row r="795" customFormat="false" ht="18" hidden="false" customHeight="true" outlineLevel="0" collapsed="false">
      <c r="A795" s="243" t="s">
        <v>1753</v>
      </c>
      <c r="B795" s="169" t="s">
        <v>1806</v>
      </c>
      <c r="C795" s="169" t="s">
        <v>1806</v>
      </c>
      <c r="D795" s="188" t="s">
        <v>2258</v>
      </c>
      <c r="E795" s="188" t="s">
        <v>1758</v>
      </c>
      <c r="F795" s="189" t="n">
        <v>145</v>
      </c>
      <c r="G795" s="190" t="n">
        <v>145</v>
      </c>
      <c r="H795" s="279" t="s">
        <v>1746</v>
      </c>
      <c r="I795" s="322" t="n">
        <f aca="false">G795/F795*100</f>
        <v>100</v>
      </c>
    </row>
    <row r="796" customFormat="false" ht="13.5" hidden="true" customHeight="false" outlineLevel="0" collapsed="false">
      <c r="A796" s="345" t="s">
        <v>2259</v>
      </c>
      <c r="B796" s="181" t="s">
        <v>1806</v>
      </c>
      <c r="C796" s="181" t="s">
        <v>1806</v>
      </c>
      <c r="D796" s="181" t="s">
        <v>1875</v>
      </c>
      <c r="E796" s="214"/>
      <c r="F796" s="183" t="n">
        <f aca="false">F797</f>
        <v>0</v>
      </c>
      <c r="G796" s="184" t="n">
        <f aca="false">G797</f>
        <v>0</v>
      </c>
      <c r="H796" s="185" t="n">
        <f aca="false">H797</f>
        <v>0</v>
      </c>
      <c r="I796" s="186" t="e">
        <f aca="false">G796/F796*100</f>
        <v>#DIV/0!</v>
      </c>
    </row>
    <row r="797" customFormat="false" ht="13.5" hidden="true" customHeight="false" outlineLevel="0" collapsed="false">
      <c r="A797" s="187" t="s">
        <v>1850</v>
      </c>
      <c r="B797" s="162" t="s">
        <v>1806</v>
      </c>
      <c r="C797" s="162" t="s">
        <v>1806</v>
      </c>
      <c r="D797" s="169" t="s">
        <v>1875</v>
      </c>
      <c r="E797" s="169" t="s">
        <v>1851</v>
      </c>
      <c r="F797" s="189" t="n">
        <f aca="false">F798</f>
        <v>0</v>
      </c>
      <c r="G797" s="190" t="n">
        <f aca="false">G798</f>
        <v>0</v>
      </c>
      <c r="H797" s="191" t="n">
        <f aca="false">H798</f>
        <v>0</v>
      </c>
      <c r="I797" s="215" t="e">
        <f aca="false">G797/F797*100</f>
        <v>#DIV/0!</v>
      </c>
    </row>
    <row r="798" customFormat="false" ht="13.5" hidden="true" customHeight="false" outlineLevel="0" collapsed="false">
      <c r="A798" s="226" t="s">
        <v>2239</v>
      </c>
      <c r="B798" s="162"/>
      <c r="C798" s="162"/>
      <c r="D798" s="162"/>
      <c r="E798" s="169"/>
      <c r="F798" s="245" t="n">
        <v>0</v>
      </c>
      <c r="G798" s="228" t="n">
        <v>0</v>
      </c>
      <c r="H798" s="246" t="n">
        <v>0</v>
      </c>
      <c r="I798" s="250" t="e">
        <f aca="false">G798/F798*100</f>
        <v>#DIV/0!</v>
      </c>
    </row>
    <row r="799" customFormat="false" ht="18" hidden="false" customHeight="true" outlineLevel="0" collapsed="false">
      <c r="A799" s="236" t="s">
        <v>2260</v>
      </c>
      <c r="B799" s="204" t="s">
        <v>1806</v>
      </c>
      <c r="C799" s="204" t="s">
        <v>1918</v>
      </c>
      <c r="D799" s="309"/>
      <c r="E799" s="309"/>
      <c r="F799" s="175" t="n">
        <f aca="false">F800+F805+F819+F824</f>
        <v>7029.7</v>
      </c>
      <c r="G799" s="176" t="n">
        <f aca="false">G800+G805+G819+G824</f>
        <v>7024</v>
      </c>
      <c r="H799" s="151" t="s">
        <v>1746</v>
      </c>
      <c r="I799" s="152" t="n">
        <f aca="false">G799/F799*100</f>
        <v>99.9189154586967</v>
      </c>
    </row>
    <row r="800" customFormat="false" ht="18" hidden="false" customHeight="true" outlineLevel="0" collapsed="false">
      <c r="A800" s="243" t="s">
        <v>1826</v>
      </c>
      <c r="B800" s="169" t="s">
        <v>1806</v>
      </c>
      <c r="C800" s="169" t="s">
        <v>1918</v>
      </c>
      <c r="D800" s="188" t="s">
        <v>2261</v>
      </c>
      <c r="E800" s="188"/>
      <c r="F800" s="189" t="n">
        <f aca="false">F801+F803</f>
        <v>2965.2</v>
      </c>
      <c r="G800" s="190" t="n">
        <f aca="false">G801+G803</f>
        <v>2965.2</v>
      </c>
      <c r="H800" s="234" t="s">
        <v>1746</v>
      </c>
      <c r="I800" s="192" t="n">
        <f aca="false">G800/F800*100</f>
        <v>100</v>
      </c>
    </row>
    <row r="801" customFormat="false" ht="18" hidden="false" customHeight="true" outlineLevel="0" collapsed="false">
      <c r="A801" s="187" t="s">
        <v>1847</v>
      </c>
      <c r="B801" s="169" t="s">
        <v>1806</v>
      </c>
      <c r="C801" s="169" t="s">
        <v>1918</v>
      </c>
      <c r="D801" s="188" t="s">
        <v>2261</v>
      </c>
      <c r="E801" s="188" t="s">
        <v>1848</v>
      </c>
      <c r="F801" s="189" t="n">
        <f aca="false">F802</f>
        <v>2954.8</v>
      </c>
      <c r="G801" s="190" t="n">
        <f aca="false">G802</f>
        <v>2954.8</v>
      </c>
      <c r="H801" s="191" t="n">
        <f aca="false">H802</f>
        <v>2954.8</v>
      </c>
      <c r="I801" s="215" t="n">
        <f aca="false">G801/F801*100</f>
        <v>100</v>
      </c>
    </row>
    <row r="802" customFormat="false" ht="12.75" hidden="true" customHeight="false" outlineLevel="0" collapsed="false">
      <c r="A802" s="193" t="s">
        <v>2262</v>
      </c>
      <c r="B802" s="169"/>
      <c r="C802" s="169"/>
      <c r="D802" s="188"/>
      <c r="E802" s="188"/>
      <c r="F802" s="245" t="n">
        <v>2954.8</v>
      </c>
      <c r="G802" s="228" t="n">
        <v>2954.8</v>
      </c>
      <c r="H802" s="340" t="n">
        <v>2954.8</v>
      </c>
      <c r="I802" s="429" t="n">
        <f aca="false">G802/F802*100</f>
        <v>100</v>
      </c>
    </row>
    <row r="803" customFormat="false" ht="18" hidden="false" customHeight="true" outlineLevel="0" collapsed="false">
      <c r="A803" s="187" t="s">
        <v>1850</v>
      </c>
      <c r="B803" s="169" t="s">
        <v>1806</v>
      </c>
      <c r="C803" s="169" t="s">
        <v>1918</v>
      </c>
      <c r="D803" s="188" t="s">
        <v>2261</v>
      </c>
      <c r="E803" s="169" t="s">
        <v>1851</v>
      </c>
      <c r="F803" s="189" t="n">
        <f aca="false">F804</f>
        <v>10.4</v>
      </c>
      <c r="G803" s="190" t="n">
        <f aca="false">G804</f>
        <v>10.4</v>
      </c>
      <c r="H803" s="191" t="n">
        <f aca="false">H804</f>
        <v>10.4</v>
      </c>
      <c r="I803" s="215" t="n">
        <f aca="false">G803/F803*100</f>
        <v>100</v>
      </c>
    </row>
    <row r="804" customFormat="false" ht="13.5" hidden="true" customHeight="false" outlineLevel="0" collapsed="false">
      <c r="A804" s="193" t="s">
        <v>2262</v>
      </c>
      <c r="B804" s="169"/>
      <c r="C804" s="169"/>
      <c r="D804" s="188"/>
      <c r="E804" s="188"/>
      <c r="F804" s="245" t="n">
        <v>10.4</v>
      </c>
      <c r="G804" s="228" t="n">
        <v>10.4</v>
      </c>
      <c r="H804" s="452" t="n">
        <v>10.4</v>
      </c>
      <c r="I804" s="429" t="n">
        <f aca="false">G804/F804*100</f>
        <v>100</v>
      </c>
    </row>
    <row r="805" customFormat="false" ht="18" hidden="false" customHeight="true" outlineLevel="0" collapsed="false">
      <c r="A805" s="239" t="s">
        <v>2154</v>
      </c>
      <c r="B805" s="178" t="s">
        <v>1806</v>
      </c>
      <c r="C805" s="178" t="s">
        <v>1918</v>
      </c>
      <c r="D805" s="179" t="s">
        <v>2155</v>
      </c>
      <c r="E805" s="179"/>
      <c r="F805" s="156" t="n">
        <f aca="false">F806+F810</f>
        <v>288.9</v>
      </c>
      <c r="G805" s="157" t="n">
        <f aca="false">G806+G810</f>
        <v>288.8</v>
      </c>
      <c r="H805" s="425" t="s">
        <v>1746</v>
      </c>
      <c r="I805" s="418" t="n">
        <f aca="false">G805/F805*100</f>
        <v>99.9653859466944</v>
      </c>
    </row>
    <row r="806" customFormat="false" ht="12.75" hidden="true" customHeight="false" outlineLevel="0" collapsed="false">
      <c r="A806" s="187" t="s">
        <v>2263</v>
      </c>
      <c r="B806" s="169" t="s">
        <v>1806</v>
      </c>
      <c r="C806" s="169" t="s">
        <v>1918</v>
      </c>
      <c r="D806" s="169" t="s">
        <v>2264</v>
      </c>
      <c r="E806" s="169"/>
      <c r="F806" s="189" t="n">
        <f aca="false">F807</f>
        <v>0</v>
      </c>
      <c r="G806" s="190" t="n">
        <f aca="false">G807</f>
        <v>0</v>
      </c>
      <c r="H806" s="234"/>
      <c r="I806" s="192" t="e">
        <f aca="false">G806/F806*100</f>
        <v>#DIV/0!</v>
      </c>
    </row>
    <row r="807" customFormat="false" ht="12.75" hidden="true" customHeight="false" outlineLevel="0" collapsed="false">
      <c r="A807" s="187" t="s">
        <v>2265</v>
      </c>
      <c r="B807" s="169" t="s">
        <v>1806</v>
      </c>
      <c r="C807" s="169" t="s">
        <v>1918</v>
      </c>
      <c r="D807" s="169" t="s">
        <v>2264</v>
      </c>
      <c r="E807" s="169" t="s">
        <v>1829</v>
      </c>
      <c r="F807" s="189" t="n">
        <f aca="false">F808+F809</f>
        <v>0</v>
      </c>
      <c r="G807" s="190" t="n">
        <f aca="false">G808+G809</f>
        <v>0</v>
      </c>
      <c r="H807" s="191"/>
      <c r="I807" s="215" t="e">
        <f aca="false">G807/F807*100</f>
        <v>#DIV/0!</v>
      </c>
    </row>
    <row r="808" customFormat="false" ht="12.75" hidden="true" customHeight="false" outlineLevel="0" collapsed="false">
      <c r="A808" s="202" t="s">
        <v>1868</v>
      </c>
      <c r="B808" s="162"/>
      <c r="C808" s="162"/>
      <c r="D808" s="162"/>
      <c r="E808" s="162"/>
      <c r="F808" s="189"/>
      <c r="G808" s="190"/>
      <c r="H808" s="191"/>
      <c r="I808" s="215" t="e">
        <f aca="false">G808/F808*100</f>
        <v>#DIV/0!</v>
      </c>
    </row>
    <row r="809" customFormat="false" ht="12.75" hidden="true" customHeight="false" outlineLevel="0" collapsed="false">
      <c r="A809" s="187" t="s">
        <v>2194</v>
      </c>
      <c r="B809" s="169"/>
      <c r="C809" s="169"/>
      <c r="D809" s="169"/>
      <c r="E809" s="169"/>
      <c r="F809" s="189"/>
      <c r="G809" s="190"/>
      <c r="H809" s="191"/>
      <c r="I809" s="215" t="e">
        <f aca="false">G809/F809*100</f>
        <v>#DIV/0!</v>
      </c>
    </row>
    <row r="810" customFormat="false" ht="18" hidden="false" customHeight="true" outlineLevel="0" collapsed="false">
      <c r="A810" s="180" t="s">
        <v>2236</v>
      </c>
      <c r="B810" s="181" t="s">
        <v>1806</v>
      </c>
      <c r="C810" s="181" t="s">
        <v>1918</v>
      </c>
      <c r="D810" s="181" t="s">
        <v>2266</v>
      </c>
      <c r="E810" s="181"/>
      <c r="F810" s="183" t="n">
        <f aca="false">F811+F818</f>
        <v>288.9</v>
      </c>
      <c r="G810" s="184" t="n">
        <f aca="false">G811+G818</f>
        <v>288.8</v>
      </c>
      <c r="H810" s="185" t="s">
        <v>1746</v>
      </c>
      <c r="I810" s="186" t="n">
        <f aca="false">G810/F810*100</f>
        <v>99.9653859466944</v>
      </c>
    </row>
    <row r="811" customFormat="false" ht="18" hidden="false" customHeight="true" outlineLevel="0" collapsed="false">
      <c r="A811" s="187" t="s">
        <v>1850</v>
      </c>
      <c r="B811" s="169" t="s">
        <v>1806</v>
      </c>
      <c r="C811" s="169" t="s">
        <v>1918</v>
      </c>
      <c r="D811" s="169" t="s">
        <v>2266</v>
      </c>
      <c r="E811" s="169" t="s">
        <v>1851</v>
      </c>
      <c r="F811" s="189" t="n">
        <f aca="false">SUM(F812:F817)</f>
        <v>215.5</v>
      </c>
      <c r="G811" s="190" t="n">
        <f aca="false">SUM(G812:G817)</f>
        <v>215.4</v>
      </c>
      <c r="H811" s="191" t="n">
        <f aca="false">SUM(H812:H817)</f>
        <v>215.4</v>
      </c>
      <c r="I811" s="215" t="n">
        <f aca="false">G811/F811*100</f>
        <v>99.953596287703</v>
      </c>
    </row>
    <row r="812" customFormat="false" ht="12.75" hidden="true" customHeight="false" outlineLevel="0" collapsed="false">
      <c r="A812" s="244" t="s">
        <v>1861</v>
      </c>
      <c r="B812" s="169"/>
      <c r="C812" s="169"/>
      <c r="D812" s="169"/>
      <c r="E812" s="169"/>
      <c r="F812" s="245" t="n">
        <f aca="false">19.3+5.1</f>
        <v>24.4</v>
      </c>
      <c r="G812" s="228" t="n">
        <v>24.4</v>
      </c>
      <c r="H812" s="246" t="n">
        <v>24.4</v>
      </c>
      <c r="I812" s="215" t="n">
        <f aca="false">G812/F812*100</f>
        <v>100</v>
      </c>
    </row>
    <row r="813" customFormat="false" ht="12.75" hidden="true" customHeight="false" outlineLevel="0" collapsed="false">
      <c r="A813" s="244" t="s">
        <v>2192</v>
      </c>
      <c r="B813" s="169"/>
      <c r="C813" s="169"/>
      <c r="D813" s="169"/>
      <c r="E813" s="169"/>
      <c r="F813" s="245" t="n">
        <v>8.4</v>
      </c>
      <c r="G813" s="228" t="n">
        <v>8.4</v>
      </c>
      <c r="H813" s="246" t="n">
        <v>8.4</v>
      </c>
      <c r="I813" s="215" t="n">
        <f aca="false">G813/F813*100</f>
        <v>100</v>
      </c>
    </row>
    <row r="814" customFormat="false" ht="12.75" hidden="true" customHeight="false" outlineLevel="0" collapsed="false">
      <c r="A814" s="244" t="s">
        <v>1867</v>
      </c>
      <c r="B814" s="169"/>
      <c r="C814" s="169"/>
      <c r="D814" s="169"/>
      <c r="E814" s="169"/>
      <c r="F814" s="245" t="n">
        <v>43.7</v>
      </c>
      <c r="G814" s="228" t="n">
        <v>43.7</v>
      </c>
      <c r="H814" s="246" t="n">
        <f aca="false">47.4-3.7</f>
        <v>43.7</v>
      </c>
      <c r="I814" s="250" t="n">
        <f aca="false">G814/F814*100</f>
        <v>100</v>
      </c>
    </row>
    <row r="815" customFormat="false" ht="12.75" hidden="true" customHeight="false" outlineLevel="0" collapsed="false">
      <c r="A815" s="244" t="s">
        <v>2193</v>
      </c>
      <c r="B815" s="169"/>
      <c r="C815" s="169"/>
      <c r="D815" s="169"/>
      <c r="E815" s="169"/>
      <c r="F815" s="245" t="n">
        <v>10.7</v>
      </c>
      <c r="G815" s="228" t="n">
        <v>10.7</v>
      </c>
      <c r="H815" s="246" t="n">
        <v>10.7</v>
      </c>
      <c r="I815" s="250" t="n">
        <f aca="false">G815/F815*100</f>
        <v>100</v>
      </c>
    </row>
    <row r="816" customFormat="false" ht="12.75" hidden="true" customHeight="false" outlineLevel="0" collapsed="false">
      <c r="A816" s="244" t="s">
        <v>1868</v>
      </c>
      <c r="B816" s="169"/>
      <c r="C816" s="169"/>
      <c r="D816" s="169"/>
      <c r="E816" s="169"/>
      <c r="F816" s="245" t="n">
        <v>10.6</v>
      </c>
      <c r="G816" s="228" t="n">
        <v>10.6</v>
      </c>
      <c r="H816" s="246" t="n">
        <v>10.6</v>
      </c>
      <c r="I816" s="250" t="n">
        <f aca="false">G816/F816*100</f>
        <v>100</v>
      </c>
    </row>
    <row r="817" customFormat="false" ht="12.75" hidden="true" customHeight="false" outlineLevel="0" collapsed="false">
      <c r="A817" s="226" t="s">
        <v>2183</v>
      </c>
      <c r="B817" s="169"/>
      <c r="C817" s="169"/>
      <c r="D817" s="169"/>
      <c r="E817" s="169"/>
      <c r="F817" s="245" t="n">
        <v>117.7</v>
      </c>
      <c r="G817" s="228" t="n">
        <v>117.6</v>
      </c>
      <c r="H817" s="246" t="n">
        <v>117.6</v>
      </c>
      <c r="I817" s="250" t="n">
        <f aca="false">G817/F817*100</f>
        <v>99.9150382327952</v>
      </c>
    </row>
    <row r="818" customFormat="false" ht="18" hidden="false" customHeight="true" outlineLevel="0" collapsed="false">
      <c r="A818" s="243" t="s">
        <v>1753</v>
      </c>
      <c r="B818" s="169" t="s">
        <v>1806</v>
      </c>
      <c r="C818" s="169" t="s">
        <v>1918</v>
      </c>
      <c r="D818" s="169" t="s">
        <v>2266</v>
      </c>
      <c r="E818" s="188" t="s">
        <v>1758</v>
      </c>
      <c r="F818" s="189" t="n">
        <v>73.4</v>
      </c>
      <c r="G818" s="190" t="n">
        <v>73.4</v>
      </c>
      <c r="H818" s="191" t="s">
        <v>1746</v>
      </c>
      <c r="I818" s="215" t="n">
        <f aca="false">G818/F818*100</f>
        <v>100</v>
      </c>
    </row>
    <row r="819" customFormat="false" ht="13.5" hidden="true" customHeight="false" outlineLevel="0" collapsed="false">
      <c r="A819" s="334" t="s">
        <v>1770</v>
      </c>
      <c r="B819" s="296" t="s">
        <v>1806</v>
      </c>
      <c r="C819" s="296" t="s">
        <v>1918</v>
      </c>
      <c r="D819" s="296" t="s">
        <v>1771</v>
      </c>
      <c r="E819" s="296"/>
      <c r="F819" s="297" t="n">
        <f aca="false">F820+F822</f>
        <v>0</v>
      </c>
      <c r="G819" s="298" t="n">
        <f aca="false">G820+G822</f>
        <v>0</v>
      </c>
      <c r="H819" s="368" t="s">
        <v>1746</v>
      </c>
      <c r="I819" s="369" t="e">
        <f aca="false">G819/F819*100</f>
        <v>#DIV/0!</v>
      </c>
    </row>
    <row r="820" customFormat="false" ht="7.5" hidden="true" customHeight="true" outlineLevel="0" collapsed="false">
      <c r="A820" s="180" t="s">
        <v>2267</v>
      </c>
      <c r="B820" s="181" t="s">
        <v>1806</v>
      </c>
      <c r="C820" s="181" t="s">
        <v>1918</v>
      </c>
      <c r="D820" s="181" t="s">
        <v>2268</v>
      </c>
      <c r="E820" s="181"/>
      <c r="F820" s="183" t="n">
        <f aca="false">F821</f>
        <v>0</v>
      </c>
      <c r="G820" s="184" t="n">
        <f aca="false">G821</f>
        <v>0</v>
      </c>
      <c r="H820" s="185" t="s">
        <v>1746</v>
      </c>
      <c r="I820" s="186" t="e">
        <f aca="false">G820/F820*100</f>
        <v>#DIV/0!</v>
      </c>
    </row>
    <row r="821" customFormat="false" ht="8.25" hidden="true" customHeight="true" outlineLevel="0" collapsed="false">
      <c r="A821" s="187" t="s">
        <v>2269</v>
      </c>
      <c r="B821" s="169" t="s">
        <v>1806</v>
      </c>
      <c r="C821" s="169" t="s">
        <v>1918</v>
      </c>
      <c r="D821" s="169" t="s">
        <v>2268</v>
      </c>
      <c r="E821" s="169" t="s">
        <v>1758</v>
      </c>
      <c r="F821" s="189" t="n">
        <v>0</v>
      </c>
      <c r="G821" s="190" t="n">
        <v>0</v>
      </c>
      <c r="H821" s="191" t="s">
        <v>1746</v>
      </c>
      <c r="I821" s="215" t="e">
        <f aca="false">G821/F821*100</f>
        <v>#DIV/0!</v>
      </c>
    </row>
    <row r="822" customFormat="false" ht="12" hidden="true" customHeight="true" outlineLevel="0" collapsed="false">
      <c r="A822" s="187" t="s">
        <v>2270</v>
      </c>
      <c r="B822" s="169" t="s">
        <v>1806</v>
      </c>
      <c r="C822" s="169" t="s">
        <v>1918</v>
      </c>
      <c r="D822" s="169" t="s">
        <v>2271</v>
      </c>
      <c r="E822" s="169"/>
      <c r="F822" s="189" t="n">
        <f aca="false">F823</f>
        <v>0</v>
      </c>
      <c r="G822" s="190" t="n">
        <f aca="false">G823</f>
        <v>0</v>
      </c>
      <c r="H822" s="191"/>
      <c r="I822" s="215" t="e">
        <f aca="false">G822/F822*100</f>
        <v>#DIV/0!</v>
      </c>
    </row>
    <row r="823" customFormat="false" ht="18" hidden="true" customHeight="true" outlineLevel="0" collapsed="false">
      <c r="A823" s="187" t="s">
        <v>2269</v>
      </c>
      <c r="B823" s="169" t="s">
        <v>1806</v>
      </c>
      <c r="C823" s="169" t="s">
        <v>1918</v>
      </c>
      <c r="D823" s="169" t="s">
        <v>2271</v>
      </c>
      <c r="E823" s="169" t="s">
        <v>2272</v>
      </c>
      <c r="F823" s="189" t="n">
        <v>0</v>
      </c>
      <c r="G823" s="190" t="n">
        <v>0</v>
      </c>
      <c r="H823" s="312"/>
      <c r="I823" s="270" t="e">
        <f aca="false">G823/F823*100</f>
        <v>#DIV/0!</v>
      </c>
    </row>
    <row r="824" customFormat="false" ht="18" hidden="false" customHeight="true" outlineLevel="0" collapsed="false">
      <c r="A824" s="177" t="s">
        <v>1857</v>
      </c>
      <c r="B824" s="178" t="s">
        <v>1806</v>
      </c>
      <c r="C824" s="178" t="s">
        <v>1918</v>
      </c>
      <c r="D824" s="178" t="s">
        <v>1858</v>
      </c>
      <c r="E824" s="178"/>
      <c r="F824" s="156" t="n">
        <f aca="false">F825+F850+F855+F860+F881+F914</f>
        <v>3775.6</v>
      </c>
      <c r="G824" s="157" t="n">
        <f aca="false">G825+G850+G855+G860+G881+G914</f>
        <v>3770</v>
      </c>
      <c r="H824" s="425" t="s">
        <v>1746</v>
      </c>
      <c r="I824" s="418" t="n">
        <f aca="false">G824/F824*100</f>
        <v>99.8516792033054</v>
      </c>
    </row>
    <row r="825" customFormat="false" ht="36" hidden="false" customHeight="false" outlineLevel="0" collapsed="false">
      <c r="A825" s="242" t="s">
        <v>1872</v>
      </c>
      <c r="B825" s="181" t="s">
        <v>1806</v>
      </c>
      <c r="C825" s="181" t="s">
        <v>1918</v>
      </c>
      <c r="D825" s="181" t="s">
        <v>1873</v>
      </c>
      <c r="E825" s="181"/>
      <c r="F825" s="183" t="n">
        <f aca="false">F826+F848</f>
        <v>519.2</v>
      </c>
      <c r="G825" s="184" t="n">
        <f aca="false">G826+G848</f>
        <v>519.2</v>
      </c>
      <c r="H825" s="233" t="s">
        <v>1746</v>
      </c>
      <c r="I825" s="248" t="n">
        <f aca="false">G825/F825*100</f>
        <v>100</v>
      </c>
    </row>
    <row r="826" customFormat="false" ht="18" hidden="false" customHeight="true" outlineLevel="0" collapsed="false">
      <c r="A826" s="187" t="s">
        <v>1850</v>
      </c>
      <c r="B826" s="169" t="s">
        <v>1806</v>
      </c>
      <c r="C826" s="169" t="s">
        <v>1918</v>
      </c>
      <c r="D826" s="162" t="s">
        <v>1873</v>
      </c>
      <c r="E826" s="169" t="s">
        <v>1851</v>
      </c>
      <c r="F826" s="189" t="n">
        <f aca="false">SUM(F827:F847)</f>
        <v>519.2</v>
      </c>
      <c r="G826" s="190" t="n">
        <f aca="false">SUM(G827:G847)</f>
        <v>519.2</v>
      </c>
      <c r="H826" s="191" t="n">
        <f aca="false">SUM(H827:H847)</f>
        <v>519.2</v>
      </c>
      <c r="I826" s="215" t="n">
        <f aca="false">G826/F826*100</f>
        <v>100</v>
      </c>
    </row>
    <row r="827" customFormat="false" ht="12.75" hidden="true" customHeight="false" outlineLevel="0" collapsed="false">
      <c r="A827" s="226" t="s">
        <v>2200</v>
      </c>
      <c r="B827" s="169"/>
      <c r="C827" s="169"/>
      <c r="D827" s="162"/>
      <c r="E827" s="169"/>
      <c r="F827" s="227"/>
      <c r="G827" s="259" t="n">
        <v>0</v>
      </c>
      <c r="H827" s="229" t="n">
        <v>0</v>
      </c>
      <c r="I827" s="250" t="e">
        <f aca="false">G827/F827*100</f>
        <v>#DIV/0!</v>
      </c>
    </row>
    <row r="828" customFormat="false" ht="24" hidden="true" customHeight="false" outlineLevel="0" collapsed="false">
      <c r="A828" s="390" t="s">
        <v>2164</v>
      </c>
      <c r="B828" s="169"/>
      <c r="C828" s="169"/>
      <c r="D828" s="162"/>
      <c r="E828" s="169"/>
      <c r="F828" s="227" t="n">
        <v>33.2</v>
      </c>
      <c r="G828" s="259" t="n">
        <v>33.2</v>
      </c>
      <c r="H828" s="229" t="n">
        <v>33.2</v>
      </c>
      <c r="I828" s="250" t="n">
        <f aca="false">G828/F828*100</f>
        <v>100</v>
      </c>
    </row>
    <row r="829" customFormat="false" ht="12.75" hidden="true" customHeight="false" outlineLevel="0" collapsed="false">
      <c r="A829" s="244" t="s">
        <v>2138</v>
      </c>
      <c r="B829" s="169"/>
      <c r="C829" s="169"/>
      <c r="D829" s="162"/>
      <c r="E829" s="169"/>
      <c r="F829" s="227" t="n">
        <v>33.2</v>
      </c>
      <c r="G829" s="259" t="n">
        <v>33.2</v>
      </c>
      <c r="H829" s="229" t="n">
        <v>33.2</v>
      </c>
      <c r="I829" s="250" t="n">
        <f aca="false">G829/F829*100</f>
        <v>100</v>
      </c>
    </row>
    <row r="830" customFormat="false" ht="12.75" hidden="true" customHeight="false" outlineLevel="0" collapsed="false">
      <c r="A830" s="390" t="s">
        <v>2139</v>
      </c>
      <c r="B830" s="169"/>
      <c r="C830" s="169"/>
      <c r="D830" s="162"/>
      <c r="E830" s="169"/>
      <c r="F830" s="227" t="n">
        <v>30.8</v>
      </c>
      <c r="G830" s="259" t="n">
        <v>30.8</v>
      </c>
      <c r="H830" s="229" t="n">
        <v>30.8</v>
      </c>
      <c r="I830" s="250" t="n">
        <f aca="false">G830/F830*100</f>
        <v>100</v>
      </c>
    </row>
    <row r="831" customFormat="false" ht="12.75" hidden="true" customHeight="false" outlineLevel="0" collapsed="false">
      <c r="A831" s="390" t="s">
        <v>2140</v>
      </c>
      <c r="B831" s="169"/>
      <c r="C831" s="169"/>
      <c r="D831" s="162"/>
      <c r="E831" s="169"/>
      <c r="F831" s="227" t="n">
        <v>30.8</v>
      </c>
      <c r="G831" s="259" t="n">
        <v>30.8</v>
      </c>
      <c r="H831" s="229" t="n">
        <v>30.8</v>
      </c>
      <c r="I831" s="250" t="n">
        <f aca="false">G831/F831*100</f>
        <v>100</v>
      </c>
    </row>
    <row r="832" customFormat="false" ht="12.75" hidden="true" customHeight="false" outlineLevel="0" collapsed="false">
      <c r="A832" s="226" t="s">
        <v>2141</v>
      </c>
      <c r="B832" s="169"/>
      <c r="C832" s="169"/>
      <c r="D832" s="162"/>
      <c r="E832" s="169"/>
      <c r="F832" s="227"/>
      <c r="G832" s="259" t="n">
        <v>0</v>
      </c>
      <c r="H832" s="229" t="n">
        <v>0</v>
      </c>
      <c r="I832" s="250" t="e">
        <f aca="false">G832/F832*100</f>
        <v>#DIV/0!</v>
      </c>
    </row>
    <row r="833" customFormat="false" ht="12.75" hidden="true" customHeight="false" outlineLevel="0" collapsed="false">
      <c r="A833" s="390" t="s">
        <v>2142</v>
      </c>
      <c r="B833" s="169"/>
      <c r="C833" s="169"/>
      <c r="D833" s="162"/>
      <c r="E833" s="169"/>
      <c r="F833" s="227" t="n">
        <v>30.8</v>
      </c>
      <c r="G833" s="259" t="n">
        <v>30.8</v>
      </c>
      <c r="H833" s="229" t="n">
        <v>30.8</v>
      </c>
      <c r="I833" s="250" t="n">
        <f aca="false">G833/F833*100</f>
        <v>100</v>
      </c>
    </row>
    <row r="834" customFormat="false" ht="12.75" hidden="true" customHeight="false" outlineLevel="0" collapsed="false">
      <c r="A834" s="390" t="s">
        <v>2143</v>
      </c>
      <c r="B834" s="169"/>
      <c r="C834" s="169"/>
      <c r="D834" s="162"/>
      <c r="E834" s="169"/>
      <c r="F834" s="227" t="n">
        <v>30.8</v>
      </c>
      <c r="G834" s="259" t="n">
        <v>30.8</v>
      </c>
      <c r="H834" s="229" t="n">
        <v>30.8</v>
      </c>
      <c r="I834" s="250" t="n">
        <f aca="false">G834/F834*100</f>
        <v>100</v>
      </c>
    </row>
    <row r="835" customFormat="false" ht="12.75" hidden="true" customHeight="false" outlineLevel="0" collapsed="false">
      <c r="A835" s="390" t="s">
        <v>2144</v>
      </c>
      <c r="B835" s="169"/>
      <c r="C835" s="169"/>
      <c r="D835" s="162"/>
      <c r="E835" s="169"/>
      <c r="F835" s="227" t="n">
        <v>30.8</v>
      </c>
      <c r="G835" s="259" t="n">
        <v>30.8</v>
      </c>
      <c r="H835" s="229" t="n">
        <v>30.8</v>
      </c>
      <c r="I835" s="250" t="n">
        <f aca="false">G835/F835*100</f>
        <v>100</v>
      </c>
    </row>
    <row r="836" customFormat="false" ht="12.75" hidden="true" customHeight="false" outlineLevel="0" collapsed="false">
      <c r="A836" s="193" t="s">
        <v>2145</v>
      </c>
      <c r="B836" s="169"/>
      <c r="C836" s="169"/>
      <c r="D836" s="162"/>
      <c r="E836" s="169"/>
      <c r="F836" s="227" t="n">
        <v>33.2</v>
      </c>
      <c r="G836" s="259" t="n">
        <v>33.2</v>
      </c>
      <c r="H836" s="229" t="n">
        <v>33.2</v>
      </c>
      <c r="I836" s="250" t="n">
        <f aca="false">G836/F836*100</f>
        <v>100</v>
      </c>
    </row>
    <row r="837" customFormat="false" ht="12.75" hidden="true" customHeight="false" outlineLevel="0" collapsed="false">
      <c r="A837" s="226" t="s">
        <v>2146</v>
      </c>
      <c r="B837" s="169"/>
      <c r="C837" s="169"/>
      <c r="D837" s="162"/>
      <c r="E837" s="169"/>
      <c r="F837" s="227"/>
      <c r="G837" s="259" t="n">
        <v>0</v>
      </c>
      <c r="H837" s="229" t="n">
        <v>0</v>
      </c>
      <c r="I837" s="250" t="e">
        <f aca="false">G837/F837*100</f>
        <v>#DIV/0!</v>
      </c>
    </row>
    <row r="838" customFormat="false" ht="12.75" hidden="true" customHeight="false" outlineLevel="0" collapsed="false">
      <c r="A838" s="226" t="s">
        <v>2147</v>
      </c>
      <c r="B838" s="169"/>
      <c r="C838" s="169"/>
      <c r="D838" s="162"/>
      <c r="E838" s="169"/>
      <c r="F838" s="227"/>
      <c r="G838" s="259" t="n">
        <v>0</v>
      </c>
      <c r="H838" s="229" t="n">
        <v>0</v>
      </c>
      <c r="I838" s="250" t="e">
        <f aca="false">G838/F838*100</f>
        <v>#DIV/0!</v>
      </c>
    </row>
    <row r="839" customFormat="false" ht="12.75" hidden="true" customHeight="false" outlineLevel="0" collapsed="false">
      <c r="A839" s="226" t="s">
        <v>2148</v>
      </c>
      <c r="B839" s="169"/>
      <c r="C839" s="169"/>
      <c r="D839" s="162"/>
      <c r="E839" s="169"/>
      <c r="F839" s="227"/>
      <c r="G839" s="259" t="n">
        <v>0</v>
      </c>
      <c r="H839" s="229" t="n">
        <v>0</v>
      </c>
      <c r="I839" s="250" t="e">
        <f aca="false">G839/F839*100</f>
        <v>#DIV/0!</v>
      </c>
    </row>
    <row r="840" customFormat="false" ht="12.75" hidden="true" customHeight="false" outlineLevel="0" collapsed="false">
      <c r="A840" s="226" t="s">
        <v>2149</v>
      </c>
      <c r="B840" s="169"/>
      <c r="C840" s="169"/>
      <c r="D840" s="162"/>
      <c r="E840" s="169"/>
      <c r="F840" s="227" t="n">
        <v>33.2</v>
      </c>
      <c r="G840" s="259" t="n">
        <v>33.2</v>
      </c>
      <c r="H840" s="229" t="n">
        <v>33.2</v>
      </c>
      <c r="I840" s="250" t="n">
        <f aca="false">G840/F840*100</f>
        <v>100</v>
      </c>
    </row>
    <row r="841" customFormat="false" ht="12.75" hidden="true" customHeight="false" outlineLevel="0" collapsed="false">
      <c r="A841" s="226" t="s">
        <v>2165</v>
      </c>
      <c r="B841" s="169"/>
      <c r="C841" s="169"/>
      <c r="D841" s="162"/>
      <c r="E841" s="169"/>
      <c r="F841" s="227" t="n">
        <v>36</v>
      </c>
      <c r="G841" s="259" t="n">
        <v>36</v>
      </c>
      <c r="H841" s="229" t="n">
        <v>36</v>
      </c>
      <c r="I841" s="250" t="n">
        <f aca="false">G841/F841*100</f>
        <v>100</v>
      </c>
    </row>
    <row r="842" customFormat="false" ht="12.75" hidden="true" customHeight="false" outlineLevel="0" collapsed="false">
      <c r="A842" s="226" t="s">
        <v>2151</v>
      </c>
      <c r="B842" s="169"/>
      <c r="C842" s="169"/>
      <c r="D842" s="162"/>
      <c r="E842" s="169"/>
      <c r="F842" s="227"/>
      <c r="G842" s="259" t="n">
        <v>0</v>
      </c>
      <c r="H842" s="229" t="n">
        <v>0</v>
      </c>
      <c r="I842" s="250" t="e">
        <f aca="false">G842/F842*100</f>
        <v>#DIV/0!</v>
      </c>
    </row>
    <row r="843" customFormat="false" ht="12.75" hidden="true" customHeight="false" outlineLevel="0" collapsed="false">
      <c r="A843" s="226" t="s">
        <v>2152</v>
      </c>
      <c r="B843" s="169"/>
      <c r="C843" s="169"/>
      <c r="D843" s="162"/>
      <c r="E843" s="169"/>
      <c r="F843" s="227" t="n">
        <v>30.8</v>
      </c>
      <c r="G843" s="259" t="n">
        <v>30.8</v>
      </c>
      <c r="H843" s="229" t="n">
        <v>30.8</v>
      </c>
      <c r="I843" s="250" t="n">
        <f aca="false">G843/F843*100</f>
        <v>100</v>
      </c>
    </row>
    <row r="844" customFormat="false" ht="12.75" hidden="true" customHeight="false" outlineLevel="0" collapsed="false">
      <c r="A844" s="226" t="s">
        <v>2136</v>
      </c>
      <c r="B844" s="169"/>
      <c r="C844" s="169"/>
      <c r="D844" s="162"/>
      <c r="E844" s="169"/>
      <c r="F844" s="227" t="n">
        <v>30.8</v>
      </c>
      <c r="G844" s="259" t="n">
        <v>30.8</v>
      </c>
      <c r="H844" s="229" t="n">
        <v>30.8</v>
      </c>
      <c r="I844" s="250" t="n">
        <f aca="false">G844/F844*100</f>
        <v>100</v>
      </c>
    </row>
    <row r="845" customFormat="false" ht="12.75" hidden="true" customHeight="false" outlineLevel="0" collapsed="false">
      <c r="A845" s="226" t="s">
        <v>2183</v>
      </c>
      <c r="B845" s="169"/>
      <c r="C845" s="169"/>
      <c r="D845" s="162"/>
      <c r="E845" s="169"/>
      <c r="F845" s="227" t="n">
        <v>60</v>
      </c>
      <c r="G845" s="259" t="n">
        <v>60</v>
      </c>
      <c r="H845" s="229" t="n">
        <v>60</v>
      </c>
      <c r="I845" s="250" t="n">
        <f aca="false">G845/F845*100</f>
        <v>100</v>
      </c>
    </row>
    <row r="846" customFormat="false" ht="12.75" hidden="true" customHeight="false" outlineLevel="0" collapsed="false">
      <c r="A846" s="226" t="s">
        <v>2184</v>
      </c>
      <c r="B846" s="169"/>
      <c r="C846" s="169"/>
      <c r="D846" s="162"/>
      <c r="E846" s="169"/>
      <c r="F846" s="227" t="n">
        <v>30.8</v>
      </c>
      <c r="G846" s="259" t="n">
        <v>30.8</v>
      </c>
      <c r="H846" s="229" t="n">
        <v>30.8</v>
      </c>
      <c r="I846" s="250" t="n">
        <f aca="false">G846/F846*100</f>
        <v>100</v>
      </c>
    </row>
    <row r="847" customFormat="false" ht="12.75" hidden="true" customHeight="false" outlineLevel="0" collapsed="false">
      <c r="A847" s="226" t="s">
        <v>1863</v>
      </c>
      <c r="B847" s="169"/>
      <c r="C847" s="169"/>
      <c r="D847" s="162"/>
      <c r="E847" s="169"/>
      <c r="F847" s="227" t="n">
        <v>44</v>
      </c>
      <c r="G847" s="259" t="n">
        <v>44</v>
      </c>
      <c r="H847" s="229" t="n">
        <v>44</v>
      </c>
      <c r="I847" s="250" t="n">
        <f aca="false">G847/F847*100</f>
        <v>100</v>
      </c>
    </row>
    <row r="848" customFormat="false" ht="12.75" hidden="true" customHeight="false" outlineLevel="0" collapsed="false">
      <c r="A848" s="187" t="s">
        <v>2201</v>
      </c>
      <c r="B848" s="169" t="s">
        <v>1806</v>
      </c>
      <c r="C848" s="169" t="s">
        <v>1918</v>
      </c>
      <c r="D848" s="162" t="s">
        <v>1873</v>
      </c>
      <c r="E848" s="188" t="s">
        <v>2202</v>
      </c>
      <c r="F848" s="164" t="n">
        <f aca="false">F849</f>
        <v>0</v>
      </c>
      <c r="G848" s="165" t="n">
        <f aca="false">G849</f>
        <v>0</v>
      </c>
      <c r="H848" s="198" t="n">
        <f aca="false">H849</f>
        <v>0</v>
      </c>
      <c r="I848" s="215" t="e">
        <f aca="false">G848/F848*100</f>
        <v>#DIV/0!</v>
      </c>
    </row>
    <row r="849" customFormat="false" ht="12.75" hidden="true" customHeight="false" outlineLevel="0" collapsed="false">
      <c r="A849" s="226" t="s">
        <v>2225</v>
      </c>
      <c r="B849" s="169"/>
      <c r="C849" s="169"/>
      <c r="D849" s="162"/>
      <c r="E849" s="188"/>
      <c r="F849" s="227" t="n">
        <v>0</v>
      </c>
      <c r="G849" s="259" t="n">
        <v>0</v>
      </c>
      <c r="H849" s="229" t="n">
        <v>0</v>
      </c>
      <c r="I849" s="250" t="e">
        <f aca="false">G849/F849*100</f>
        <v>#DIV/0!</v>
      </c>
    </row>
    <row r="850" customFormat="false" ht="36" hidden="false" customHeight="false" outlineLevel="0" collapsed="false">
      <c r="A850" s="235" t="s">
        <v>2107</v>
      </c>
      <c r="B850" s="181" t="s">
        <v>1806</v>
      </c>
      <c r="C850" s="181" t="s">
        <v>1918</v>
      </c>
      <c r="D850" s="181" t="s">
        <v>2108</v>
      </c>
      <c r="E850" s="182"/>
      <c r="F850" s="461" t="n">
        <f aca="false">F851</f>
        <v>1891</v>
      </c>
      <c r="G850" s="462" t="n">
        <f aca="false">G851</f>
        <v>1891</v>
      </c>
      <c r="H850" s="354" t="s">
        <v>1746</v>
      </c>
      <c r="I850" s="186" t="n">
        <f aca="false">G850/F850*100</f>
        <v>100</v>
      </c>
    </row>
    <row r="851" customFormat="false" ht="18" hidden="false" customHeight="true" outlineLevel="0" collapsed="false">
      <c r="A851" s="218" t="s">
        <v>1995</v>
      </c>
      <c r="B851" s="169" t="s">
        <v>1806</v>
      </c>
      <c r="C851" s="169" t="s">
        <v>1918</v>
      </c>
      <c r="D851" s="169" t="s">
        <v>2108</v>
      </c>
      <c r="E851" s="188" t="s">
        <v>1944</v>
      </c>
      <c r="F851" s="227" t="n">
        <f aca="false">F852+F853+F854</f>
        <v>1891</v>
      </c>
      <c r="G851" s="259" t="n">
        <f aca="false">G852+G853+G854</f>
        <v>1891</v>
      </c>
      <c r="H851" s="229" t="s">
        <v>1746</v>
      </c>
      <c r="I851" s="250" t="n">
        <f aca="false">G851/F851*100</f>
        <v>100</v>
      </c>
    </row>
    <row r="852" customFormat="false" ht="24" hidden="true" customHeight="false" outlineLevel="0" collapsed="false">
      <c r="A852" s="390" t="s">
        <v>2273</v>
      </c>
      <c r="B852" s="169"/>
      <c r="C852" s="169"/>
      <c r="D852" s="169"/>
      <c r="E852" s="188"/>
      <c r="F852" s="227" t="n">
        <v>1891</v>
      </c>
      <c r="G852" s="259" t="n">
        <v>1891</v>
      </c>
      <c r="H852" s="229" t="s">
        <v>1746</v>
      </c>
      <c r="I852" s="250" t="n">
        <f aca="false">G852/F852*100</f>
        <v>100</v>
      </c>
    </row>
    <row r="853" customFormat="false" ht="12.75" hidden="true" customHeight="false" outlineLevel="0" collapsed="false">
      <c r="A853" s="390" t="s">
        <v>2274</v>
      </c>
      <c r="B853" s="169"/>
      <c r="C853" s="169"/>
      <c r="D853" s="169"/>
      <c r="E853" s="188"/>
      <c r="F853" s="227"/>
      <c r="G853" s="259" t="n">
        <v>0</v>
      </c>
      <c r="H853" s="229" t="n">
        <v>0</v>
      </c>
      <c r="I853" s="250" t="e">
        <f aca="false">G853/F853*100</f>
        <v>#DIV/0!</v>
      </c>
    </row>
    <row r="854" customFormat="false" ht="24" hidden="true" customHeight="false" outlineLevel="0" collapsed="false">
      <c r="A854" s="226" t="s">
        <v>2275</v>
      </c>
      <c r="B854" s="169"/>
      <c r="C854" s="169"/>
      <c r="D854" s="162"/>
      <c r="E854" s="188"/>
      <c r="F854" s="227"/>
      <c r="G854" s="259" t="n">
        <v>0</v>
      </c>
      <c r="H854" s="229" t="n">
        <v>0</v>
      </c>
      <c r="I854" s="250" t="e">
        <f aca="false">G854/F854*100</f>
        <v>#DIV/0!</v>
      </c>
    </row>
    <row r="855" customFormat="false" ht="18" hidden="false" customHeight="true" outlineLevel="0" collapsed="false">
      <c r="A855" s="345" t="s">
        <v>2276</v>
      </c>
      <c r="B855" s="181" t="s">
        <v>1806</v>
      </c>
      <c r="C855" s="181" t="s">
        <v>1918</v>
      </c>
      <c r="D855" s="181" t="s">
        <v>2277</v>
      </c>
      <c r="E855" s="181"/>
      <c r="F855" s="183" t="n">
        <f aca="false">F856+F859</f>
        <v>123.3</v>
      </c>
      <c r="G855" s="184" t="n">
        <f aca="false">G856+G859</f>
        <v>123.3</v>
      </c>
      <c r="H855" s="185" t="s">
        <v>1746</v>
      </c>
      <c r="I855" s="186" t="n">
        <f aca="false">G855/F855*100</f>
        <v>100</v>
      </c>
    </row>
    <row r="856" customFormat="false" ht="18" hidden="false" customHeight="true" outlineLevel="0" collapsed="false">
      <c r="A856" s="187" t="s">
        <v>1850</v>
      </c>
      <c r="B856" s="169" t="s">
        <v>1806</v>
      </c>
      <c r="C856" s="169" t="s">
        <v>1918</v>
      </c>
      <c r="D856" s="169" t="s">
        <v>2277</v>
      </c>
      <c r="E856" s="169" t="s">
        <v>1851</v>
      </c>
      <c r="F856" s="189" t="n">
        <f aca="false">F857+F858</f>
        <v>26</v>
      </c>
      <c r="G856" s="190" t="n">
        <f aca="false">G857+G858</f>
        <v>26</v>
      </c>
      <c r="H856" s="191" t="n">
        <f aca="false">H857+H858</f>
        <v>26</v>
      </c>
      <c r="I856" s="215" t="n">
        <f aca="false">G856/F856*100</f>
        <v>100</v>
      </c>
    </row>
    <row r="857" customFormat="false" ht="12.75" hidden="true" customHeight="false" outlineLevel="0" collapsed="false">
      <c r="A857" s="463" t="s">
        <v>2278</v>
      </c>
      <c r="B857" s="169"/>
      <c r="C857" s="169"/>
      <c r="D857" s="169"/>
      <c r="E857" s="169"/>
      <c r="F857" s="245" t="n">
        <v>10</v>
      </c>
      <c r="G857" s="228" t="n">
        <v>10</v>
      </c>
      <c r="H857" s="246" t="n">
        <v>10</v>
      </c>
      <c r="I857" s="250" t="n">
        <f aca="false">G857/F857*100</f>
        <v>100</v>
      </c>
    </row>
    <row r="858" customFormat="false" ht="12.75" hidden="true" customHeight="false" outlineLevel="0" collapsed="false">
      <c r="A858" s="226" t="s">
        <v>2239</v>
      </c>
      <c r="B858" s="169"/>
      <c r="C858" s="169"/>
      <c r="D858" s="169"/>
      <c r="E858" s="169"/>
      <c r="F858" s="245" t="n">
        <v>16</v>
      </c>
      <c r="G858" s="228" t="n">
        <v>16</v>
      </c>
      <c r="H858" s="246" t="n">
        <v>16</v>
      </c>
      <c r="I858" s="250" t="n">
        <f aca="false">G858/F858*100</f>
        <v>100</v>
      </c>
    </row>
    <row r="859" customFormat="false" ht="18" hidden="false" customHeight="true" outlineLevel="0" collapsed="false">
      <c r="A859" s="202" t="s">
        <v>1753</v>
      </c>
      <c r="B859" s="169" t="s">
        <v>1806</v>
      </c>
      <c r="C859" s="169" t="s">
        <v>1918</v>
      </c>
      <c r="D859" s="169" t="s">
        <v>2277</v>
      </c>
      <c r="E859" s="162" t="s">
        <v>1758</v>
      </c>
      <c r="F859" s="189" t="n">
        <v>97.3</v>
      </c>
      <c r="G859" s="190" t="n">
        <v>97.3</v>
      </c>
      <c r="H859" s="191" t="s">
        <v>1746</v>
      </c>
      <c r="I859" s="215" t="n">
        <f aca="false">G859/F859*100</f>
        <v>100</v>
      </c>
    </row>
    <row r="860" customFormat="false" ht="24" hidden="false" customHeight="false" outlineLevel="0" collapsed="false">
      <c r="A860" s="345" t="s">
        <v>2279</v>
      </c>
      <c r="B860" s="181" t="s">
        <v>1806</v>
      </c>
      <c r="C860" s="181" t="s">
        <v>1918</v>
      </c>
      <c r="D860" s="182" t="s">
        <v>2280</v>
      </c>
      <c r="E860" s="182"/>
      <c r="F860" s="183" t="n">
        <f aca="false">F861+F879</f>
        <v>461</v>
      </c>
      <c r="G860" s="184" t="n">
        <f aca="false">G861+G879</f>
        <v>461</v>
      </c>
      <c r="H860" s="185" t="s">
        <v>1746</v>
      </c>
      <c r="I860" s="186" t="n">
        <f aca="false">G860/F860*100</f>
        <v>100</v>
      </c>
    </row>
    <row r="861" customFormat="false" ht="18" hidden="false" customHeight="true" outlineLevel="0" collapsed="false">
      <c r="A861" s="187" t="s">
        <v>1850</v>
      </c>
      <c r="B861" s="162" t="s">
        <v>1806</v>
      </c>
      <c r="C861" s="169" t="s">
        <v>1918</v>
      </c>
      <c r="D861" s="188" t="s">
        <v>2280</v>
      </c>
      <c r="E861" s="169" t="s">
        <v>1851</v>
      </c>
      <c r="F861" s="189" t="n">
        <f aca="false">SUM(F862:F878)</f>
        <v>445</v>
      </c>
      <c r="G861" s="190" t="n">
        <f aca="false">SUM(G862:G878)</f>
        <v>445</v>
      </c>
      <c r="H861" s="191" t="n">
        <f aca="false">SUM(H862:H878)</f>
        <v>445</v>
      </c>
      <c r="I861" s="215" t="n">
        <f aca="false">G861/F861*100</f>
        <v>100</v>
      </c>
    </row>
    <row r="862" customFormat="false" ht="12.75" hidden="true" customHeight="false" outlineLevel="0" collapsed="false">
      <c r="A862" s="193" t="s">
        <v>1866</v>
      </c>
      <c r="B862" s="258" t="s">
        <v>1806</v>
      </c>
      <c r="C862" s="258" t="s">
        <v>1918</v>
      </c>
      <c r="D862" s="348" t="s">
        <v>2280</v>
      </c>
      <c r="E862" s="258" t="s">
        <v>1851</v>
      </c>
      <c r="F862" s="245" t="n">
        <f aca="false">40.3</f>
        <v>40.3</v>
      </c>
      <c r="G862" s="228" t="n">
        <v>40.3</v>
      </c>
      <c r="H862" s="246" t="n">
        <v>40.3</v>
      </c>
      <c r="I862" s="250" t="n">
        <f aca="false">G862/F862*100</f>
        <v>100</v>
      </c>
    </row>
    <row r="863" customFormat="false" ht="12.75" hidden="true" customHeight="false" outlineLevel="0" collapsed="false">
      <c r="A863" s="244" t="s">
        <v>1861</v>
      </c>
      <c r="B863" s="258" t="s">
        <v>1806</v>
      </c>
      <c r="C863" s="258" t="s">
        <v>1918</v>
      </c>
      <c r="D863" s="348" t="s">
        <v>2280</v>
      </c>
      <c r="E863" s="258" t="s">
        <v>1851</v>
      </c>
      <c r="F863" s="245" t="n">
        <v>60.4</v>
      </c>
      <c r="G863" s="228" t="n">
        <v>60.4</v>
      </c>
      <c r="H863" s="246" t="n">
        <v>60.4</v>
      </c>
      <c r="I863" s="250" t="n">
        <f aca="false">G863/F863*100</f>
        <v>100</v>
      </c>
    </row>
    <row r="864" customFormat="false" ht="12.75" hidden="true" customHeight="false" outlineLevel="0" collapsed="false">
      <c r="A864" s="244" t="s">
        <v>2192</v>
      </c>
      <c r="B864" s="258" t="s">
        <v>1806</v>
      </c>
      <c r="C864" s="258" t="s">
        <v>1918</v>
      </c>
      <c r="D864" s="348" t="s">
        <v>2280</v>
      </c>
      <c r="E864" s="258" t="s">
        <v>1851</v>
      </c>
      <c r="F864" s="245" t="n">
        <v>40.3</v>
      </c>
      <c r="G864" s="228" t="n">
        <v>40.3</v>
      </c>
      <c r="H864" s="246" t="n">
        <v>40.3</v>
      </c>
      <c r="I864" s="250" t="n">
        <f aca="false">G864/F864*100</f>
        <v>100</v>
      </c>
    </row>
    <row r="865" customFormat="false" ht="12.75" hidden="true" customHeight="false" outlineLevel="0" collapsed="false">
      <c r="A865" s="244" t="s">
        <v>1867</v>
      </c>
      <c r="B865" s="258" t="s">
        <v>1806</v>
      </c>
      <c r="C865" s="258" t="s">
        <v>1918</v>
      </c>
      <c r="D865" s="348" t="s">
        <v>2280</v>
      </c>
      <c r="E865" s="258" t="s">
        <v>1851</v>
      </c>
      <c r="F865" s="245" t="n">
        <v>40.3</v>
      </c>
      <c r="G865" s="228" t="n">
        <v>40.3</v>
      </c>
      <c r="H865" s="246" t="n">
        <v>40.3</v>
      </c>
      <c r="I865" s="250" t="n">
        <f aca="false">G865/F865*100</f>
        <v>100</v>
      </c>
    </row>
    <row r="866" customFormat="false" ht="12.75" hidden="true" customHeight="false" outlineLevel="0" collapsed="false">
      <c r="A866" s="244" t="s">
        <v>2193</v>
      </c>
      <c r="B866" s="258" t="s">
        <v>1806</v>
      </c>
      <c r="C866" s="258" t="s">
        <v>1918</v>
      </c>
      <c r="D866" s="348" t="s">
        <v>2280</v>
      </c>
      <c r="E866" s="258" t="s">
        <v>1851</v>
      </c>
      <c r="F866" s="245" t="n">
        <v>60.4</v>
      </c>
      <c r="G866" s="228" t="n">
        <v>60.4</v>
      </c>
      <c r="H866" s="246" t="n">
        <v>60.4</v>
      </c>
      <c r="I866" s="250" t="n">
        <f aca="false">G866/F866*100</f>
        <v>100</v>
      </c>
    </row>
    <row r="867" customFormat="false" ht="12.75" hidden="true" customHeight="false" outlineLevel="0" collapsed="false">
      <c r="A867" s="244" t="s">
        <v>1868</v>
      </c>
      <c r="B867" s="258" t="s">
        <v>1806</v>
      </c>
      <c r="C867" s="258" t="s">
        <v>1918</v>
      </c>
      <c r="D867" s="348" t="s">
        <v>2280</v>
      </c>
      <c r="E867" s="258" t="s">
        <v>1851</v>
      </c>
      <c r="F867" s="245" t="n">
        <v>60.4</v>
      </c>
      <c r="G867" s="228" t="n">
        <v>60.4</v>
      </c>
      <c r="H867" s="246" t="n">
        <v>60.4</v>
      </c>
      <c r="I867" s="250" t="n">
        <f aca="false">G867/F867*100</f>
        <v>100</v>
      </c>
    </row>
    <row r="868" customFormat="false" ht="12.75" hidden="true" customHeight="false" outlineLevel="0" collapsed="false">
      <c r="A868" s="244" t="s">
        <v>2194</v>
      </c>
      <c r="B868" s="258" t="s">
        <v>1806</v>
      </c>
      <c r="C868" s="258" t="s">
        <v>1918</v>
      </c>
      <c r="D868" s="348" t="s">
        <v>2280</v>
      </c>
      <c r="E868" s="258" t="s">
        <v>1851</v>
      </c>
      <c r="F868" s="245" t="n">
        <v>60.4</v>
      </c>
      <c r="G868" s="228" t="n">
        <v>60.4</v>
      </c>
      <c r="H868" s="246" t="n">
        <v>60.4</v>
      </c>
      <c r="I868" s="250" t="n">
        <f aca="false">G868/F868*100</f>
        <v>100</v>
      </c>
    </row>
    <row r="869" customFormat="false" ht="24" hidden="true" customHeight="false" outlineLevel="0" collapsed="false">
      <c r="A869" s="390" t="s">
        <v>2164</v>
      </c>
      <c r="B869" s="169" t="s">
        <v>1806</v>
      </c>
      <c r="C869" s="258" t="s">
        <v>1918</v>
      </c>
      <c r="D869" s="348" t="s">
        <v>2280</v>
      </c>
      <c r="E869" s="258" t="s">
        <v>1851</v>
      </c>
      <c r="F869" s="245" t="n">
        <v>17.2</v>
      </c>
      <c r="G869" s="228" t="n">
        <v>17.2</v>
      </c>
      <c r="H869" s="246" t="n">
        <v>17.2</v>
      </c>
      <c r="I869" s="250" t="n">
        <f aca="false">G869/F869*100</f>
        <v>100</v>
      </c>
    </row>
    <row r="870" customFormat="false" ht="12.75" hidden="true" customHeight="false" outlineLevel="0" collapsed="false">
      <c r="A870" s="226" t="s">
        <v>2138</v>
      </c>
      <c r="B870" s="169" t="s">
        <v>1806</v>
      </c>
      <c r="C870" s="258" t="s">
        <v>1918</v>
      </c>
      <c r="D870" s="348" t="s">
        <v>2280</v>
      </c>
      <c r="E870" s="258" t="s">
        <v>1851</v>
      </c>
      <c r="F870" s="245" t="n">
        <v>4.8</v>
      </c>
      <c r="G870" s="228" t="n">
        <v>4.8</v>
      </c>
      <c r="H870" s="246" t="n">
        <v>4.8</v>
      </c>
      <c r="I870" s="250" t="n">
        <f aca="false">G870/F870*100</f>
        <v>100</v>
      </c>
    </row>
    <row r="871" customFormat="false" ht="12.75" hidden="true" customHeight="false" outlineLevel="0" collapsed="false">
      <c r="A871" s="226" t="s">
        <v>2139</v>
      </c>
      <c r="B871" s="169" t="s">
        <v>1806</v>
      </c>
      <c r="C871" s="258" t="s">
        <v>1918</v>
      </c>
      <c r="D871" s="348" t="s">
        <v>2280</v>
      </c>
      <c r="E871" s="258" t="s">
        <v>1851</v>
      </c>
      <c r="F871" s="245" t="n">
        <v>8</v>
      </c>
      <c r="G871" s="228" t="n">
        <v>8</v>
      </c>
      <c r="H871" s="246" t="n">
        <v>8</v>
      </c>
      <c r="I871" s="250" t="n">
        <f aca="false">G871/F871*100</f>
        <v>100</v>
      </c>
    </row>
    <row r="872" customFormat="false" ht="12.75" hidden="true" customHeight="false" outlineLevel="0" collapsed="false">
      <c r="A872" s="226" t="s">
        <v>2142</v>
      </c>
      <c r="B872" s="169" t="s">
        <v>1806</v>
      </c>
      <c r="C872" s="258" t="s">
        <v>1918</v>
      </c>
      <c r="D872" s="348" t="s">
        <v>2280</v>
      </c>
      <c r="E872" s="258" t="s">
        <v>1851</v>
      </c>
      <c r="F872" s="245" t="n">
        <v>8.2</v>
      </c>
      <c r="G872" s="228" t="n">
        <v>8.2</v>
      </c>
      <c r="H872" s="246" t="n">
        <v>8.2</v>
      </c>
      <c r="I872" s="250" t="n">
        <f aca="false">G872/F872*100</f>
        <v>100</v>
      </c>
    </row>
    <row r="873" customFormat="false" ht="12.75" hidden="true" customHeight="false" outlineLevel="0" collapsed="false">
      <c r="A873" s="226" t="s">
        <v>2144</v>
      </c>
      <c r="B873" s="169" t="s">
        <v>1806</v>
      </c>
      <c r="C873" s="258" t="s">
        <v>1918</v>
      </c>
      <c r="D873" s="348" t="s">
        <v>2280</v>
      </c>
      <c r="E873" s="258" t="s">
        <v>1851</v>
      </c>
      <c r="F873" s="245" t="n">
        <v>4.7</v>
      </c>
      <c r="G873" s="228" t="n">
        <v>4.7</v>
      </c>
      <c r="H873" s="246" t="n">
        <v>4.7</v>
      </c>
      <c r="I873" s="250" t="n">
        <f aca="false">G873/F873*100</f>
        <v>100</v>
      </c>
    </row>
    <row r="874" customFormat="false" ht="12.75" hidden="true" customHeight="false" outlineLevel="0" collapsed="false">
      <c r="A874" s="193" t="s">
        <v>2145</v>
      </c>
      <c r="B874" s="169" t="s">
        <v>1806</v>
      </c>
      <c r="C874" s="258" t="s">
        <v>1918</v>
      </c>
      <c r="D874" s="348" t="s">
        <v>2280</v>
      </c>
      <c r="E874" s="258" t="s">
        <v>1851</v>
      </c>
      <c r="F874" s="245" t="n">
        <v>9.2</v>
      </c>
      <c r="G874" s="190" t="n">
        <v>9.2</v>
      </c>
      <c r="H874" s="191" t="n">
        <v>9.2</v>
      </c>
      <c r="I874" s="250" t="n">
        <f aca="false">G874/F874*100</f>
        <v>100</v>
      </c>
    </row>
    <row r="875" customFormat="false" ht="12.75" hidden="true" customHeight="false" outlineLevel="0" collapsed="false">
      <c r="A875" s="226" t="s">
        <v>2146</v>
      </c>
      <c r="B875" s="169" t="s">
        <v>1806</v>
      </c>
      <c r="C875" s="258" t="s">
        <v>1918</v>
      </c>
      <c r="D875" s="348" t="s">
        <v>2280</v>
      </c>
      <c r="E875" s="258" t="s">
        <v>1851</v>
      </c>
      <c r="F875" s="245" t="n">
        <v>21.5</v>
      </c>
      <c r="G875" s="190" t="n">
        <v>21.5</v>
      </c>
      <c r="H875" s="191" t="n">
        <v>21.5</v>
      </c>
      <c r="I875" s="250" t="n">
        <f aca="false">G875/F875*100</f>
        <v>100</v>
      </c>
    </row>
    <row r="876" customFormat="false" ht="12.75" hidden="true" customHeight="false" outlineLevel="0" collapsed="false">
      <c r="A876" s="226" t="s">
        <v>2147</v>
      </c>
      <c r="B876" s="169" t="s">
        <v>1806</v>
      </c>
      <c r="C876" s="258" t="s">
        <v>1918</v>
      </c>
      <c r="D876" s="348" t="s">
        <v>2280</v>
      </c>
      <c r="E876" s="258" t="s">
        <v>1851</v>
      </c>
      <c r="F876" s="245" t="n">
        <v>3.9</v>
      </c>
      <c r="G876" s="190" t="n">
        <v>3.9</v>
      </c>
      <c r="H876" s="191" t="n">
        <v>3.9</v>
      </c>
      <c r="I876" s="250" t="n">
        <f aca="false">G876/F876*100</f>
        <v>100</v>
      </c>
    </row>
    <row r="877" customFormat="false" ht="12.75" hidden="true" customHeight="false" outlineLevel="0" collapsed="false">
      <c r="A877" s="226" t="s">
        <v>2152</v>
      </c>
      <c r="B877" s="169" t="s">
        <v>1806</v>
      </c>
      <c r="C877" s="258" t="s">
        <v>1918</v>
      </c>
      <c r="D877" s="348" t="s">
        <v>2280</v>
      </c>
      <c r="E877" s="258" t="s">
        <v>1851</v>
      </c>
      <c r="F877" s="245" t="n">
        <v>5</v>
      </c>
      <c r="G877" s="190" t="n">
        <v>5</v>
      </c>
      <c r="H877" s="191" t="n">
        <v>5</v>
      </c>
      <c r="I877" s="250" t="n">
        <f aca="false">G877/F877*100</f>
        <v>100</v>
      </c>
    </row>
    <row r="878" customFormat="false" ht="12.75" hidden="true" customHeight="false" outlineLevel="0" collapsed="false">
      <c r="A878" s="226" t="s">
        <v>2281</v>
      </c>
      <c r="B878" s="169" t="s">
        <v>1806</v>
      </c>
      <c r="C878" s="258" t="s">
        <v>1918</v>
      </c>
      <c r="D878" s="348" t="s">
        <v>2280</v>
      </c>
      <c r="E878" s="258" t="s">
        <v>1851</v>
      </c>
      <c r="F878" s="245" t="n">
        <v>0</v>
      </c>
      <c r="G878" s="228"/>
      <c r="H878" s="246"/>
      <c r="I878" s="250" t="e">
        <f aca="false">G878/F878*100</f>
        <v>#DIV/0!</v>
      </c>
    </row>
    <row r="879" customFormat="false" ht="18" hidden="false" customHeight="true" outlineLevel="0" collapsed="false">
      <c r="A879" s="187" t="s">
        <v>2201</v>
      </c>
      <c r="B879" s="169" t="s">
        <v>1806</v>
      </c>
      <c r="C879" s="169" t="s">
        <v>1918</v>
      </c>
      <c r="D879" s="188" t="s">
        <v>2280</v>
      </c>
      <c r="E879" s="188" t="s">
        <v>2202</v>
      </c>
      <c r="F879" s="189" t="n">
        <f aca="false">F880</f>
        <v>16</v>
      </c>
      <c r="G879" s="190" t="n">
        <f aca="false">G880</f>
        <v>16</v>
      </c>
      <c r="H879" s="191" t="n">
        <f aca="false">H880</f>
        <v>16</v>
      </c>
      <c r="I879" s="250" t="n">
        <f aca="false">G879/F879*100</f>
        <v>100</v>
      </c>
    </row>
    <row r="880" customFormat="false" ht="12.75" hidden="true" customHeight="false" outlineLevel="0" collapsed="false">
      <c r="A880" s="226" t="s">
        <v>2225</v>
      </c>
      <c r="B880" s="258" t="s">
        <v>1806</v>
      </c>
      <c r="C880" s="258" t="s">
        <v>1918</v>
      </c>
      <c r="D880" s="348" t="s">
        <v>2280</v>
      </c>
      <c r="E880" s="348" t="s">
        <v>2202</v>
      </c>
      <c r="F880" s="245" t="n">
        <v>16</v>
      </c>
      <c r="G880" s="228" t="n">
        <v>16</v>
      </c>
      <c r="H880" s="246" t="n">
        <v>16</v>
      </c>
      <c r="I880" s="250" t="n">
        <f aca="false">G880/F880*100</f>
        <v>100</v>
      </c>
    </row>
    <row r="881" customFormat="false" ht="36" hidden="false" customHeight="false" outlineLevel="0" collapsed="false">
      <c r="A881" s="213" t="s">
        <v>2179</v>
      </c>
      <c r="B881" s="181" t="s">
        <v>1806</v>
      </c>
      <c r="C881" s="181" t="s">
        <v>1918</v>
      </c>
      <c r="D881" s="181" t="s">
        <v>2180</v>
      </c>
      <c r="E881" s="214"/>
      <c r="F881" s="183" t="n">
        <f aca="false">F882+F912</f>
        <v>781.1</v>
      </c>
      <c r="G881" s="184" t="n">
        <f aca="false">G882+G912</f>
        <v>775.5</v>
      </c>
      <c r="H881" s="423" t="s">
        <v>1746</v>
      </c>
      <c r="I881" s="186" t="n">
        <f aca="false">G881/F881*100</f>
        <v>99.2830623479708</v>
      </c>
    </row>
    <row r="882" customFormat="false" ht="18" hidden="false" customHeight="true" outlineLevel="0" collapsed="false">
      <c r="A882" s="187" t="s">
        <v>1850</v>
      </c>
      <c r="B882" s="169" t="s">
        <v>1806</v>
      </c>
      <c r="C882" s="169" t="s">
        <v>1918</v>
      </c>
      <c r="D882" s="169" t="s">
        <v>2180</v>
      </c>
      <c r="E882" s="169" t="s">
        <v>1851</v>
      </c>
      <c r="F882" s="189" t="n">
        <f aca="false">SUM(F883:F911)</f>
        <v>778.3</v>
      </c>
      <c r="G882" s="190" t="n">
        <f aca="false">SUM(G883:G911)</f>
        <v>772.7</v>
      </c>
      <c r="H882" s="191" t="n">
        <f aca="false">SUM(H883:H911)</f>
        <v>772.7</v>
      </c>
      <c r="I882" s="215" t="n">
        <f aca="false">G882/F882*100</f>
        <v>99.2804831042015</v>
      </c>
    </row>
    <row r="883" customFormat="false" ht="12.75" hidden="true" customHeight="false" outlineLevel="0" collapsed="false">
      <c r="A883" s="193" t="s">
        <v>1866</v>
      </c>
      <c r="B883" s="169"/>
      <c r="C883" s="169"/>
      <c r="D883" s="169"/>
      <c r="E883" s="169"/>
      <c r="F883" s="189" t="n">
        <v>37.3</v>
      </c>
      <c r="G883" s="190" t="n">
        <v>37.3</v>
      </c>
      <c r="H883" s="234" t="n">
        <v>37.3</v>
      </c>
      <c r="I883" s="215" t="n">
        <f aca="false">G883/F883*100</f>
        <v>100</v>
      </c>
    </row>
    <row r="884" customFormat="false" ht="12.75" hidden="true" customHeight="false" outlineLevel="0" collapsed="false">
      <c r="A884" s="244" t="s">
        <v>1861</v>
      </c>
      <c r="B884" s="169"/>
      <c r="C884" s="169"/>
      <c r="D884" s="169"/>
      <c r="E884" s="169"/>
      <c r="F884" s="189" t="n">
        <v>41.3</v>
      </c>
      <c r="G884" s="190" t="n">
        <v>41.3</v>
      </c>
      <c r="H884" s="191" t="n">
        <v>41.3</v>
      </c>
      <c r="I884" s="215" t="n">
        <f aca="false">G884/F884*100</f>
        <v>100</v>
      </c>
    </row>
    <row r="885" customFormat="false" ht="12.75" hidden="true" customHeight="false" outlineLevel="0" collapsed="false">
      <c r="A885" s="244" t="s">
        <v>2192</v>
      </c>
      <c r="B885" s="169"/>
      <c r="C885" s="169"/>
      <c r="D885" s="169"/>
      <c r="E885" s="169"/>
      <c r="F885" s="189" t="n">
        <v>34</v>
      </c>
      <c r="G885" s="190" t="n">
        <v>34</v>
      </c>
      <c r="H885" s="191" t="n">
        <v>34</v>
      </c>
      <c r="I885" s="215" t="n">
        <f aca="false">G885/F885*100</f>
        <v>100</v>
      </c>
    </row>
    <row r="886" customFormat="false" ht="12.75" hidden="true" customHeight="false" outlineLevel="0" collapsed="false">
      <c r="A886" s="244" t="s">
        <v>1867</v>
      </c>
      <c r="B886" s="169"/>
      <c r="C886" s="169"/>
      <c r="D886" s="169"/>
      <c r="E886" s="169"/>
      <c r="F886" s="189" t="n">
        <v>32.7</v>
      </c>
      <c r="G886" s="190" t="n">
        <v>32.7</v>
      </c>
      <c r="H886" s="191" t="n">
        <v>32.7</v>
      </c>
      <c r="I886" s="215" t="n">
        <f aca="false">G886/F886*100</f>
        <v>100</v>
      </c>
    </row>
    <row r="887" customFormat="false" ht="12.75" hidden="true" customHeight="false" outlineLevel="0" collapsed="false">
      <c r="A887" s="244" t="s">
        <v>2193</v>
      </c>
      <c r="B887" s="169"/>
      <c r="C887" s="169"/>
      <c r="D887" s="169"/>
      <c r="E887" s="169"/>
      <c r="F887" s="189" t="n">
        <v>35</v>
      </c>
      <c r="G887" s="190" t="n">
        <v>35</v>
      </c>
      <c r="H887" s="191" t="n">
        <v>35</v>
      </c>
      <c r="I887" s="215" t="n">
        <f aca="false">G887/F887*100</f>
        <v>100</v>
      </c>
    </row>
    <row r="888" customFormat="false" ht="12.75" hidden="true" customHeight="false" outlineLevel="0" collapsed="false">
      <c r="A888" s="244" t="s">
        <v>1868</v>
      </c>
      <c r="B888" s="169"/>
      <c r="C888" s="169"/>
      <c r="D888" s="169"/>
      <c r="E888" s="169"/>
      <c r="F888" s="189" t="n">
        <v>93.3</v>
      </c>
      <c r="G888" s="190" t="n">
        <v>93.3</v>
      </c>
      <c r="H888" s="191" t="n">
        <v>93.3</v>
      </c>
      <c r="I888" s="215" t="n">
        <f aca="false">G888/F888*100</f>
        <v>100</v>
      </c>
    </row>
    <row r="889" customFormat="false" ht="12.75" hidden="true" customHeight="false" outlineLevel="0" collapsed="false">
      <c r="A889" s="244" t="s">
        <v>2194</v>
      </c>
      <c r="B889" s="169"/>
      <c r="C889" s="169"/>
      <c r="D889" s="169"/>
      <c r="E889" s="169"/>
      <c r="F889" s="189" t="n">
        <v>54.1</v>
      </c>
      <c r="G889" s="190" t="n">
        <v>54.1</v>
      </c>
      <c r="H889" s="191" t="n">
        <v>54.1</v>
      </c>
      <c r="I889" s="215" t="n">
        <f aca="false">G889/F889*100</f>
        <v>100</v>
      </c>
    </row>
    <row r="890" customFormat="false" ht="12.75" hidden="true" customHeight="false" outlineLevel="0" collapsed="false">
      <c r="A890" s="226" t="s">
        <v>2200</v>
      </c>
      <c r="B890" s="169"/>
      <c r="C890" s="169"/>
      <c r="D890" s="169"/>
      <c r="E890" s="169"/>
      <c r="F890" s="189" t="n">
        <v>16.8</v>
      </c>
      <c r="G890" s="190" t="n">
        <v>16.8</v>
      </c>
      <c r="H890" s="191" t="n">
        <v>16.8</v>
      </c>
      <c r="I890" s="215" t="n">
        <f aca="false">G890/F890*100</f>
        <v>100</v>
      </c>
    </row>
    <row r="891" customFormat="false" ht="12.75" hidden="true" customHeight="false" outlineLevel="0" collapsed="false">
      <c r="A891" s="226" t="s">
        <v>2136</v>
      </c>
      <c r="B891" s="169"/>
      <c r="C891" s="169"/>
      <c r="D891" s="169"/>
      <c r="E891" s="169"/>
      <c r="F891" s="189" t="n">
        <v>14.5</v>
      </c>
      <c r="G891" s="190" t="n">
        <v>14.5</v>
      </c>
      <c r="H891" s="191" t="n">
        <v>14.5</v>
      </c>
      <c r="I891" s="215" t="n">
        <f aca="false">G891/F891*100</f>
        <v>100</v>
      </c>
    </row>
    <row r="892" customFormat="false" ht="24" hidden="true" customHeight="false" outlineLevel="0" collapsed="false">
      <c r="A892" s="390" t="s">
        <v>2164</v>
      </c>
      <c r="B892" s="169"/>
      <c r="C892" s="169"/>
      <c r="D892" s="169"/>
      <c r="E892" s="169"/>
      <c r="F892" s="189" t="n">
        <v>24.9</v>
      </c>
      <c r="G892" s="190" t="n">
        <v>24.9</v>
      </c>
      <c r="H892" s="191" t="n">
        <v>24.9</v>
      </c>
      <c r="I892" s="215" t="n">
        <f aca="false">G892/F892*100</f>
        <v>100</v>
      </c>
    </row>
    <row r="893" customFormat="false" ht="12.75" hidden="true" customHeight="false" outlineLevel="0" collapsed="false">
      <c r="A893" s="244" t="s">
        <v>2138</v>
      </c>
      <c r="B893" s="169"/>
      <c r="C893" s="169"/>
      <c r="D893" s="169"/>
      <c r="E893" s="169"/>
      <c r="F893" s="189" t="n">
        <v>26.1</v>
      </c>
      <c r="G893" s="190" t="n">
        <v>26.1</v>
      </c>
      <c r="H893" s="191" t="n">
        <v>26.1</v>
      </c>
      <c r="I893" s="215" t="n">
        <f aca="false">G893/F893*100</f>
        <v>100</v>
      </c>
    </row>
    <row r="894" customFormat="false" ht="12.75" hidden="true" customHeight="false" outlineLevel="0" collapsed="false">
      <c r="A894" s="390" t="s">
        <v>2139</v>
      </c>
      <c r="B894" s="169"/>
      <c r="C894" s="169"/>
      <c r="D894" s="169"/>
      <c r="E894" s="169"/>
      <c r="F894" s="189" t="n">
        <f aca="false">11.2-6.4</f>
        <v>4.8</v>
      </c>
      <c r="G894" s="190" t="n">
        <v>4.8</v>
      </c>
      <c r="H894" s="191" t="n">
        <v>4.8</v>
      </c>
      <c r="I894" s="215" t="n">
        <f aca="false">G894/F894*100</f>
        <v>100</v>
      </c>
    </row>
    <row r="895" customFormat="false" ht="12.75" hidden="true" customHeight="false" outlineLevel="0" collapsed="false">
      <c r="A895" s="390" t="s">
        <v>2140</v>
      </c>
      <c r="B895" s="169"/>
      <c r="C895" s="169"/>
      <c r="D895" s="169"/>
      <c r="E895" s="169"/>
      <c r="F895" s="189" t="n">
        <f aca="false">8.9-2.5</f>
        <v>6.4</v>
      </c>
      <c r="G895" s="190" t="n">
        <v>6.4</v>
      </c>
      <c r="H895" s="191" t="n">
        <v>6.4</v>
      </c>
      <c r="I895" s="215" t="n">
        <f aca="false">G895/F895*100</f>
        <v>100</v>
      </c>
    </row>
    <row r="896" customFormat="false" ht="12.75" hidden="true" customHeight="false" outlineLevel="0" collapsed="false">
      <c r="A896" s="226" t="s">
        <v>2141</v>
      </c>
      <c r="B896" s="169"/>
      <c r="C896" s="169"/>
      <c r="D896" s="169"/>
      <c r="E896" s="169"/>
      <c r="F896" s="189" t="n">
        <v>37.4</v>
      </c>
      <c r="G896" s="190" t="n">
        <v>33.7</v>
      </c>
      <c r="H896" s="191" t="n">
        <v>33.7</v>
      </c>
      <c r="I896" s="215" t="n">
        <f aca="false">G896/F896*100</f>
        <v>90.1069518716578</v>
      </c>
    </row>
    <row r="897" customFormat="false" ht="12.75" hidden="true" customHeight="false" outlineLevel="0" collapsed="false">
      <c r="A897" s="390" t="s">
        <v>2142</v>
      </c>
      <c r="B897" s="169"/>
      <c r="C897" s="169"/>
      <c r="D897" s="169"/>
      <c r="E897" s="169"/>
      <c r="F897" s="189" t="n">
        <v>16.6</v>
      </c>
      <c r="G897" s="190" t="n">
        <v>16.6</v>
      </c>
      <c r="H897" s="191" t="n">
        <v>16.6</v>
      </c>
      <c r="I897" s="215" t="n">
        <f aca="false">G897/F897*100</f>
        <v>100</v>
      </c>
    </row>
    <row r="898" customFormat="false" ht="12.75" hidden="true" customHeight="false" outlineLevel="0" collapsed="false">
      <c r="A898" s="390" t="s">
        <v>2143</v>
      </c>
      <c r="B898" s="169"/>
      <c r="C898" s="169"/>
      <c r="D898" s="169"/>
      <c r="E898" s="169"/>
      <c r="F898" s="189" t="n">
        <f aca="false">12.1+6.4</f>
        <v>18.5</v>
      </c>
      <c r="G898" s="190" t="n">
        <v>16.9</v>
      </c>
      <c r="H898" s="191" t="n">
        <v>16.9</v>
      </c>
      <c r="I898" s="215" t="n">
        <f aca="false">G898/F898*100</f>
        <v>91.3513513513513</v>
      </c>
    </row>
    <row r="899" customFormat="false" ht="12.75" hidden="true" customHeight="false" outlineLevel="0" collapsed="false">
      <c r="A899" s="390" t="s">
        <v>2144</v>
      </c>
      <c r="B899" s="169"/>
      <c r="C899" s="169"/>
      <c r="D899" s="169"/>
      <c r="E899" s="169"/>
      <c r="F899" s="189" t="n">
        <v>16.9</v>
      </c>
      <c r="G899" s="190" t="n">
        <v>16.9</v>
      </c>
      <c r="H899" s="191" t="n">
        <v>16.9</v>
      </c>
      <c r="I899" s="215" t="n">
        <f aca="false">G899/F899*100</f>
        <v>100</v>
      </c>
    </row>
    <row r="900" customFormat="false" ht="12.75" hidden="true" customHeight="false" outlineLevel="0" collapsed="false">
      <c r="A900" s="193" t="s">
        <v>2145</v>
      </c>
      <c r="B900" s="169"/>
      <c r="C900" s="169"/>
      <c r="D900" s="169"/>
      <c r="E900" s="169"/>
      <c r="F900" s="189" t="n">
        <v>34</v>
      </c>
      <c r="G900" s="190" t="n">
        <v>34</v>
      </c>
      <c r="H900" s="191" t="n">
        <v>34</v>
      </c>
      <c r="I900" s="215" t="n">
        <f aca="false">G900/F900*100</f>
        <v>100</v>
      </c>
    </row>
    <row r="901" customFormat="false" ht="12.75" hidden="true" customHeight="false" outlineLevel="0" collapsed="false">
      <c r="A901" s="226" t="s">
        <v>2146</v>
      </c>
      <c r="B901" s="169"/>
      <c r="C901" s="169"/>
      <c r="D901" s="169"/>
      <c r="E901" s="169"/>
      <c r="F901" s="189" t="n">
        <v>30</v>
      </c>
      <c r="G901" s="190" t="n">
        <v>30</v>
      </c>
      <c r="H901" s="191" t="n">
        <v>30</v>
      </c>
      <c r="I901" s="215" t="n">
        <f aca="false">G901/F901*100</f>
        <v>100</v>
      </c>
    </row>
    <row r="902" customFormat="false" ht="12.75" hidden="true" customHeight="false" outlineLevel="0" collapsed="false">
      <c r="A902" s="226" t="s">
        <v>2147</v>
      </c>
      <c r="B902" s="169"/>
      <c r="C902" s="169"/>
      <c r="D902" s="169"/>
      <c r="E902" s="169"/>
      <c r="F902" s="189" t="n">
        <v>12.3</v>
      </c>
      <c r="G902" s="190" t="n">
        <v>12.1</v>
      </c>
      <c r="H902" s="191" t="n">
        <v>12.1</v>
      </c>
      <c r="I902" s="215" t="n">
        <f aca="false">G902/F902*100</f>
        <v>98.3739837398374</v>
      </c>
    </row>
    <row r="903" customFormat="false" ht="12.75" hidden="true" customHeight="false" outlineLevel="0" collapsed="false">
      <c r="A903" s="226" t="s">
        <v>2148</v>
      </c>
      <c r="B903" s="169"/>
      <c r="C903" s="169"/>
      <c r="D903" s="169"/>
      <c r="E903" s="169"/>
      <c r="F903" s="189" t="n">
        <v>29</v>
      </c>
      <c r="G903" s="190" t="n">
        <v>28.9</v>
      </c>
      <c r="H903" s="191" t="n">
        <v>28.9</v>
      </c>
      <c r="I903" s="215" t="n">
        <f aca="false">G903/F903*100</f>
        <v>99.6551724137931</v>
      </c>
    </row>
    <row r="904" customFormat="false" ht="12.75" hidden="true" customHeight="false" outlineLevel="0" collapsed="false">
      <c r="A904" s="226" t="s">
        <v>2149</v>
      </c>
      <c r="B904" s="169"/>
      <c r="C904" s="169"/>
      <c r="D904" s="169"/>
      <c r="E904" s="169"/>
      <c r="F904" s="189" t="n">
        <v>34.1</v>
      </c>
      <c r="G904" s="190" t="n">
        <v>34.1</v>
      </c>
      <c r="H904" s="191" t="n">
        <v>34.1</v>
      </c>
      <c r="I904" s="215" t="n">
        <f aca="false">G904/F904*100</f>
        <v>100</v>
      </c>
    </row>
    <row r="905" customFormat="false" ht="12.75" hidden="true" customHeight="false" outlineLevel="0" collapsed="false">
      <c r="A905" s="226" t="s">
        <v>2165</v>
      </c>
      <c r="B905" s="169"/>
      <c r="C905" s="169"/>
      <c r="D905" s="169"/>
      <c r="E905" s="169"/>
      <c r="F905" s="189" t="n">
        <v>41.8</v>
      </c>
      <c r="G905" s="190" t="n">
        <v>41.8</v>
      </c>
      <c r="H905" s="191" t="n">
        <v>41.8</v>
      </c>
      <c r="I905" s="215" t="n">
        <f aca="false">G905/F905*100</f>
        <v>100</v>
      </c>
    </row>
    <row r="906" customFormat="false" ht="12.75" hidden="true" customHeight="false" outlineLevel="0" collapsed="false">
      <c r="A906" s="226" t="s">
        <v>2151</v>
      </c>
      <c r="B906" s="169"/>
      <c r="C906" s="169"/>
      <c r="D906" s="169"/>
      <c r="E906" s="169"/>
      <c r="F906" s="189" t="n">
        <v>20.6</v>
      </c>
      <c r="G906" s="190" t="n">
        <v>20.6</v>
      </c>
      <c r="H906" s="191" t="n">
        <v>20.6</v>
      </c>
      <c r="I906" s="215" t="n">
        <f aca="false">G906/F906*100</f>
        <v>100</v>
      </c>
    </row>
    <row r="907" customFormat="false" ht="12.75" hidden="true" customHeight="false" outlineLevel="0" collapsed="false">
      <c r="A907" s="226" t="s">
        <v>2152</v>
      </c>
      <c r="B907" s="169"/>
      <c r="C907" s="169"/>
      <c r="D907" s="169"/>
      <c r="E907" s="169"/>
      <c r="F907" s="189" t="n">
        <f aca="false">12.3-3.8</f>
        <v>8.5</v>
      </c>
      <c r="G907" s="190" t="n">
        <v>8.5</v>
      </c>
      <c r="H907" s="191" t="n">
        <v>8.5</v>
      </c>
      <c r="I907" s="215" t="n">
        <f aca="false">G907/F907*100</f>
        <v>100</v>
      </c>
    </row>
    <row r="908" customFormat="false" ht="12.75" hidden="true" customHeight="false" outlineLevel="0" collapsed="false">
      <c r="A908" s="244" t="s">
        <v>2195</v>
      </c>
      <c r="B908" s="169"/>
      <c r="C908" s="169"/>
      <c r="D908" s="169"/>
      <c r="E908" s="162"/>
      <c r="F908" s="189" t="n">
        <f aca="false">12.5-3.8</f>
        <v>8.7</v>
      </c>
      <c r="G908" s="190" t="n">
        <v>8.7</v>
      </c>
      <c r="H908" s="191" t="n">
        <v>8.7</v>
      </c>
      <c r="I908" s="215" t="n">
        <f aca="false">G908/F908*100</f>
        <v>100</v>
      </c>
    </row>
    <row r="909" customFormat="false" ht="12.75" hidden="true" customHeight="false" outlineLevel="0" collapsed="false">
      <c r="A909" s="226" t="s">
        <v>2183</v>
      </c>
      <c r="B909" s="169"/>
      <c r="C909" s="169"/>
      <c r="D909" s="169"/>
      <c r="E909" s="162"/>
      <c r="F909" s="189" t="n">
        <v>35.7</v>
      </c>
      <c r="G909" s="190" t="n">
        <v>35.7</v>
      </c>
      <c r="H909" s="191" t="n">
        <v>35.7</v>
      </c>
      <c r="I909" s="215" t="n">
        <f aca="false">G909/F909*100</f>
        <v>100</v>
      </c>
    </row>
    <row r="910" customFormat="false" ht="12.75" hidden="true" customHeight="false" outlineLevel="0" collapsed="false">
      <c r="A910" s="226" t="s">
        <v>2184</v>
      </c>
      <c r="B910" s="169"/>
      <c r="C910" s="169"/>
      <c r="D910" s="169"/>
      <c r="E910" s="162"/>
      <c r="F910" s="189" t="n">
        <v>9.3</v>
      </c>
      <c r="G910" s="190" t="n">
        <v>9.3</v>
      </c>
      <c r="H910" s="312" t="n">
        <v>9.3</v>
      </c>
      <c r="I910" s="270" t="n">
        <f aca="false">G910/F910*100</f>
        <v>100</v>
      </c>
    </row>
    <row r="911" customFormat="false" ht="12.75" hidden="true" customHeight="false" outlineLevel="0" collapsed="false">
      <c r="A911" s="193" t="s">
        <v>2262</v>
      </c>
      <c r="B911" s="169"/>
      <c r="C911" s="169"/>
      <c r="D911" s="169"/>
      <c r="E911" s="162"/>
      <c r="F911" s="189" t="n">
        <v>3.7</v>
      </c>
      <c r="G911" s="190" t="n">
        <v>3.7</v>
      </c>
      <c r="H911" s="312" t="n">
        <v>3.7</v>
      </c>
      <c r="I911" s="270" t="n">
        <f aca="false">G911/F911*100</f>
        <v>100</v>
      </c>
    </row>
    <row r="912" customFormat="false" ht="18" hidden="false" customHeight="true" outlineLevel="0" collapsed="false">
      <c r="A912" s="413" t="s">
        <v>2201</v>
      </c>
      <c r="B912" s="266" t="s">
        <v>1806</v>
      </c>
      <c r="C912" s="266" t="s">
        <v>1918</v>
      </c>
      <c r="D912" s="266" t="s">
        <v>2180</v>
      </c>
      <c r="E912" s="281" t="s">
        <v>2202</v>
      </c>
      <c r="F912" s="282" t="n">
        <f aca="false">F913</f>
        <v>2.8</v>
      </c>
      <c r="G912" s="283" t="n">
        <f aca="false">G913</f>
        <v>2.8</v>
      </c>
      <c r="H912" s="191" t="n">
        <f aca="false">H913</f>
        <v>2.8</v>
      </c>
      <c r="I912" s="270" t="n">
        <f aca="false">G912/F912*100</f>
        <v>100</v>
      </c>
    </row>
    <row r="913" customFormat="false" ht="12.75" hidden="true" customHeight="false" outlineLevel="0" collapsed="false">
      <c r="A913" s="464" t="s">
        <v>2225</v>
      </c>
      <c r="B913" s="465"/>
      <c r="C913" s="465"/>
      <c r="D913" s="465"/>
      <c r="E913" s="466"/>
      <c r="F913" s="467" t="n">
        <v>2.8</v>
      </c>
      <c r="G913" s="467" t="n">
        <v>2.8</v>
      </c>
      <c r="H913" s="245" t="n">
        <v>2.8</v>
      </c>
      <c r="I913" s="429" t="n">
        <f aca="false">G913/F913*100</f>
        <v>100</v>
      </c>
    </row>
    <row r="914" customFormat="false" ht="24" hidden="true" customHeight="false" outlineLevel="0" collapsed="false">
      <c r="A914" s="468" t="s">
        <v>2282</v>
      </c>
      <c r="B914" s="182" t="s">
        <v>1806</v>
      </c>
      <c r="C914" s="182" t="s">
        <v>1918</v>
      </c>
      <c r="D914" s="182" t="s">
        <v>2231</v>
      </c>
      <c r="E914" s="182"/>
      <c r="F914" s="183" t="n">
        <f aca="false">F915</f>
        <v>0</v>
      </c>
      <c r="G914" s="183" t="n">
        <f aca="false">G915</f>
        <v>0</v>
      </c>
      <c r="H914" s="183" t="s">
        <v>1746</v>
      </c>
      <c r="I914" s="424" t="e">
        <f aca="false">G914/F914*100</f>
        <v>#DIV/0!</v>
      </c>
    </row>
    <row r="915" customFormat="false" ht="18" hidden="true" customHeight="true" outlineLevel="0" collapsed="false">
      <c r="A915" s="469" t="s">
        <v>1850</v>
      </c>
      <c r="B915" s="188" t="s">
        <v>1806</v>
      </c>
      <c r="C915" s="188" t="s">
        <v>1918</v>
      </c>
      <c r="D915" s="188" t="s">
        <v>2231</v>
      </c>
      <c r="E915" s="169" t="s">
        <v>1851</v>
      </c>
      <c r="F915" s="189" t="n">
        <f aca="false">F916</f>
        <v>0</v>
      </c>
      <c r="G915" s="189" t="n">
        <f aca="false">G916</f>
        <v>0</v>
      </c>
      <c r="H915" s="470" t="n">
        <f aca="false">H916</f>
        <v>0</v>
      </c>
      <c r="I915" s="270" t="e">
        <f aca="false">G915/F915*100</f>
        <v>#DIV/0!</v>
      </c>
    </row>
    <row r="916" customFormat="false" ht="18" hidden="true" customHeight="true" outlineLevel="0" collapsed="false">
      <c r="A916" s="471" t="s">
        <v>2194</v>
      </c>
      <c r="B916" s="472"/>
      <c r="C916" s="472"/>
      <c r="D916" s="472"/>
      <c r="E916" s="473"/>
      <c r="F916" s="470" t="n">
        <v>0</v>
      </c>
      <c r="G916" s="470" t="n">
        <v>0</v>
      </c>
      <c r="H916" s="470" t="n">
        <v>0</v>
      </c>
      <c r="I916" s="270" t="e">
        <f aca="false">G916/F916*100</f>
        <v>#DIV/0!</v>
      </c>
    </row>
    <row r="917" customFormat="false" ht="15" hidden="false" customHeight="false" outlineLevel="0" collapsed="false">
      <c r="A917" s="474" t="s">
        <v>2283</v>
      </c>
      <c r="B917" s="475" t="s">
        <v>1974</v>
      </c>
      <c r="C917" s="476"/>
      <c r="D917" s="476"/>
      <c r="E917" s="476"/>
      <c r="F917" s="141" t="n">
        <f aca="false">F918</f>
        <v>47653.3</v>
      </c>
      <c r="G917" s="142" t="n">
        <f aca="false">G918</f>
        <v>47521.6</v>
      </c>
      <c r="H917" s="273" t="s">
        <v>1746</v>
      </c>
      <c r="I917" s="274" t="n">
        <f aca="false">G917/F917*100</f>
        <v>99.7236287938086</v>
      </c>
    </row>
    <row r="918" customFormat="false" ht="12.75" hidden="false" customHeight="false" outlineLevel="0" collapsed="false">
      <c r="A918" s="477" t="s">
        <v>2284</v>
      </c>
      <c r="B918" s="478" t="s">
        <v>1974</v>
      </c>
      <c r="C918" s="478" t="s">
        <v>1745</v>
      </c>
      <c r="D918" s="478"/>
      <c r="E918" s="479"/>
      <c r="F918" s="149" t="n">
        <f aca="false">F919+F937+F940+F944+F955+F962</f>
        <v>47653.3</v>
      </c>
      <c r="G918" s="150" t="n">
        <f aca="false">G919+G937+G940+G944+G955+G962</f>
        <v>47521.6</v>
      </c>
      <c r="H918" s="480" t="s">
        <v>1746</v>
      </c>
      <c r="I918" s="481" t="n">
        <f aca="false">G918/F918*100</f>
        <v>99.7236287938086</v>
      </c>
    </row>
    <row r="919" customFormat="false" ht="24" hidden="false" customHeight="false" outlineLevel="0" collapsed="false">
      <c r="A919" s="239" t="s">
        <v>2285</v>
      </c>
      <c r="B919" s="178" t="s">
        <v>1974</v>
      </c>
      <c r="C919" s="178" t="s">
        <v>1745</v>
      </c>
      <c r="D919" s="178" t="s">
        <v>2207</v>
      </c>
      <c r="E919" s="178"/>
      <c r="F919" s="156" t="n">
        <f aca="false">F920+F926+F929+F931</f>
        <v>3045.2</v>
      </c>
      <c r="G919" s="157" t="n">
        <f aca="false">G920+G926+G929+G931</f>
        <v>3041.3</v>
      </c>
      <c r="H919" s="210" t="s">
        <v>1746</v>
      </c>
      <c r="I919" s="211" t="n">
        <f aca="false">G919/F919*100</f>
        <v>99.8719295941153</v>
      </c>
    </row>
    <row r="920" customFormat="false" ht="18" hidden="false" customHeight="true" outlineLevel="0" collapsed="false">
      <c r="A920" s="411" t="s">
        <v>2286</v>
      </c>
      <c r="B920" s="181" t="s">
        <v>1974</v>
      </c>
      <c r="C920" s="181" t="s">
        <v>1745</v>
      </c>
      <c r="D920" s="181" t="s">
        <v>2287</v>
      </c>
      <c r="E920" s="182"/>
      <c r="F920" s="183" t="n">
        <f aca="false">F921+F922</f>
        <v>1530</v>
      </c>
      <c r="G920" s="184" t="n">
        <f aca="false">G921+G922</f>
        <v>1526.1</v>
      </c>
      <c r="H920" s="185" t="s">
        <v>1746</v>
      </c>
      <c r="I920" s="186" t="n">
        <f aca="false">G920/F920*100</f>
        <v>99.7450980392157</v>
      </c>
    </row>
    <row r="921" customFormat="false" ht="36" hidden="false" customHeight="false" outlineLevel="0" collapsed="false">
      <c r="A921" s="243" t="s">
        <v>1835</v>
      </c>
      <c r="B921" s="162" t="s">
        <v>1974</v>
      </c>
      <c r="C921" s="162" t="s">
        <v>1745</v>
      </c>
      <c r="D921" s="162" t="s">
        <v>2287</v>
      </c>
      <c r="E921" s="169" t="s">
        <v>1836</v>
      </c>
      <c r="F921" s="189" t="n">
        <v>90</v>
      </c>
      <c r="G921" s="190" t="n">
        <v>90</v>
      </c>
      <c r="H921" s="191" t="s">
        <v>1746</v>
      </c>
      <c r="I921" s="215" t="n">
        <f aca="false">G921/F921*100</f>
        <v>100</v>
      </c>
    </row>
    <row r="922" customFormat="false" ht="18" hidden="false" customHeight="true" outlineLevel="0" collapsed="false">
      <c r="A922" s="187" t="s">
        <v>1850</v>
      </c>
      <c r="B922" s="162" t="s">
        <v>1974</v>
      </c>
      <c r="C922" s="162" t="s">
        <v>1745</v>
      </c>
      <c r="D922" s="162" t="s">
        <v>2287</v>
      </c>
      <c r="E922" s="169" t="s">
        <v>1851</v>
      </c>
      <c r="F922" s="189" t="n">
        <f aca="false">F923+F924+F925</f>
        <v>1440</v>
      </c>
      <c r="G922" s="190" t="n">
        <f aca="false">G923+G924+G925</f>
        <v>1436.1</v>
      </c>
      <c r="H922" s="234" t="n">
        <f aca="false">H923+H924+H925</f>
        <v>1436.1</v>
      </c>
      <c r="I922" s="215" t="n">
        <f aca="false">G922/F922*100</f>
        <v>99.7291666666667</v>
      </c>
    </row>
    <row r="923" customFormat="false" ht="12.75" hidden="true" customHeight="false" outlineLevel="0" collapsed="false">
      <c r="A923" s="463" t="s">
        <v>2278</v>
      </c>
      <c r="B923" s="162"/>
      <c r="C923" s="162"/>
      <c r="D923" s="162"/>
      <c r="E923" s="169"/>
      <c r="F923" s="245" t="n">
        <v>150</v>
      </c>
      <c r="G923" s="228" t="n">
        <v>150</v>
      </c>
      <c r="H923" s="308" t="n">
        <v>150</v>
      </c>
      <c r="I923" s="250" t="n">
        <f aca="false">G923/F923*100</f>
        <v>100</v>
      </c>
    </row>
    <row r="924" customFormat="false" ht="12.75" hidden="true" customHeight="false" outlineLevel="0" collapsed="false">
      <c r="A924" s="226" t="s">
        <v>2200</v>
      </c>
      <c r="B924" s="162"/>
      <c r="C924" s="162"/>
      <c r="D924" s="162"/>
      <c r="E924" s="169"/>
      <c r="F924" s="245" t="n">
        <v>94.1</v>
      </c>
      <c r="G924" s="228" t="n">
        <v>93.5</v>
      </c>
      <c r="H924" s="308" t="n">
        <v>93.5</v>
      </c>
      <c r="I924" s="250" t="n">
        <f aca="false">G924/F924*100</f>
        <v>99.3623804463337</v>
      </c>
    </row>
    <row r="925" customFormat="false" ht="12.75" hidden="true" customHeight="false" outlineLevel="0" collapsed="false">
      <c r="A925" s="244" t="s">
        <v>1862</v>
      </c>
      <c r="B925" s="162"/>
      <c r="C925" s="162"/>
      <c r="D925" s="162"/>
      <c r="E925" s="169"/>
      <c r="F925" s="245" t="n">
        <v>1195.9</v>
      </c>
      <c r="G925" s="228" t="n">
        <v>1192.6</v>
      </c>
      <c r="H925" s="308" t="n">
        <v>1192.6</v>
      </c>
      <c r="I925" s="250" t="n">
        <f aca="false">G925/F925*100</f>
        <v>99.7240571954177</v>
      </c>
    </row>
    <row r="926" customFormat="false" ht="36" hidden="false" customHeight="false" outlineLevel="0" collapsed="false">
      <c r="A926" s="411" t="s">
        <v>2288</v>
      </c>
      <c r="B926" s="181" t="s">
        <v>1974</v>
      </c>
      <c r="C926" s="181" t="s">
        <v>1745</v>
      </c>
      <c r="D926" s="181" t="s">
        <v>2289</v>
      </c>
      <c r="E926" s="182"/>
      <c r="F926" s="183" t="n">
        <f aca="false">F927</f>
        <v>30.4</v>
      </c>
      <c r="G926" s="184" t="n">
        <f aca="false">G927</f>
        <v>30.4</v>
      </c>
      <c r="H926" s="233" t="s">
        <v>1746</v>
      </c>
      <c r="I926" s="186" t="n">
        <f aca="false">G926/F926*100</f>
        <v>100</v>
      </c>
    </row>
    <row r="927" customFormat="false" ht="18" hidden="false" customHeight="true" outlineLevel="0" collapsed="false">
      <c r="A927" s="187" t="s">
        <v>1850</v>
      </c>
      <c r="B927" s="162" t="s">
        <v>1974</v>
      </c>
      <c r="C927" s="162" t="s">
        <v>1745</v>
      </c>
      <c r="D927" s="162" t="s">
        <v>2289</v>
      </c>
      <c r="E927" s="169" t="s">
        <v>1851</v>
      </c>
      <c r="F927" s="189" t="n">
        <f aca="false">F928</f>
        <v>30.4</v>
      </c>
      <c r="G927" s="190" t="n">
        <f aca="false">G928</f>
        <v>30.4</v>
      </c>
      <c r="H927" s="234" t="n">
        <f aca="false">H928</f>
        <v>30.4</v>
      </c>
      <c r="I927" s="215" t="n">
        <f aca="false">G927/F927*100</f>
        <v>100</v>
      </c>
    </row>
    <row r="928" customFormat="false" ht="12.75" hidden="true" customHeight="false" outlineLevel="0" collapsed="false">
      <c r="A928" s="463" t="s">
        <v>2278</v>
      </c>
      <c r="B928" s="162"/>
      <c r="C928" s="162"/>
      <c r="D928" s="162"/>
      <c r="E928" s="169"/>
      <c r="F928" s="245" t="n">
        <v>30.4</v>
      </c>
      <c r="G928" s="228" t="n">
        <v>30.4</v>
      </c>
      <c r="H928" s="246" t="n">
        <v>30.4</v>
      </c>
      <c r="I928" s="250" t="n">
        <f aca="false">G928/F928*100</f>
        <v>100</v>
      </c>
    </row>
    <row r="929" customFormat="false" ht="36" hidden="false" customHeight="false" outlineLevel="0" collapsed="false">
      <c r="A929" s="180" t="s">
        <v>2208</v>
      </c>
      <c r="B929" s="181" t="s">
        <v>1974</v>
      </c>
      <c r="C929" s="181" t="s">
        <v>1745</v>
      </c>
      <c r="D929" s="181" t="s">
        <v>2209</v>
      </c>
      <c r="E929" s="181"/>
      <c r="F929" s="482" t="n">
        <f aca="false">F930</f>
        <v>1400</v>
      </c>
      <c r="G929" s="483" t="n">
        <f aca="false">G930</f>
        <v>1400</v>
      </c>
      <c r="H929" s="233" t="s">
        <v>1746</v>
      </c>
      <c r="I929" s="186" t="n">
        <f aca="false">G929/F929*100</f>
        <v>100</v>
      </c>
    </row>
    <row r="930" customFormat="false" ht="18" hidden="false" customHeight="true" outlineLevel="0" collapsed="false">
      <c r="A930" s="187" t="s">
        <v>1850</v>
      </c>
      <c r="B930" s="169" t="s">
        <v>1974</v>
      </c>
      <c r="C930" s="169" t="s">
        <v>1745</v>
      </c>
      <c r="D930" s="169" t="s">
        <v>2209</v>
      </c>
      <c r="E930" s="169" t="s">
        <v>1851</v>
      </c>
      <c r="F930" s="245" t="n">
        <v>1400</v>
      </c>
      <c r="G930" s="484" t="n">
        <v>1400</v>
      </c>
      <c r="H930" s="234" t="n">
        <v>1400</v>
      </c>
      <c r="I930" s="215" t="n">
        <f aca="false">G930/F930*100</f>
        <v>100</v>
      </c>
    </row>
    <row r="931" customFormat="false" ht="18" hidden="false" customHeight="true" outlineLevel="0" collapsed="false">
      <c r="A931" s="242" t="s">
        <v>1826</v>
      </c>
      <c r="B931" s="181" t="s">
        <v>1974</v>
      </c>
      <c r="C931" s="181" t="s">
        <v>1745</v>
      </c>
      <c r="D931" s="182" t="s">
        <v>2290</v>
      </c>
      <c r="E931" s="182"/>
      <c r="F931" s="183" t="n">
        <f aca="false">F932+F934</f>
        <v>84.8</v>
      </c>
      <c r="G931" s="184" t="n">
        <f aca="false">G932+G934</f>
        <v>84.8</v>
      </c>
      <c r="H931" s="185" t="s">
        <v>1746</v>
      </c>
      <c r="I931" s="186" t="n">
        <f aca="false">G931/F931*100</f>
        <v>100</v>
      </c>
    </row>
    <row r="932" customFormat="false" ht="12.75" hidden="true" customHeight="false" outlineLevel="0" collapsed="false">
      <c r="A932" s="187" t="s">
        <v>1847</v>
      </c>
      <c r="B932" s="169" t="s">
        <v>1974</v>
      </c>
      <c r="C932" s="169" t="s">
        <v>1745</v>
      </c>
      <c r="D932" s="188" t="s">
        <v>2290</v>
      </c>
      <c r="E932" s="169" t="s">
        <v>1848</v>
      </c>
      <c r="F932" s="189" t="n">
        <f aca="false">F933</f>
        <v>0</v>
      </c>
      <c r="G932" s="190" t="n">
        <f aca="false">G933</f>
        <v>0</v>
      </c>
      <c r="H932" s="191" t="n">
        <f aca="false">H933</f>
        <v>0</v>
      </c>
      <c r="I932" s="215" t="e">
        <f aca="false">G932/F932*100</f>
        <v>#DIV/0!</v>
      </c>
    </row>
    <row r="933" customFormat="false" ht="12.75" hidden="true" customHeight="false" outlineLevel="0" collapsed="false">
      <c r="A933" s="244" t="s">
        <v>1862</v>
      </c>
      <c r="B933" s="169"/>
      <c r="C933" s="169"/>
      <c r="D933" s="188"/>
      <c r="E933" s="188"/>
      <c r="F933" s="245" t="n">
        <v>0</v>
      </c>
      <c r="G933" s="228"/>
      <c r="H933" s="308"/>
      <c r="I933" s="250" t="e">
        <f aca="false">G933/F933*100</f>
        <v>#DIV/0!</v>
      </c>
    </row>
    <row r="934" customFormat="false" ht="18" hidden="false" customHeight="true" outlineLevel="0" collapsed="false">
      <c r="A934" s="187" t="s">
        <v>1850</v>
      </c>
      <c r="B934" s="169" t="s">
        <v>1974</v>
      </c>
      <c r="C934" s="169" t="s">
        <v>1745</v>
      </c>
      <c r="D934" s="188" t="s">
        <v>2290</v>
      </c>
      <c r="E934" s="169" t="s">
        <v>1851</v>
      </c>
      <c r="F934" s="189" t="n">
        <f aca="false">F935+F936</f>
        <v>84.8</v>
      </c>
      <c r="G934" s="190" t="n">
        <f aca="false">G935+G936</f>
        <v>84.8</v>
      </c>
      <c r="H934" s="191" t="n">
        <f aca="false">H935+H936</f>
        <v>84.8</v>
      </c>
      <c r="I934" s="215" t="n">
        <f aca="false">G934/F934*100</f>
        <v>100</v>
      </c>
    </row>
    <row r="935" customFormat="false" ht="12.75" hidden="true" customHeight="false" outlineLevel="0" collapsed="false">
      <c r="A935" s="244" t="s">
        <v>1862</v>
      </c>
      <c r="B935" s="169"/>
      <c r="C935" s="169"/>
      <c r="D935" s="188"/>
      <c r="E935" s="169"/>
      <c r="F935" s="245" t="n">
        <v>59</v>
      </c>
      <c r="G935" s="228" t="n">
        <v>59</v>
      </c>
      <c r="H935" s="308" t="n">
        <v>59</v>
      </c>
      <c r="I935" s="250" t="n">
        <f aca="false">G935/F935*100</f>
        <v>100</v>
      </c>
    </row>
    <row r="936" customFormat="false" ht="12.75" hidden="true" customHeight="false" outlineLevel="0" collapsed="false">
      <c r="A936" s="226" t="s">
        <v>2239</v>
      </c>
      <c r="B936" s="169"/>
      <c r="C936" s="169"/>
      <c r="D936" s="188"/>
      <c r="E936" s="169"/>
      <c r="F936" s="245" t="n">
        <v>25.8</v>
      </c>
      <c r="G936" s="228" t="n">
        <v>25.8</v>
      </c>
      <c r="H936" s="308" t="n">
        <v>25.8</v>
      </c>
      <c r="I936" s="215" t="n">
        <f aca="false">G936/F936*100</f>
        <v>100</v>
      </c>
    </row>
    <row r="937" customFormat="false" ht="18" hidden="false" customHeight="true" outlineLevel="0" collapsed="false">
      <c r="A937" s="201" t="s">
        <v>1826</v>
      </c>
      <c r="B937" s="181" t="s">
        <v>1974</v>
      </c>
      <c r="C937" s="181" t="s">
        <v>1745</v>
      </c>
      <c r="D937" s="181" t="s">
        <v>2291</v>
      </c>
      <c r="E937" s="181"/>
      <c r="F937" s="183" t="n">
        <f aca="false">F938</f>
        <v>87.3</v>
      </c>
      <c r="G937" s="184" t="n">
        <f aca="false">G938</f>
        <v>87.3</v>
      </c>
      <c r="H937" s="233" t="n">
        <f aca="false">H938</f>
        <v>87.3</v>
      </c>
      <c r="I937" s="186" t="n">
        <f aca="false">G937/F937*100</f>
        <v>100</v>
      </c>
    </row>
    <row r="938" customFormat="false" ht="18" hidden="false" customHeight="true" outlineLevel="0" collapsed="false">
      <c r="A938" s="187" t="s">
        <v>1847</v>
      </c>
      <c r="B938" s="169" t="s">
        <v>1974</v>
      </c>
      <c r="C938" s="169" t="s">
        <v>1745</v>
      </c>
      <c r="D938" s="169" t="s">
        <v>2291</v>
      </c>
      <c r="E938" s="169" t="s">
        <v>1851</v>
      </c>
      <c r="F938" s="189" t="n">
        <f aca="false">F939</f>
        <v>87.3</v>
      </c>
      <c r="G938" s="190" t="n">
        <f aca="false">G939</f>
        <v>87.3</v>
      </c>
      <c r="H938" s="234" t="n">
        <f aca="false">H939</f>
        <v>87.3</v>
      </c>
      <c r="I938" s="215" t="n">
        <f aca="false">G938/F938*100</f>
        <v>100</v>
      </c>
    </row>
    <row r="939" customFormat="false" ht="13.5" hidden="true" customHeight="false" outlineLevel="0" collapsed="false">
      <c r="A939" s="463" t="s">
        <v>2278</v>
      </c>
      <c r="B939" s="169"/>
      <c r="C939" s="169"/>
      <c r="D939" s="169"/>
      <c r="E939" s="169"/>
      <c r="F939" s="245" t="n">
        <v>87.3</v>
      </c>
      <c r="G939" s="228" t="n">
        <v>87.3</v>
      </c>
      <c r="H939" s="308" t="n">
        <v>87.3</v>
      </c>
      <c r="I939" s="215" t="n">
        <f aca="false">G939/F939*100</f>
        <v>100</v>
      </c>
    </row>
    <row r="940" customFormat="false" ht="18" hidden="false" customHeight="true" outlineLevel="0" collapsed="false">
      <c r="A940" s="238" t="s">
        <v>1770</v>
      </c>
      <c r="B940" s="154" t="s">
        <v>1974</v>
      </c>
      <c r="C940" s="154" t="s">
        <v>1745</v>
      </c>
      <c r="D940" s="154" t="s">
        <v>1771</v>
      </c>
      <c r="E940" s="154"/>
      <c r="F940" s="156" t="n">
        <f aca="false">F941</f>
        <v>22.6</v>
      </c>
      <c r="G940" s="157" t="n">
        <f aca="false">G941</f>
        <v>22.6</v>
      </c>
      <c r="H940" s="425" t="s">
        <v>1746</v>
      </c>
      <c r="I940" s="418" t="n">
        <f aca="false">G940/F940*100</f>
        <v>100</v>
      </c>
    </row>
    <row r="941" customFormat="false" ht="18" hidden="false" customHeight="true" outlineLevel="0" collapsed="false">
      <c r="A941" s="235" t="s">
        <v>2214</v>
      </c>
      <c r="B941" s="181" t="s">
        <v>1974</v>
      </c>
      <c r="C941" s="181" t="s">
        <v>1745</v>
      </c>
      <c r="D941" s="181" t="s">
        <v>2215</v>
      </c>
      <c r="E941" s="181"/>
      <c r="F941" s="183" t="n">
        <f aca="false">F942</f>
        <v>22.6</v>
      </c>
      <c r="G941" s="184" t="n">
        <f aca="false">G942</f>
        <v>22.6</v>
      </c>
      <c r="H941" s="233" t="n">
        <f aca="false">H942</f>
        <v>22.6</v>
      </c>
      <c r="I941" s="248" t="n">
        <f aca="false">G941/F941*100</f>
        <v>100</v>
      </c>
    </row>
    <row r="942" customFormat="false" ht="18" hidden="false" customHeight="true" outlineLevel="0" collapsed="false">
      <c r="A942" s="187" t="s">
        <v>1850</v>
      </c>
      <c r="B942" s="169" t="s">
        <v>1974</v>
      </c>
      <c r="C942" s="169" t="s">
        <v>1745</v>
      </c>
      <c r="D942" s="169" t="s">
        <v>2215</v>
      </c>
      <c r="E942" s="169" t="s">
        <v>1851</v>
      </c>
      <c r="F942" s="189" t="n">
        <f aca="false">F943</f>
        <v>22.6</v>
      </c>
      <c r="G942" s="190" t="n">
        <f aca="false">G943</f>
        <v>22.6</v>
      </c>
      <c r="H942" s="191" t="n">
        <f aca="false">H943</f>
        <v>22.6</v>
      </c>
      <c r="I942" s="215" t="n">
        <f aca="false">G942/F942*100</f>
        <v>100</v>
      </c>
    </row>
    <row r="943" customFormat="false" ht="12.75" hidden="true" customHeight="false" outlineLevel="0" collapsed="false">
      <c r="A943" s="463" t="s">
        <v>2278</v>
      </c>
      <c r="B943" s="169"/>
      <c r="C943" s="169"/>
      <c r="D943" s="169"/>
      <c r="E943" s="169"/>
      <c r="F943" s="245" t="n">
        <v>22.6</v>
      </c>
      <c r="G943" s="228" t="n">
        <v>22.6</v>
      </c>
      <c r="H943" s="308" t="n">
        <v>22.6</v>
      </c>
      <c r="I943" s="250" t="n">
        <f aca="false">G943/F943*100</f>
        <v>100</v>
      </c>
    </row>
    <row r="944" customFormat="false" ht="18" hidden="false" customHeight="true" outlineLevel="0" collapsed="false">
      <c r="A944" s="415" t="s">
        <v>1774</v>
      </c>
      <c r="B944" s="209" t="s">
        <v>1974</v>
      </c>
      <c r="C944" s="209" t="s">
        <v>1745</v>
      </c>
      <c r="D944" s="416" t="s">
        <v>1775</v>
      </c>
      <c r="E944" s="209"/>
      <c r="F944" s="262" t="n">
        <f aca="false">F945</f>
        <v>13614.7</v>
      </c>
      <c r="G944" s="263" t="n">
        <f aca="false">G945</f>
        <v>13614.7</v>
      </c>
      <c r="H944" s="332" t="str">
        <f aca="false">H945</f>
        <v>х</v>
      </c>
      <c r="I944" s="485" t="n">
        <f aca="false">G944/F944*100</f>
        <v>100</v>
      </c>
    </row>
    <row r="945" customFormat="false" ht="36" hidden="false" customHeight="false" outlineLevel="0" collapsed="false">
      <c r="A945" s="235" t="s">
        <v>1989</v>
      </c>
      <c r="B945" s="181" t="s">
        <v>1974</v>
      </c>
      <c r="C945" s="181" t="s">
        <v>1745</v>
      </c>
      <c r="D945" s="214" t="s">
        <v>1990</v>
      </c>
      <c r="E945" s="181"/>
      <c r="F945" s="183" t="n">
        <f aca="false">F946</f>
        <v>13614.7</v>
      </c>
      <c r="G945" s="184" t="n">
        <f aca="false">G946</f>
        <v>13614.7</v>
      </c>
      <c r="H945" s="233" t="str">
        <f aca="false">H946</f>
        <v>х</v>
      </c>
      <c r="I945" s="186" t="n">
        <f aca="false">G945/F945*100</f>
        <v>100</v>
      </c>
    </row>
    <row r="946" customFormat="false" ht="60" hidden="false" customHeight="false" outlineLevel="0" collapsed="false">
      <c r="A946" s="486" t="s">
        <v>2218</v>
      </c>
      <c r="B946" s="169" t="s">
        <v>1974</v>
      </c>
      <c r="C946" s="169" t="s">
        <v>1745</v>
      </c>
      <c r="D946" s="188" t="s">
        <v>2076</v>
      </c>
      <c r="E946" s="188"/>
      <c r="F946" s="189" t="n">
        <f aca="false">F947</f>
        <v>13614.7</v>
      </c>
      <c r="G946" s="190" t="n">
        <f aca="false">G947</f>
        <v>13614.7</v>
      </c>
      <c r="H946" s="191" t="s">
        <v>1746</v>
      </c>
      <c r="I946" s="215" t="n">
        <f aca="false">G946/F946*100</f>
        <v>100</v>
      </c>
    </row>
    <row r="947" customFormat="false" ht="18" hidden="false" customHeight="true" outlineLevel="0" collapsed="false">
      <c r="A947" s="187" t="s">
        <v>1847</v>
      </c>
      <c r="B947" s="169" t="s">
        <v>1974</v>
      </c>
      <c r="C947" s="169" t="s">
        <v>1745</v>
      </c>
      <c r="D947" s="188" t="s">
        <v>2076</v>
      </c>
      <c r="E947" s="169" t="s">
        <v>1848</v>
      </c>
      <c r="F947" s="189" t="n">
        <f aca="false">F948+F949+F950</f>
        <v>13614.7</v>
      </c>
      <c r="G947" s="190" t="n">
        <f aca="false">G948+G949+G950</f>
        <v>13614.7</v>
      </c>
      <c r="H947" s="191" t="n">
        <f aca="false">H948+H949+H950</f>
        <v>13614.7</v>
      </c>
      <c r="I947" s="215" t="n">
        <f aca="false">G947/F947*100</f>
        <v>100</v>
      </c>
    </row>
    <row r="948" customFormat="false" ht="13.5" hidden="true" customHeight="false" outlineLevel="0" collapsed="false">
      <c r="A948" s="463" t="s">
        <v>2278</v>
      </c>
      <c r="B948" s="169"/>
      <c r="C948" s="169"/>
      <c r="D948" s="188"/>
      <c r="E948" s="169"/>
      <c r="F948" s="245" t="n">
        <v>3744.7</v>
      </c>
      <c r="G948" s="228" t="n">
        <v>3744.7</v>
      </c>
      <c r="H948" s="246" t="n">
        <v>3744.7</v>
      </c>
      <c r="I948" s="250" t="n">
        <f aca="false">G948/F948*100</f>
        <v>100</v>
      </c>
    </row>
    <row r="949" customFormat="false" ht="13.5" hidden="true" customHeight="false" outlineLevel="0" collapsed="false">
      <c r="A949" s="244" t="s">
        <v>1862</v>
      </c>
      <c r="B949" s="169"/>
      <c r="C949" s="169"/>
      <c r="D949" s="188"/>
      <c r="E949" s="188"/>
      <c r="F949" s="245" t="n">
        <v>6406.2</v>
      </c>
      <c r="G949" s="228" t="n">
        <v>6406.2</v>
      </c>
      <c r="H949" s="246" t="n">
        <v>6406.2</v>
      </c>
      <c r="I949" s="250" t="n">
        <f aca="false">G949/F949*100</f>
        <v>100</v>
      </c>
    </row>
    <row r="950" customFormat="false" ht="13.5" hidden="true" customHeight="false" outlineLevel="0" collapsed="false">
      <c r="A950" s="226" t="s">
        <v>2239</v>
      </c>
      <c r="B950" s="169"/>
      <c r="C950" s="169"/>
      <c r="D950" s="188"/>
      <c r="E950" s="188"/>
      <c r="F950" s="245" t="n">
        <v>3463.8</v>
      </c>
      <c r="G950" s="228" t="n">
        <v>3463.8</v>
      </c>
      <c r="H950" s="246" t="n">
        <v>3463.8</v>
      </c>
      <c r="I950" s="250" t="n">
        <f aca="false">G950/F950*100</f>
        <v>100</v>
      </c>
    </row>
    <row r="951" customFormat="false" ht="24.75" hidden="true" customHeight="false" outlineLevel="0" collapsed="false">
      <c r="A951" s="238" t="s">
        <v>2292</v>
      </c>
      <c r="B951" s="178" t="s">
        <v>1974</v>
      </c>
      <c r="C951" s="178" t="s">
        <v>1745</v>
      </c>
      <c r="D951" s="178" t="s">
        <v>2293</v>
      </c>
      <c r="E951" s="178"/>
      <c r="F951" s="156" t="n">
        <f aca="false">F952</f>
        <v>0</v>
      </c>
      <c r="G951" s="157" t="n">
        <f aca="false">G952</f>
        <v>0</v>
      </c>
      <c r="H951" s="210"/>
      <c r="I951" s="211" t="e">
        <f aca="false">G951/F951*100</f>
        <v>#DIV/0!</v>
      </c>
    </row>
    <row r="952" customFormat="false" ht="24.75" hidden="true" customHeight="false" outlineLevel="0" collapsed="false">
      <c r="A952" s="235" t="s">
        <v>2294</v>
      </c>
      <c r="B952" s="181" t="s">
        <v>1974</v>
      </c>
      <c r="C952" s="181" t="s">
        <v>1745</v>
      </c>
      <c r="D952" s="181" t="s">
        <v>2295</v>
      </c>
      <c r="E952" s="181"/>
      <c r="F952" s="183" t="n">
        <f aca="false">F953</f>
        <v>0</v>
      </c>
      <c r="G952" s="184" t="n">
        <f aca="false">G953</f>
        <v>0</v>
      </c>
      <c r="H952" s="185"/>
      <c r="I952" s="186" t="e">
        <f aca="false">G952/F952*100</f>
        <v>#DIV/0!</v>
      </c>
    </row>
    <row r="953" customFormat="false" ht="13.5" hidden="true" customHeight="false" outlineLevel="0" collapsed="false">
      <c r="A953" s="220" t="s">
        <v>1979</v>
      </c>
      <c r="B953" s="169" t="s">
        <v>1974</v>
      </c>
      <c r="C953" s="169" t="s">
        <v>1745</v>
      </c>
      <c r="D953" s="169" t="s">
        <v>2295</v>
      </c>
      <c r="E953" s="169" t="s">
        <v>1836</v>
      </c>
      <c r="F953" s="189" t="n">
        <f aca="false">F954</f>
        <v>0</v>
      </c>
      <c r="G953" s="190" t="n">
        <f aca="false">G954</f>
        <v>0</v>
      </c>
      <c r="H953" s="191"/>
      <c r="I953" s="215" t="e">
        <f aca="false">G953/F953*100</f>
        <v>#DIV/0!</v>
      </c>
    </row>
    <row r="954" customFormat="false" ht="13.5" hidden="true" customHeight="false" outlineLevel="0" collapsed="false">
      <c r="A954" s="390" t="s">
        <v>2296</v>
      </c>
      <c r="B954" s="169"/>
      <c r="C954" s="169"/>
      <c r="D954" s="169"/>
      <c r="E954" s="169"/>
      <c r="F954" s="189"/>
      <c r="G954" s="190"/>
      <c r="H954" s="191"/>
      <c r="I954" s="215" t="e">
        <f aca="false">G954/F954*100</f>
        <v>#DIV/0!</v>
      </c>
    </row>
    <row r="955" customFormat="false" ht="13.5" hidden="true" customHeight="false" outlineLevel="0" collapsed="false">
      <c r="A955" s="410" t="s">
        <v>1770</v>
      </c>
      <c r="B955" s="154" t="s">
        <v>1974</v>
      </c>
      <c r="C955" s="154" t="s">
        <v>1745</v>
      </c>
      <c r="D955" s="179" t="s">
        <v>1771</v>
      </c>
      <c r="E955" s="179"/>
      <c r="F955" s="156" t="n">
        <f aca="false">F956+F959</f>
        <v>0</v>
      </c>
      <c r="G955" s="157" t="n">
        <f aca="false">G956+G959</f>
        <v>0</v>
      </c>
      <c r="H955" s="210" t="n">
        <f aca="false">H956+H959</f>
        <v>0</v>
      </c>
      <c r="I955" s="211" t="e">
        <f aca="false">G955/F955*100</f>
        <v>#DIV/0!</v>
      </c>
    </row>
    <row r="956" customFormat="false" ht="24.75" hidden="true" customHeight="false" outlineLevel="0" collapsed="false">
      <c r="A956" s="411" t="s">
        <v>2297</v>
      </c>
      <c r="B956" s="214" t="s">
        <v>1974</v>
      </c>
      <c r="C956" s="214" t="s">
        <v>1745</v>
      </c>
      <c r="D956" s="182" t="s">
        <v>2298</v>
      </c>
      <c r="E956" s="182"/>
      <c r="F956" s="183" t="n">
        <f aca="false">F957</f>
        <v>0</v>
      </c>
      <c r="G956" s="184" t="n">
        <f aca="false">G957</f>
        <v>0</v>
      </c>
      <c r="H956" s="185"/>
      <c r="I956" s="186" t="e">
        <f aca="false">G956/F956*100</f>
        <v>#DIV/0!</v>
      </c>
    </row>
    <row r="957" customFormat="false" ht="13.5" hidden="true" customHeight="false" outlineLevel="0" collapsed="false">
      <c r="A957" s="187" t="s">
        <v>2265</v>
      </c>
      <c r="B957" s="162" t="s">
        <v>1974</v>
      </c>
      <c r="C957" s="162" t="s">
        <v>1745</v>
      </c>
      <c r="D957" s="162" t="s">
        <v>2298</v>
      </c>
      <c r="E957" s="162" t="s">
        <v>1829</v>
      </c>
      <c r="F957" s="189" t="n">
        <f aca="false">F958</f>
        <v>0</v>
      </c>
      <c r="G957" s="190" t="n">
        <f aca="false">G958</f>
        <v>0</v>
      </c>
      <c r="H957" s="191"/>
      <c r="I957" s="215" t="e">
        <f aca="false">G957/F957*100</f>
        <v>#DIV/0!</v>
      </c>
    </row>
    <row r="958" customFormat="false" ht="13.5" hidden="true" customHeight="false" outlineLevel="0" collapsed="false">
      <c r="A958" s="193" t="s">
        <v>2278</v>
      </c>
      <c r="B958" s="295"/>
      <c r="C958" s="295"/>
      <c r="D958" s="295"/>
      <c r="E958" s="169"/>
      <c r="F958" s="245" t="n">
        <v>0</v>
      </c>
      <c r="G958" s="228" t="n">
        <v>0</v>
      </c>
      <c r="H958" s="246"/>
      <c r="I958" s="250" t="e">
        <f aca="false">G958/F958*100</f>
        <v>#DIV/0!</v>
      </c>
    </row>
    <row r="959" customFormat="false" ht="24.75" hidden="true" customHeight="false" outlineLevel="0" collapsed="false">
      <c r="A959" s="242" t="s">
        <v>2250</v>
      </c>
      <c r="B959" s="181" t="s">
        <v>1974</v>
      </c>
      <c r="C959" s="181" t="s">
        <v>1745</v>
      </c>
      <c r="D959" s="181" t="s">
        <v>2215</v>
      </c>
      <c r="E959" s="181"/>
      <c r="F959" s="183" t="n">
        <f aca="false">F960</f>
        <v>0</v>
      </c>
      <c r="G959" s="184" t="n">
        <f aca="false">G960</f>
        <v>0</v>
      </c>
      <c r="H959" s="185" t="n">
        <f aca="false">H960</f>
        <v>0</v>
      </c>
      <c r="I959" s="186" t="e">
        <f aca="false">G959/F959*100</f>
        <v>#DIV/0!</v>
      </c>
    </row>
    <row r="960" customFormat="false" ht="13.5" hidden="true" customHeight="false" outlineLevel="0" collapsed="false">
      <c r="A960" s="187" t="s">
        <v>1850</v>
      </c>
      <c r="B960" s="162" t="s">
        <v>1974</v>
      </c>
      <c r="C960" s="162" t="s">
        <v>1745</v>
      </c>
      <c r="D960" s="162" t="s">
        <v>2215</v>
      </c>
      <c r="E960" s="169" t="s">
        <v>1851</v>
      </c>
      <c r="F960" s="189" t="n">
        <f aca="false">F961</f>
        <v>0</v>
      </c>
      <c r="G960" s="190" t="n">
        <f aca="false">G961</f>
        <v>0</v>
      </c>
      <c r="H960" s="191" t="n">
        <f aca="false">H961</f>
        <v>0</v>
      </c>
      <c r="I960" s="215" t="e">
        <f aca="false">G960/F960*100</f>
        <v>#DIV/0!</v>
      </c>
    </row>
    <row r="961" customFormat="false" ht="13.5" hidden="true" customHeight="false" outlineLevel="0" collapsed="false">
      <c r="A961" s="463" t="s">
        <v>2278</v>
      </c>
      <c r="B961" s="162"/>
      <c r="C961" s="162"/>
      <c r="D961" s="162"/>
      <c r="E961" s="169"/>
      <c r="F961" s="245" t="n">
        <v>0</v>
      </c>
      <c r="G961" s="228" t="n">
        <v>0</v>
      </c>
      <c r="H961" s="340" t="n">
        <v>0</v>
      </c>
      <c r="I961" s="429" t="e">
        <f aca="false">G961/F961*100</f>
        <v>#DIV/0!</v>
      </c>
    </row>
    <row r="962" customFormat="false" ht="18" hidden="false" customHeight="true" outlineLevel="0" collapsed="false">
      <c r="A962" s="177" t="s">
        <v>1857</v>
      </c>
      <c r="B962" s="178" t="s">
        <v>1974</v>
      </c>
      <c r="C962" s="178" t="s">
        <v>1745</v>
      </c>
      <c r="D962" s="178" t="s">
        <v>1858</v>
      </c>
      <c r="E962" s="154"/>
      <c r="F962" s="156" t="n">
        <f aca="false">F964+F967+F978</f>
        <v>30883.5</v>
      </c>
      <c r="G962" s="157" t="n">
        <f aca="false">G964+G967+G978</f>
        <v>30755.7</v>
      </c>
      <c r="H962" s="425" t="s">
        <v>1746</v>
      </c>
      <c r="I962" s="418" t="n">
        <f aca="false">G962/F962*100</f>
        <v>99.586186798776</v>
      </c>
    </row>
    <row r="963" customFormat="false" ht="36" hidden="false" customHeight="false" outlineLevel="0" collapsed="false">
      <c r="A963" s="242" t="s">
        <v>1872</v>
      </c>
      <c r="B963" s="181" t="s">
        <v>1974</v>
      </c>
      <c r="C963" s="181" t="s">
        <v>1745</v>
      </c>
      <c r="D963" s="181" t="s">
        <v>1873</v>
      </c>
      <c r="E963" s="181"/>
      <c r="F963" s="183" t="n">
        <f aca="false">F964</f>
        <v>44</v>
      </c>
      <c r="G963" s="184" t="n">
        <f aca="false">G964</f>
        <v>44</v>
      </c>
      <c r="H963" s="233" t="s">
        <v>1746</v>
      </c>
      <c r="I963" s="248" t="n">
        <f aca="false">G963/F963*100</f>
        <v>100</v>
      </c>
    </row>
    <row r="964" customFormat="false" ht="18" hidden="false" customHeight="true" outlineLevel="0" collapsed="false">
      <c r="A964" s="187" t="s">
        <v>1850</v>
      </c>
      <c r="B964" s="162" t="s">
        <v>1974</v>
      </c>
      <c r="C964" s="162" t="s">
        <v>1745</v>
      </c>
      <c r="D964" s="162" t="s">
        <v>1873</v>
      </c>
      <c r="E964" s="162" t="s">
        <v>1851</v>
      </c>
      <c r="F964" s="189" t="n">
        <f aca="false">F965+F966</f>
        <v>44</v>
      </c>
      <c r="G964" s="190" t="n">
        <f aca="false">G965+G966</f>
        <v>44</v>
      </c>
      <c r="H964" s="191" t="n">
        <f aca="false">H965+H966</f>
        <v>44</v>
      </c>
      <c r="I964" s="215" t="n">
        <f aca="false">G964/F964*100</f>
        <v>100</v>
      </c>
    </row>
    <row r="965" customFormat="false" ht="12.75" hidden="true" customHeight="false" outlineLevel="0" collapsed="false">
      <c r="A965" s="463" t="s">
        <v>2278</v>
      </c>
      <c r="B965" s="296"/>
      <c r="C965" s="296"/>
      <c r="D965" s="296"/>
      <c r="E965" s="295"/>
      <c r="F965" s="245" t="n">
        <v>0</v>
      </c>
      <c r="G965" s="228" t="n">
        <v>0</v>
      </c>
      <c r="H965" s="308" t="n">
        <v>0</v>
      </c>
      <c r="I965" s="215" t="e">
        <f aca="false">G965/F965*100</f>
        <v>#DIV/0!</v>
      </c>
    </row>
    <row r="966" customFormat="false" ht="12.75" hidden="true" customHeight="false" outlineLevel="0" collapsed="false">
      <c r="A966" s="244" t="s">
        <v>1862</v>
      </c>
      <c r="B966" s="296"/>
      <c r="C966" s="296"/>
      <c r="D966" s="296"/>
      <c r="E966" s="295"/>
      <c r="F966" s="245" t="n">
        <v>44</v>
      </c>
      <c r="G966" s="228" t="n">
        <v>44</v>
      </c>
      <c r="H966" s="308" t="n">
        <v>44</v>
      </c>
      <c r="I966" s="215" t="n">
        <f aca="false">G966/F966*100</f>
        <v>100</v>
      </c>
    </row>
    <row r="967" customFormat="false" ht="24" hidden="false" customHeight="false" outlineLevel="0" collapsed="false">
      <c r="A967" s="180" t="s">
        <v>2228</v>
      </c>
      <c r="B967" s="181" t="s">
        <v>1974</v>
      </c>
      <c r="C967" s="181" t="s">
        <v>1745</v>
      </c>
      <c r="D967" s="181" t="s">
        <v>2229</v>
      </c>
      <c r="E967" s="453"/>
      <c r="F967" s="183" t="n">
        <f aca="false">F968+F972</f>
        <v>30717.3</v>
      </c>
      <c r="G967" s="184" t="n">
        <f aca="false">G968+G972</f>
        <v>30589.5</v>
      </c>
      <c r="H967" s="233" t="n">
        <f aca="false">H968+H972</f>
        <v>30538.2</v>
      </c>
      <c r="I967" s="186" t="n">
        <f aca="false">G967/F967*100</f>
        <v>99.5839478079128</v>
      </c>
    </row>
    <row r="968" customFormat="false" ht="18" hidden="false" customHeight="true" outlineLevel="0" collapsed="false">
      <c r="A968" s="187" t="s">
        <v>1847</v>
      </c>
      <c r="B968" s="169" t="s">
        <v>1974</v>
      </c>
      <c r="C968" s="169" t="s">
        <v>1745</v>
      </c>
      <c r="D968" s="169" t="s">
        <v>2229</v>
      </c>
      <c r="E968" s="169" t="s">
        <v>1848</v>
      </c>
      <c r="F968" s="189" t="n">
        <f aca="false">F969+F970+F971</f>
        <v>28792.8</v>
      </c>
      <c r="G968" s="190" t="n">
        <f aca="false">G969+G970+G971</f>
        <v>28668.2</v>
      </c>
      <c r="H968" s="234" t="n">
        <f aca="false">H969+H970+H971</f>
        <v>28616.9</v>
      </c>
      <c r="I968" s="250" t="n">
        <f aca="false">G968/F968*100</f>
        <v>99.5672529243422</v>
      </c>
    </row>
    <row r="969" customFormat="false" ht="12.75" hidden="true" customHeight="false" outlineLevel="0" collapsed="false">
      <c r="A969" s="463" t="s">
        <v>2278</v>
      </c>
      <c r="B969" s="169"/>
      <c r="C969" s="169"/>
      <c r="D969" s="169"/>
      <c r="E969" s="169"/>
      <c r="F969" s="245" t="n">
        <v>8764.7</v>
      </c>
      <c r="G969" s="228" t="n">
        <v>8640.1</v>
      </c>
      <c r="H969" s="246" t="n">
        <v>8589.1</v>
      </c>
      <c r="I969" s="250" t="n">
        <f aca="false">G969/F969*100</f>
        <v>98.5783883076432</v>
      </c>
    </row>
    <row r="970" customFormat="false" ht="12.75" hidden="true" customHeight="false" outlineLevel="0" collapsed="false">
      <c r="A970" s="244" t="s">
        <v>1862</v>
      </c>
      <c r="B970" s="169"/>
      <c r="C970" s="169"/>
      <c r="D970" s="169"/>
      <c r="E970" s="169"/>
      <c r="F970" s="245" t="n">
        <v>14119.4</v>
      </c>
      <c r="G970" s="228" t="n">
        <v>14119.4</v>
      </c>
      <c r="H970" s="246" t="n">
        <v>14119.1</v>
      </c>
      <c r="I970" s="250" t="n">
        <f aca="false">G970/F970*100</f>
        <v>100</v>
      </c>
    </row>
    <row r="971" customFormat="false" ht="12.75" hidden="true" customHeight="false" outlineLevel="0" collapsed="false">
      <c r="A971" s="226" t="s">
        <v>2239</v>
      </c>
      <c r="B971" s="169"/>
      <c r="C971" s="169"/>
      <c r="D971" s="169"/>
      <c r="E971" s="169"/>
      <c r="F971" s="245" t="n">
        <v>5908.7</v>
      </c>
      <c r="G971" s="228" t="n">
        <v>5908.7</v>
      </c>
      <c r="H971" s="308" t="n">
        <v>5908.7</v>
      </c>
      <c r="I971" s="250" t="n">
        <f aca="false">G971/F971*100</f>
        <v>100</v>
      </c>
    </row>
    <row r="972" customFormat="false" ht="18" hidden="false" customHeight="true" outlineLevel="0" collapsed="false">
      <c r="A972" s="187" t="s">
        <v>1850</v>
      </c>
      <c r="B972" s="169" t="s">
        <v>1974</v>
      </c>
      <c r="C972" s="169" t="s">
        <v>1745</v>
      </c>
      <c r="D972" s="169" t="s">
        <v>2229</v>
      </c>
      <c r="E972" s="169" t="s">
        <v>1851</v>
      </c>
      <c r="F972" s="189" t="n">
        <f aca="false">F973+F974+F975+F976</f>
        <v>1924.5</v>
      </c>
      <c r="G972" s="190" t="n">
        <f aca="false">G973+G974+G975+G976</f>
        <v>1921.3</v>
      </c>
      <c r="H972" s="234" t="n">
        <f aca="false">H973+H974+H975+H976</f>
        <v>1921.3</v>
      </c>
      <c r="I972" s="250" t="n">
        <f aca="false">G972/F972*100</f>
        <v>99.8337230449467</v>
      </c>
    </row>
    <row r="973" customFormat="false" ht="12.75" hidden="true" customHeight="false" outlineLevel="0" collapsed="false">
      <c r="A973" s="244" t="s">
        <v>1867</v>
      </c>
      <c r="B973" s="169"/>
      <c r="C973" s="169"/>
      <c r="D973" s="169"/>
      <c r="E973" s="169"/>
      <c r="F973" s="189" t="n">
        <v>15</v>
      </c>
      <c r="G973" s="190" t="n">
        <v>15</v>
      </c>
      <c r="H973" s="234" t="n">
        <v>15</v>
      </c>
      <c r="I973" s="250" t="n">
        <f aca="false">G973/F973*100</f>
        <v>100</v>
      </c>
    </row>
    <row r="974" customFormat="false" ht="12.75" hidden="true" customHeight="false" outlineLevel="0" collapsed="false">
      <c r="A974" s="463" t="s">
        <v>2278</v>
      </c>
      <c r="B974" s="169"/>
      <c r="C974" s="169"/>
      <c r="D974" s="169"/>
      <c r="E974" s="169"/>
      <c r="F974" s="245" t="n">
        <v>59.5</v>
      </c>
      <c r="G974" s="228" t="n">
        <v>59.5</v>
      </c>
      <c r="H974" s="246" t="n">
        <v>59.5</v>
      </c>
      <c r="I974" s="250" t="n">
        <f aca="false">G974/F974*100</f>
        <v>100</v>
      </c>
    </row>
    <row r="975" customFormat="false" ht="12.75" hidden="true" customHeight="false" outlineLevel="0" collapsed="false">
      <c r="A975" s="226" t="s">
        <v>2200</v>
      </c>
      <c r="B975" s="169"/>
      <c r="C975" s="169"/>
      <c r="D975" s="169"/>
      <c r="E975" s="169"/>
      <c r="F975" s="245" t="n">
        <v>69.1</v>
      </c>
      <c r="G975" s="228" t="n">
        <v>69.1</v>
      </c>
      <c r="H975" s="246" t="n">
        <v>69.1</v>
      </c>
      <c r="I975" s="250" t="n">
        <f aca="false">G975/F975*100</f>
        <v>100</v>
      </c>
    </row>
    <row r="976" customFormat="false" ht="12.75" hidden="true" customHeight="false" outlineLevel="0" collapsed="false">
      <c r="A976" s="244" t="s">
        <v>1862</v>
      </c>
      <c r="B976" s="169"/>
      <c r="C976" s="169"/>
      <c r="D976" s="169"/>
      <c r="E976" s="169"/>
      <c r="F976" s="245" t="n">
        <v>1780.9</v>
      </c>
      <c r="G976" s="228" t="n">
        <v>1777.7</v>
      </c>
      <c r="H976" s="246" t="n">
        <v>1777.7</v>
      </c>
      <c r="I976" s="250" t="n">
        <f aca="false">G976/F976*100</f>
        <v>99.8203155707788</v>
      </c>
    </row>
    <row r="977" customFormat="false" ht="12.75" hidden="true" customHeight="false" outlineLevel="0" collapsed="false">
      <c r="A977" s="187" t="s">
        <v>1753</v>
      </c>
      <c r="B977" s="169" t="s">
        <v>1974</v>
      </c>
      <c r="C977" s="169" t="s">
        <v>1745</v>
      </c>
      <c r="D977" s="169" t="s">
        <v>2229</v>
      </c>
      <c r="E977" s="162" t="s">
        <v>1758</v>
      </c>
      <c r="F977" s="189" t="n">
        <v>0</v>
      </c>
      <c r="G977" s="190" t="n">
        <v>0</v>
      </c>
      <c r="H977" s="191" t="s">
        <v>1746</v>
      </c>
      <c r="I977" s="250" t="e">
        <f aca="false">G977/F977*100</f>
        <v>#DIV/0!</v>
      </c>
    </row>
    <row r="978" customFormat="false" ht="18" hidden="false" customHeight="true" outlineLevel="0" collapsed="false">
      <c r="A978" s="345" t="s">
        <v>2259</v>
      </c>
      <c r="B978" s="181" t="s">
        <v>1974</v>
      </c>
      <c r="C978" s="181" t="s">
        <v>1745</v>
      </c>
      <c r="D978" s="181" t="s">
        <v>1875</v>
      </c>
      <c r="E978" s="214"/>
      <c r="F978" s="183" t="n">
        <f aca="false">F979</f>
        <v>122.2</v>
      </c>
      <c r="G978" s="184" t="n">
        <f aca="false">G979</f>
        <v>122.2</v>
      </c>
      <c r="H978" s="185" t="n">
        <f aca="false">H979</f>
        <v>122.2</v>
      </c>
      <c r="I978" s="248" t="n">
        <f aca="false">G978/F978*100</f>
        <v>100</v>
      </c>
    </row>
    <row r="979" customFormat="false" ht="18" hidden="false" customHeight="true" outlineLevel="0" collapsed="false">
      <c r="A979" s="413" t="s">
        <v>1850</v>
      </c>
      <c r="B979" s="266" t="s">
        <v>1974</v>
      </c>
      <c r="C979" s="266" t="s">
        <v>1745</v>
      </c>
      <c r="D979" s="266" t="s">
        <v>1875</v>
      </c>
      <c r="E979" s="266" t="s">
        <v>1851</v>
      </c>
      <c r="F979" s="358" t="n">
        <f aca="false">F980+F981</f>
        <v>122.2</v>
      </c>
      <c r="G979" s="359" t="n">
        <f aca="false">G980+G981</f>
        <v>122.2</v>
      </c>
      <c r="H979" s="246" t="n">
        <f aca="false">H980+H981</f>
        <v>122.2</v>
      </c>
      <c r="I979" s="250" t="n">
        <f aca="false">G979/F979*100</f>
        <v>100</v>
      </c>
    </row>
    <row r="980" customFormat="false" ht="12.75" hidden="true" customHeight="false" outlineLevel="0" collapsed="false">
      <c r="A980" s="464" t="s">
        <v>2239</v>
      </c>
      <c r="B980" s="465"/>
      <c r="C980" s="465"/>
      <c r="D980" s="465"/>
      <c r="E980" s="465"/>
      <c r="F980" s="467" t="n">
        <v>122.2</v>
      </c>
      <c r="G980" s="467" t="n">
        <v>122.2</v>
      </c>
      <c r="H980" s="487" t="n">
        <v>122.2</v>
      </c>
      <c r="I980" s="250" t="n">
        <f aca="false">G980/F980*100</f>
        <v>100</v>
      </c>
    </row>
    <row r="981" customFormat="false" ht="13.5" hidden="true" customHeight="false" outlineLevel="0" collapsed="false">
      <c r="A981" s="488" t="s">
        <v>1862</v>
      </c>
      <c r="B981" s="169"/>
      <c r="C981" s="169"/>
      <c r="D981" s="169"/>
      <c r="E981" s="169"/>
      <c r="F981" s="245"/>
      <c r="G981" s="245"/>
      <c r="H981" s="487"/>
      <c r="I981" s="429" t="e">
        <f aca="false">G981/F981*100</f>
        <v>#DIV/0!</v>
      </c>
    </row>
    <row r="982" customFormat="false" ht="18" hidden="true" customHeight="true" outlineLevel="0" collapsed="false">
      <c r="A982" s="489" t="s">
        <v>2299</v>
      </c>
      <c r="B982" s="174" t="s">
        <v>1974</v>
      </c>
      <c r="C982" s="174" t="s">
        <v>1755</v>
      </c>
      <c r="D982" s="174"/>
      <c r="E982" s="174"/>
      <c r="F982" s="175" t="n">
        <f aca="false">F983</f>
        <v>0</v>
      </c>
      <c r="G982" s="175" t="n">
        <f aca="false">G983</f>
        <v>0</v>
      </c>
      <c r="H982" s="490"/>
      <c r="I982" s="152" t="e">
        <f aca="false">G982/F982*100</f>
        <v>#DIV/0!</v>
      </c>
    </row>
    <row r="983" customFormat="false" ht="18" hidden="true" customHeight="true" outlineLevel="0" collapsed="false">
      <c r="A983" s="491" t="s">
        <v>2300</v>
      </c>
      <c r="B983" s="154" t="s">
        <v>1974</v>
      </c>
      <c r="C983" s="154" t="s">
        <v>1755</v>
      </c>
      <c r="D983" s="154" t="s">
        <v>2301</v>
      </c>
      <c r="E983" s="154"/>
      <c r="F983" s="156" t="n">
        <f aca="false">F984</f>
        <v>0</v>
      </c>
      <c r="G983" s="156" t="n">
        <f aca="false">G984</f>
        <v>0</v>
      </c>
      <c r="H983" s="492"/>
      <c r="I983" s="159" t="e">
        <f aca="false">G983/F983*100</f>
        <v>#DIV/0!</v>
      </c>
    </row>
    <row r="984" customFormat="false" ht="18" hidden="true" customHeight="true" outlineLevel="0" collapsed="false">
      <c r="A984" s="493" t="s">
        <v>2302</v>
      </c>
      <c r="B984" s="214" t="s">
        <v>1974</v>
      </c>
      <c r="C984" s="214" t="s">
        <v>1755</v>
      </c>
      <c r="D984" s="214" t="s">
        <v>2303</v>
      </c>
      <c r="E984" s="214"/>
      <c r="F984" s="183" t="n">
        <f aca="false">F985</f>
        <v>0</v>
      </c>
      <c r="G984" s="183" t="n">
        <f aca="false">G985</f>
        <v>0</v>
      </c>
      <c r="H984" s="183"/>
      <c r="I984" s="186" t="e">
        <f aca="false">G984/F984*100</f>
        <v>#DIV/0!</v>
      </c>
    </row>
    <row r="985" customFormat="false" ht="13.5" hidden="true" customHeight="false" outlineLevel="0" collapsed="false">
      <c r="A985" s="469" t="s">
        <v>1979</v>
      </c>
      <c r="B985" s="162" t="s">
        <v>1974</v>
      </c>
      <c r="C985" s="162" t="s">
        <v>1755</v>
      </c>
      <c r="D985" s="162" t="s">
        <v>2303</v>
      </c>
      <c r="E985" s="162" t="s">
        <v>1836</v>
      </c>
      <c r="F985" s="189" t="n">
        <v>0</v>
      </c>
      <c r="G985" s="189"/>
      <c r="H985" s="282"/>
      <c r="I985" s="285" t="e">
        <f aca="false">G985/F985*100</f>
        <v>#DIV/0!</v>
      </c>
    </row>
    <row r="986" customFormat="false" ht="13.5" hidden="true" customHeight="false" outlineLevel="0" collapsed="false">
      <c r="A986" s="494" t="s">
        <v>2304</v>
      </c>
      <c r="B986" s="296" t="s">
        <v>1974</v>
      </c>
      <c r="C986" s="296" t="s">
        <v>1769</v>
      </c>
      <c r="D986" s="296"/>
      <c r="E986" s="295"/>
      <c r="F986" s="297" t="n">
        <f aca="false">F987</f>
        <v>0</v>
      </c>
      <c r="G986" s="297" t="n">
        <f aca="false">G987</f>
        <v>0</v>
      </c>
      <c r="H986" s="495"/>
      <c r="I986" s="496" t="e">
        <f aca="false">G986/F986*100</f>
        <v>#DIV/0!</v>
      </c>
    </row>
    <row r="987" customFormat="false" ht="24" hidden="true" customHeight="false" outlineLevel="0" collapsed="false">
      <c r="A987" s="469" t="s">
        <v>2305</v>
      </c>
      <c r="B987" s="169" t="s">
        <v>1974</v>
      </c>
      <c r="C987" s="169" t="s">
        <v>1769</v>
      </c>
      <c r="D987" s="169" t="s">
        <v>2306</v>
      </c>
      <c r="E987" s="162"/>
      <c r="F987" s="189" t="n">
        <f aca="false">F988</f>
        <v>0</v>
      </c>
      <c r="G987" s="189" t="n">
        <f aca="false">G988</f>
        <v>0</v>
      </c>
      <c r="H987" s="497"/>
      <c r="I987" s="192" t="e">
        <f aca="false">G987/F987*100</f>
        <v>#DIV/0!</v>
      </c>
    </row>
    <row r="988" customFormat="false" ht="24" hidden="true" customHeight="false" outlineLevel="0" collapsed="false">
      <c r="A988" s="469" t="s">
        <v>2307</v>
      </c>
      <c r="B988" s="162" t="s">
        <v>1974</v>
      </c>
      <c r="C988" s="162" t="s">
        <v>1769</v>
      </c>
      <c r="D988" s="162" t="s">
        <v>2308</v>
      </c>
      <c r="E988" s="162"/>
      <c r="F988" s="189" t="n">
        <f aca="false">F989</f>
        <v>0</v>
      </c>
      <c r="G988" s="189" t="n">
        <f aca="false">G989</f>
        <v>0</v>
      </c>
      <c r="H988" s="189"/>
      <c r="I988" s="215" t="e">
        <f aca="false">G988/F988*100</f>
        <v>#DIV/0!</v>
      </c>
    </row>
    <row r="989" customFormat="false" ht="13.5" hidden="true" customHeight="false" outlineLevel="0" collapsed="false">
      <c r="A989" s="469" t="s">
        <v>1979</v>
      </c>
      <c r="B989" s="162" t="s">
        <v>1974</v>
      </c>
      <c r="C989" s="162" t="s">
        <v>1769</v>
      </c>
      <c r="D989" s="162" t="s">
        <v>2308</v>
      </c>
      <c r="E989" s="162" t="s">
        <v>1836</v>
      </c>
      <c r="F989" s="189" t="n">
        <v>0</v>
      </c>
      <c r="G989" s="189"/>
      <c r="H989" s="282"/>
      <c r="I989" s="285" t="e">
        <f aca="false">G989/F989*100</f>
        <v>#DIV/0!</v>
      </c>
    </row>
    <row r="990" customFormat="false" ht="24.75" hidden="true" customHeight="false" outlineLevel="0" collapsed="false">
      <c r="A990" s="498" t="s">
        <v>2309</v>
      </c>
      <c r="B990" s="174" t="s">
        <v>1974</v>
      </c>
      <c r="C990" s="174" t="s">
        <v>1769</v>
      </c>
      <c r="D990" s="174"/>
      <c r="E990" s="174"/>
      <c r="F990" s="175" t="n">
        <f aca="false">F991</f>
        <v>0</v>
      </c>
      <c r="G990" s="175" t="n">
        <f aca="false">G991</f>
        <v>0</v>
      </c>
      <c r="H990" s="499"/>
      <c r="I990" s="206" t="e">
        <f aca="false">G990/F990*100</f>
        <v>#DIV/0!</v>
      </c>
    </row>
    <row r="991" customFormat="false" ht="12.75" hidden="true" customHeight="false" outlineLevel="0" collapsed="false">
      <c r="A991" s="491" t="s">
        <v>1857</v>
      </c>
      <c r="B991" s="178" t="s">
        <v>1974</v>
      </c>
      <c r="C991" s="178" t="s">
        <v>1769</v>
      </c>
      <c r="D991" s="178" t="s">
        <v>1858</v>
      </c>
      <c r="E991" s="154"/>
      <c r="F991" s="156" t="n">
        <f aca="false">F992+F994</f>
        <v>0</v>
      </c>
      <c r="G991" s="156" t="n">
        <f aca="false">G992+G994</f>
        <v>0</v>
      </c>
      <c r="H991" s="492"/>
      <c r="I991" s="159" t="e">
        <f aca="false">G991/F991*100</f>
        <v>#DIV/0!</v>
      </c>
    </row>
    <row r="992" customFormat="false" ht="12.75" hidden="true" customHeight="false" outlineLevel="0" collapsed="false">
      <c r="A992" s="468" t="s">
        <v>2259</v>
      </c>
      <c r="B992" s="181" t="s">
        <v>1974</v>
      </c>
      <c r="C992" s="181" t="s">
        <v>1769</v>
      </c>
      <c r="D992" s="181" t="s">
        <v>2222</v>
      </c>
      <c r="E992" s="214"/>
      <c r="F992" s="183" t="n">
        <f aca="false">F993</f>
        <v>0</v>
      </c>
      <c r="G992" s="183" t="n">
        <f aca="false">G993</f>
        <v>0</v>
      </c>
      <c r="H992" s="183"/>
      <c r="I992" s="186" t="e">
        <f aca="false">G992/F992*100</f>
        <v>#DIV/0!</v>
      </c>
    </row>
    <row r="993" customFormat="false" ht="12.75" hidden="true" customHeight="false" outlineLevel="0" collapsed="false">
      <c r="A993" s="469" t="s">
        <v>1753</v>
      </c>
      <c r="B993" s="169" t="s">
        <v>1974</v>
      </c>
      <c r="C993" s="169" t="s">
        <v>1769</v>
      </c>
      <c r="D993" s="169" t="s">
        <v>2222</v>
      </c>
      <c r="E993" s="162" t="s">
        <v>1758</v>
      </c>
      <c r="F993" s="189"/>
      <c r="G993" s="189" t="n">
        <v>0</v>
      </c>
      <c r="H993" s="189"/>
      <c r="I993" s="215" t="e">
        <f aca="false">G993/F993*100</f>
        <v>#DIV/0!</v>
      </c>
    </row>
    <row r="994" customFormat="false" ht="24" hidden="true" customHeight="false" outlineLevel="0" collapsed="false">
      <c r="A994" s="468" t="s">
        <v>2310</v>
      </c>
      <c r="B994" s="181" t="s">
        <v>1974</v>
      </c>
      <c r="C994" s="181" t="s">
        <v>1769</v>
      </c>
      <c r="D994" s="181" t="s">
        <v>2227</v>
      </c>
      <c r="E994" s="214"/>
      <c r="F994" s="183" t="n">
        <f aca="false">F995</f>
        <v>0</v>
      </c>
      <c r="G994" s="183" t="n">
        <f aca="false">G995</f>
        <v>0</v>
      </c>
      <c r="H994" s="433"/>
      <c r="I994" s="248" t="e">
        <f aca="false">G994/F994*100</f>
        <v>#DIV/0!</v>
      </c>
    </row>
    <row r="995" customFormat="false" ht="13.5" hidden="true" customHeight="false" outlineLevel="0" collapsed="false">
      <c r="A995" s="500" t="s">
        <v>1753</v>
      </c>
      <c r="B995" s="473" t="s">
        <v>1974</v>
      </c>
      <c r="C995" s="473" t="s">
        <v>1769</v>
      </c>
      <c r="D995" s="473" t="s">
        <v>2227</v>
      </c>
      <c r="E995" s="501" t="s">
        <v>1758</v>
      </c>
      <c r="F995" s="470"/>
      <c r="G995" s="470"/>
      <c r="H995" s="282"/>
      <c r="I995" s="285" t="e">
        <f aca="false">G995/F995*100</f>
        <v>#DIV/0!</v>
      </c>
    </row>
    <row r="996" customFormat="false" ht="15" hidden="false" customHeight="false" outlineLevel="0" collapsed="false">
      <c r="A996" s="414" t="s">
        <v>2311</v>
      </c>
      <c r="B996" s="138" t="s">
        <v>1918</v>
      </c>
      <c r="C996" s="139"/>
      <c r="D996" s="139"/>
      <c r="E996" s="476"/>
      <c r="F996" s="141" t="n">
        <f aca="false">F997+F1035+F1055+F1060+F1070+F1075</f>
        <v>1631.6</v>
      </c>
      <c r="G996" s="142" t="n">
        <f aca="false">G997+G1035+G1055+G1060+G1070+G1075</f>
        <v>1311</v>
      </c>
      <c r="H996" s="273" t="s">
        <v>1746</v>
      </c>
      <c r="I996" s="274" t="n">
        <f aca="false">G996/F996*100</f>
        <v>80.3505761215984</v>
      </c>
    </row>
    <row r="997" customFormat="false" ht="13.5" hidden="true" customHeight="false" outlineLevel="0" collapsed="false">
      <c r="A997" s="316" t="s">
        <v>2312</v>
      </c>
      <c r="B997" s="147" t="s">
        <v>1918</v>
      </c>
      <c r="C997" s="147" t="s">
        <v>1745</v>
      </c>
      <c r="D997" s="147"/>
      <c r="E997" s="478"/>
      <c r="F997" s="149" t="n">
        <f aca="false">F998+F1004+F1009+F1012+F1018+F1022+F1032+F1015</f>
        <v>0</v>
      </c>
      <c r="G997" s="150" t="n">
        <f aca="false">G998+G1004+G1009+G1012+G1018+G1022+G1032+G1015</f>
        <v>0</v>
      </c>
      <c r="H997" s="151"/>
      <c r="I997" s="152" t="e">
        <f aca="false">G997/F997*100</f>
        <v>#DIV/0!</v>
      </c>
    </row>
    <row r="998" customFormat="false" ht="24" hidden="true" customHeight="false" outlineLevel="0" collapsed="false">
      <c r="A998" s="395" t="s">
        <v>1958</v>
      </c>
      <c r="B998" s="502" t="s">
        <v>1918</v>
      </c>
      <c r="C998" s="502" t="s">
        <v>1745</v>
      </c>
      <c r="D998" s="502" t="s">
        <v>1959</v>
      </c>
      <c r="E998" s="502"/>
      <c r="F998" s="156" t="n">
        <f aca="false">F999</f>
        <v>0</v>
      </c>
      <c r="G998" s="157" t="n">
        <f aca="false">G999</f>
        <v>0</v>
      </c>
      <c r="H998" s="224"/>
      <c r="I998" s="225" t="e">
        <f aca="false">G998/F998*100</f>
        <v>#DIV/0!</v>
      </c>
    </row>
    <row r="999" customFormat="false" ht="36" hidden="true" customHeight="false" outlineLevel="0" collapsed="false">
      <c r="A999" s="345" t="s">
        <v>2313</v>
      </c>
      <c r="B999" s="503" t="s">
        <v>1918</v>
      </c>
      <c r="C999" s="503" t="s">
        <v>1745</v>
      </c>
      <c r="D999" s="503" t="s">
        <v>1961</v>
      </c>
      <c r="E999" s="503"/>
      <c r="F999" s="183" t="n">
        <f aca="false">F1000</f>
        <v>0</v>
      </c>
      <c r="G999" s="184" t="n">
        <f aca="false">G1000</f>
        <v>0</v>
      </c>
      <c r="H999" s="185"/>
      <c r="I999" s="186" t="e">
        <f aca="false">G999/F999*100</f>
        <v>#DIV/0!</v>
      </c>
    </row>
    <row r="1000" customFormat="false" ht="24" hidden="true" customHeight="false" outlineLevel="0" collapsed="false">
      <c r="A1000" s="346" t="s">
        <v>1962</v>
      </c>
      <c r="B1000" s="504" t="s">
        <v>1918</v>
      </c>
      <c r="C1000" s="504" t="s">
        <v>1745</v>
      </c>
      <c r="D1000" s="504" t="s">
        <v>1963</v>
      </c>
      <c r="E1000" s="504"/>
      <c r="F1000" s="189" t="n">
        <f aca="false">F1001</f>
        <v>0</v>
      </c>
      <c r="G1000" s="190" t="n">
        <f aca="false">G1001</f>
        <v>0</v>
      </c>
      <c r="H1000" s="191"/>
      <c r="I1000" s="215" t="e">
        <f aca="false">G1000/F1000*100</f>
        <v>#DIV/0!</v>
      </c>
    </row>
    <row r="1001" customFormat="false" ht="12.75" hidden="true" customHeight="false" outlineLevel="0" collapsed="false">
      <c r="A1001" s="346" t="s">
        <v>1964</v>
      </c>
      <c r="B1001" s="504" t="s">
        <v>1918</v>
      </c>
      <c r="C1001" s="504" t="s">
        <v>1745</v>
      </c>
      <c r="D1001" s="504" t="s">
        <v>1963</v>
      </c>
      <c r="E1001" s="504" t="s">
        <v>1944</v>
      </c>
      <c r="F1001" s="189" t="n">
        <f aca="false">F1002+F1003</f>
        <v>0</v>
      </c>
      <c r="G1001" s="190" t="n">
        <f aca="false">G1002+G1003</f>
        <v>0</v>
      </c>
      <c r="H1001" s="191"/>
      <c r="I1001" s="215" t="e">
        <f aca="false">G1001/F1001*100</f>
        <v>#DIV/0!</v>
      </c>
    </row>
    <row r="1002" customFormat="false" ht="24" hidden="true" customHeight="false" outlineLevel="0" collapsed="false">
      <c r="A1002" s="347" t="s">
        <v>2314</v>
      </c>
      <c r="B1002" s="505"/>
      <c r="C1002" s="505"/>
      <c r="D1002" s="505"/>
      <c r="E1002" s="505"/>
      <c r="F1002" s="245"/>
      <c r="G1002" s="228"/>
      <c r="H1002" s="246"/>
      <c r="I1002" s="250" t="e">
        <f aca="false">G1002/F1002*100</f>
        <v>#DIV/0!</v>
      </c>
    </row>
    <row r="1003" customFormat="false" ht="12.75" hidden="true" customHeight="false" outlineLevel="0" collapsed="false">
      <c r="A1003" s="347"/>
      <c r="B1003" s="505"/>
      <c r="C1003" s="505"/>
      <c r="D1003" s="505"/>
      <c r="E1003" s="505"/>
      <c r="F1003" s="245"/>
      <c r="G1003" s="228"/>
      <c r="H1003" s="246"/>
      <c r="I1003" s="250" t="e">
        <f aca="false">G1003/F1003*100</f>
        <v>#DIV/0!</v>
      </c>
    </row>
    <row r="1004" customFormat="false" ht="12.75" hidden="true" customHeight="false" outlineLevel="0" collapsed="false">
      <c r="A1004" s="395" t="s">
        <v>2315</v>
      </c>
      <c r="B1004" s="502" t="s">
        <v>1918</v>
      </c>
      <c r="C1004" s="502" t="s">
        <v>1745</v>
      </c>
      <c r="D1004" s="502" t="s">
        <v>2316</v>
      </c>
      <c r="E1004" s="502"/>
      <c r="F1004" s="156" t="n">
        <f aca="false">F1005</f>
        <v>0</v>
      </c>
      <c r="G1004" s="157" t="n">
        <f aca="false">G1005</f>
        <v>0</v>
      </c>
      <c r="H1004" s="210"/>
      <c r="I1004" s="211" t="e">
        <f aca="false">G1004/F1004*100</f>
        <v>#DIV/0!</v>
      </c>
    </row>
    <row r="1005" customFormat="false" ht="12.75" hidden="true" customHeight="false" outlineLevel="0" collapsed="false">
      <c r="A1005" s="345" t="s">
        <v>1826</v>
      </c>
      <c r="B1005" s="503" t="s">
        <v>1918</v>
      </c>
      <c r="C1005" s="503" t="s">
        <v>1745</v>
      </c>
      <c r="D1005" s="503" t="s">
        <v>2317</v>
      </c>
      <c r="E1005" s="503"/>
      <c r="F1005" s="183" t="n">
        <f aca="false">F1006</f>
        <v>0</v>
      </c>
      <c r="G1005" s="184" t="n">
        <f aca="false">G1006</f>
        <v>0</v>
      </c>
      <c r="H1005" s="185"/>
      <c r="I1005" s="186" t="e">
        <f aca="false">G1005/F1005*100</f>
        <v>#DIV/0!</v>
      </c>
    </row>
    <row r="1006" customFormat="false" ht="12.75" hidden="true" customHeight="false" outlineLevel="0" collapsed="false">
      <c r="A1006" s="346" t="s">
        <v>2265</v>
      </c>
      <c r="B1006" s="504" t="s">
        <v>1918</v>
      </c>
      <c r="C1006" s="504" t="s">
        <v>1745</v>
      </c>
      <c r="D1006" s="504" t="s">
        <v>2317</v>
      </c>
      <c r="E1006" s="504" t="s">
        <v>1829</v>
      </c>
      <c r="F1006" s="189" t="n">
        <f aca="false">F1007+F1008</f>
        <v>0</v>
      </c>
      <c r="G1006" s="190" t="n">
        <f aca="false">G1007+G1008</f>
        <v>0</v>
      </c>
      <c r="H1006" s="191"/>
      <c r="I1006" s="215" t="e">
        <f aca="false">G1006/F1006*100</f>
        <v>#DIV/0!</v>
      </c>
    </row>
    <row r="1007" customFormat="false" ht="12.75" hidden="true" customHeight="false" outlineLevel="0" collapsed="false">
      <c r="A1007" s="347" t="s">
        <v>2318</v>
      </c>
      <c r="B1007" s="504"/>
      <c r="C1007" s="504"/>
      <c r="D1007" s="504"/>
      <c r="E1007" s="504"/>
      <c r="F1007" s="245"/>
      <c r="G1007" s="228"/>
      <c r="H1007" s="246"/>
      <c r="I1007" s="250" t="e">
        <f aca="false">G1007/F1007*100</f>
        <v>#DIV/0!</v>
      </c>
    </row>
    <row r="1008" customFormat="false" ht="13.5" hidden="true" customHeight="false" outlineLevel="0" collapsed="false">
      <c r="A1008" s="347" t="s">
        <v>2319</v>
      </c>
      <c r="B1008" s="504"/>
      <c r="C1008" s="504"/>
      <c r="D1008" s="504"/>
      <c r="E1008" s="504"/>
      <c r="F1008" s="245"/>
      <c r="G1008" s="228"/>
      <c r="H1008" s="327"/>
      <c r="I1008" s="328" t="e">
        <f aca="false">G1008/F1008*100</f>
        <v>#DIV/0!</v>
      </c>
    </row>
    <row r="1009" customFormat="false" ht="24" hidden="true" customHeight="false" outlineLevel="0" collapsed="false">
      <c r="A1009" s="346" t="s">
        <v>2320</v>
      </c>
      <c r="B1009" s="504" t="s">
        <v>1918</v>
      </c>
      <c r="C1009" s="504" t="s">
        <v>1745</v>
      </c>
      <c r="D1009" s="504" t="s">
        <v>2321</v>
      </c>
      <c r="E1009" s="504"/>
      <c r="F1009" s="189" t="n">
        <f aca="false">F1010</f>
        <v>0</v>
      </c>
      <c r="G1009" s="190" t="n">
        <f aca="false">G1010</f>
        <v>0</v>
      </c>
      <c r="H1009" s="234"/>
      <c r="I1009" s="192" t="e">
        <f aca="false">G1009/F1009*100</f>
        <v>#DIV/0!</v>
      </c>
    </row>
    <row r="1010" customFormat="false" ht="24" hidden="true" customHeight="false" outlineLevel="0" collapsed="false">
      <c r="A1010" s="256" t="s">
        <v>2322</v>
      </c>
      <c r="B1010" s="504" t="s">
        <v>1918</v>
      </c>
      <c r="C1010" s="504" t="s">
        <v>1745</v>
      </c>
      <c r="D1010" s="504" t="s">
        <v>2323</v>
      </c>
      <c r="E1010" s="504"/>
      <c r="F1010" s="189" t="n">
        <f aca="false">F1011</f>
        <v>0</v>
      </c>
      <c r="G1010" s="190" t="n">
        <f aca="false">G1011</f>
        <v>0</v>
      </c>
      <c r="H1010" s="191"/>
      <c r="I1010" s="215" t="e">
        <f aca="false">G1010/F1010*100</f>
        <v>#DIV/0!</v>
      </c>
    </row>
    <row r="1011" customFormat="false" ht="24" hidden="true" customHeight="false" outlineLevel="0" collapsed="false">
      <c r="A1011" s="506" t="s">
        <v>2324</v>
      </c>
      <c r="B1011" s="504" t="s">
        <v>1918</v>
      </c>
      <c r="C1011" s="504" t="s">
        <v>1745</v>
      </c>
      <c r="D1011" s="504" t="s">
        <v>2323</v>
      </c>
      <c r="E1011" s="504" t="s">
        <v>1829</v>
      </c>
      <c r="F1011" s="189" t="n">
        <v>0</v>
      </c>
      <c r="G1011" s="190" t="n">
        <v>0</v>
      </c>
      <c r="H1011" s="191"/>
      <c r="I1011" s="215" t="e">
        <f aca="false">G1011/F1011*100</f>
        <v>#DIV/0!</v>
      </c>
    </row>
    <row r="1012" customFormat="false" ht="12.75" hidden="true" customHeight="false" outlineLevel="0" collapsed="false">
      <c r="A1012" s="506" t="s">
        <v>2325</v>
      </c>
      <c r="B1012" s="504" t="s">
        <v>1918</v>
      </c>
      <c r="C1012" s="504" t="s">
        <v>1745</v>
      </c>
      <c r="D1012" s="504" t="s">
        <v>2160</v>
      </c>
      <c r="E1012" s="504"/>
      <c r="F1012" s="189" t="n">
        <f aca="false">F1013</f>
        <v>0</v>
      </c>
      <c r="G1012" s="190" t="n">
        <f aca="false">G1013</f>
        <v>0</v>
      </c>
      <c r="H1012" s="191"/>
      <c r="I1012" s="215" t="e">
        <f aca="false">G1012/F1012*100</f>
        <v>#DIV/0!</v>
      </c>
    </row>
    <row r="1013" customFormat="false" ht="24" hidden="true" customHeight="false" outlineLevel="0" collapsed="false">
      <c r="A1013" s="243" t="s">
        <v>2326</v>
      </c>
      <c r="B1013" s="169" t="s">
        <v>1918</v>
      </c>
      <c r="C1013" s="169" t="s">
        <v>1745</v>
      </c>
      <c r="D1013" s="188" t="s">
        <v>2327</v>
      </c>
      <c r="E1013" s="188"/>
      <c r="F1013" s="189" t="n">
        <f aca="false">F1014</f>
        <v>0</v>
      </c>
      <c r="G1013" s="190" t="n">
        <f aca="false">G1014</f>
        <v>0</v>
      </c>
      <c r="H1013" s="191"/>
      <c r="I1013" s="215" t="e">
        <f aca="false">G1013/F1013*100</f>
        <v>#DIV/0!</v>
      </c>
    </row>
    <row r="1014" customFormat="false" ht="12.75" hidden="true" customHeight="false" outlineLevel="0" collapsed="false">
      <c r="A1014" s="243" t="s">
        <v>2318</v>
      </c>
      <c r="B1014" s="169" t="s">
        <v>1918</v>
      </c>
      <c r="C1014" s="169" t="s">
        <v>1745</v>
      </c>
      <c r="D1014" s="188" t="s">
        <v>2327</v>
      </c>
      <c r="E1014" s="188" t="s">
        <v>1829</v>
      </c>
      <c r="F1014" s="189" t="n">
        <v>0</v>
      </c>
      <c r="G1014" s="190" t="n">
        <v>0</v>
      </c>
      <c r="H1014" s="191"/>
      <c r="I1014" s="215" t="e">
        <f aca="false">G1014/F1014*100</f>
        <v>#DIV/0!</v>
      </c>
    </row>
    <row r="1015" customFormat="false" ht="24" hidden="true" customHeight="false" outlineLevel="0" collapsed="false">
      <c r="A1015" s="243" t="s">
        <v>2328</v>
      </c>
      <c r="B1015" s="169" t="s">
        <v>1918</v>
      </c>
      <c r="C1015" s="169" t="s">
        <v>1745</v>
      </c>
      <c r="D1015" s="188" t="s">
        <v>2329</v>
      </c>
      <c r="E1015" s="188"/>
      <c r="F1015" s="189" t="n">
        <f aca="false">F1016</f>
        <v>0</v>
      </c>
      <c r="G1015" s="190" t="n">
        <f aca="false">G1016</f>
        <v>0</v>
      </c>
      <c r="H1015" s="191"/>
      <c r="I1015" s="215" t="e">
        <f aca="false">G1015/F1015*100</f>
        <v>#DIV/0!</v>
      </c>
    </row>
    <row r="1016" customFormat="false" ht="12.75" hidden="true" customHeight="false" outlineLevel="0" collapsed="false">
      <c r="A1016" s="243" t="s">
        <v>1995</v>
      </c>
      <c r="B1016" s="169" t="s">
        <v>1918</v>
      </c>
      <c r="C1016" s="169" t="s">
        <v>1745</v>
      </c>
      <c r="D1016" s="188" t="s">
        <v>2329</v>
      </c>
      <c r="E1016" s="188" t="s">
        <v>1944</v>
      </c>
      <c r="F1016" s="189" t="n">
        <f aca="false">F1017</f>
        <v>0</v>
      </c>
      <c r="G1016" s="190" t="n">
        <f aca="false">G1017</f>
        <v>0</v>
      </c>
      <c r="H1016" s="191"/>
      <c r="I1016" s="215" t="e">
        <f aca="false">G1016/F1016*100</f>
        <v>#DIV/0!</v>
      </c>
    </row>
    <row r="1017" customFormat="false" ht="13.5" hidden="true" customHeight="false" outlineLevel="0" collapsed="false">
      <c r="A1017" s="244" t="s">
        <v>2330</v>
      </c>
      <c r="B1017" s="169"/>
      <c r="C1017" s="169"/>
      <c r="D1017" s="188"/>
      <c r="E1017" s="188"/>
      <c r="F1017" s="245" t="n">
        <v>0</v>
      </c>
      <c r="G1017" s="228"/>
      <c r="H1017" s="327"/>
      <c r="I1017" s="285" t="e">
        <f aca="false">G1017/F1017*100</f>
        <v>#DIV/0!</v>
      </c>
    </row>
    <row r="1018" customFormat="false" ht="36" hidden="true" customHeight="false" outlineLevel="0" collapsed="false">
      <c r="A1018" s="366" t="s">
        <v>2331</v>
      </c>
      <c r="B1018" s="296" t="s">
        <v>1918</v>
      </c>
      <c r="C1018" s="296" t="s">
        <v>1745</v>
      </c>
      <c r="D1018" s="367" t="s">
        <v>2332</v>
      </c>
      <c r="E1018" s="367"/>
      <c r="F1018" s="297" t="n">
        <f aca="false">F1019</f>
        <v>0</v>
      </c>
      <c r="G1018" s="298" t="n">
        <f aca="false">G1019</f>
        <v>0</v>
      </c>
      <c r="H1018" s="507"/>
      <c r="I1018" s="371" t="e">
        <f aca="false">G1018/F1018*100</f>
        <v>#DIV/0!</v>
      </c>
    </row>
    <row r="1019" customFormat="false" ht="12.75" hidden="true" customHeight="false" outlineLevel="0" collapsed="false">
      <c r="A1019" s="243" t="s">
        <v>2333</v>
      </c>
      <c r="B1019" s="169" t="s">
        <v>1918</v>
      </c>
      <c r="C1019" s="169" t="s">
        <v>1745</v>
      </c>
      <c r="D1019" s="188" t="s">
        <v>2334</v>
      </c>
      <c r="E1019" s="188"/>
      <c r="F1019" s="189" t="n">
        <f aca="false">F1020</f>
        <v>0</v>
      </c>
      <c r="G1019" s="190" t="n">
        <f aca="false">G1020</f>
        <v>0</v>
      </c>
      <c r="H1019" s="191"/>
      <c r="I1019" s="215" t="e">
        <f aca="false">G1019/F1019*100</f>
        <v>#DIV/0!</v>
      </c>
    </row>
    <row r="1020" customFormat="false" ht="12.75" hidden="true" customHeight="false" outlineLevel="0" collapsed="false">
      <c r="A1020" s="243" t="s">
        <v>1964</v>
      </c>
      <c r="B1020" s="169" t="s">
        <v>1918</v>
      </c>
      <c r="C1020" s="169" t="s">
        <v>1745</v>
      </c>
      <c r="D1020" s="188" t="s">
        <v>2334</v>
      </c>
      <c r="E1020" s="188" t="s">
        <v>1944</v>
      </c>
      <c r="F1020" s="189" t="n">
        <f aca="false">F1021</f>
        <v>0</v>
      </c>
      <c r="G1020" s="190" t="n">
        <f aca="false">G1021</f>
        <v>0</v>
      </c>
      <c r="H1020" s="191"/>
      <c r="I1020" s="215" t="e">
        <f aca="false">G1020/F1020*100</f>
        <v>#DIV/0!</v>
      </c>
    </row>
    <row r="1021" customFormat="false" ht="12.75" hidden="true" customHeight="false" outlineLevel="0" collapsed="false">
      <c r="A1021" s="244" t="s">
        <v>2335</v>
      </c>
      <c r="B1021" s="169"/>
      <c r="C1021" s="169"/>
      <c r="D1021" s="188"/>
      <c r="E1021" s="188"/>
      <c r="F1021" s="245" t="n">
        <v>0</v>
      </c>
      <c r="G1021" s="228" t="n">
        <v>0</v>
      </c>
      <c r="H1021" s="246"/>
      <c r="I1021" s="250" t="e">
        <f aca="false">G1021/F1021*100</f>
        <v>#DIV/0!</v>
      </c>
    </row>
    <row r="1022" customFormat="false" ht="12.75" hidden="true" customHeight="false" outlineLevel="0" collapsed="false">
      <c r="A1022" s="243" t="s">
        <v>1774</v>
      </c>
      <c r="B1022" s="169" t="s">
        <v>1918</v>
      </c>
      <c r="C1022" s="169" t="s">
        <v>1745</v>
      </c>
      <c r="D1022" s="188" t="s">
        <v>1775</v>
      </c>
      <c r="E1022" s="188"/>
      <c r="F1022" s="189" t="n">
        <f aca="false">F1023+F1025+F1028</f>
        <v>0</v>
      </c>
      <c r="G1022" s="190" t="n">
        <f aca="false">G1023+G1025+G1028</f>
        <v>0</v>
      </c>
      <c r="H1022" s="191"/>
      <c r="I1022" s="215" t="e">
        <f aca="false">G1022/F1022*100</f>
        <v>#DIV/0!</v>
      </c>
    </row>
    <row r="1023" customFormat="false" ht="36" hidden="true" customHeight="false" outlineLevel="0" collapsed="false">
      <c r="A1023" s="243" t="s">
        <v>2336</v>
      </c>
      <c r="B1023" s="169" t="s">
        <v>1918</v>
      </c>
      <c r="C1023" s="169" t="s">
        <v>1745</v>
      </c>
      <c r="D1023" s="188" t="s">
        <v>2337</v>
      </c>
      <c r="E1023" s="188"/>
      <c r="F1023" s="189" t="n">
        <f aca="false">F1024</f>
        <v>0</v>
      </c>
      <c r="G1023" s="190" t="n">
        <f aca="false">G1024</f>
        <v>0</v>
      </c>
      <c r="H1023" s="191"/>
      <c r="I1023" s="215" t="e">
        <f aca="false">G1023/F1023*100</f>
        <v>#DIV/0!</v>
      </c>
    </row>
    <row r="1024" customFormat="false" ht="12.75" hidden="true" customHeight="false" outlineLevel="0" collapsed="false">
      <c r="A1024" s="243" t="s">
        <v>2318</v>
      </c>
      <c r="B1024" s="169" t="s">
        <v>1918</v>
      </c>
      <c r="C1024" s="169" t="s">
        <v>1745</v>
      </c>
      <c r="D1024" s="188" t="s">
        <v>2337</v>
      </c>
      <c r="E1024" s="188" t="s">
        <v>1829</v>
      </c>
      <c r="F1024" s="189" t="n">
        <v>0</v>
      </c>
      <c r="G1024" s="190" t="n">
        <v>0</v>
      </c>
      <c r="H1024" s="191"/>
      <c r="I1024" s="215" t="e">
        <f aca="false">G1024/F1024*100</f>
        <v>#DIV/0!</v>
      </c>
    </row>
    <row r="1025" customFormat="false" ht="12.75" hidden="true" customHeight="false" outlineLevel="0" collapsed="false">
      <c r="A1025" s="243" t="s">
        <v>1915</v>
      </c>
      <c r="B1025" s="169" t="s">
        <v>1918</v>
      </c>
      <c r="C1025" s="169" t="s">
        <v>1745</v>
      </c>
      <c r="D1025" s="188" t="s">
        <v>1916</v>
      </c>
      <c r="E1025" s="188"/>
      <c r="F1025" s="189" t="n">
        <f aca="false">F1026+F1027</f>
        <v>0</v>
      </c>
      <c r="G1025" s="190" t="n">
        <f aca="false">G1026+G1027</f>
        <v>0</v>
      </c>
      <c r="H1025" s="191"/>
      <c r="I1025" s="215" t="e">
        <f aca="false">G1025/F1025*100</f>
        <v>#DIV/0!</v>
      </c>
    </row>
    <row r="1026" customFormat="false" ht="12.75" hidden="true" customHeight="false" outlineLevel="0" collapsed="false">
      <c r="A1026" s="346" t="s">
        <v>2318</v>
      </c>
      <c r="B1026" s="504" t="s">
        <v>1918</v>
      </c>
      <c r="C1026" s="504" t="s">
        <v>1745</v>
      </c>
      <c r="D1026" s="504" t="s">
        <v>1916</v>
      </c>
      <c r="E1026" s="504" t="s">
        <v>1829</v>
      </c>
      <c r="F1026" s="189" t="n">
        <v>0</v>
      </c>
      <c r="G1026" s="190" t="n">
        <v>0</v>
      </c>
      <c r="H1026" s="191"/>
      <c r="I1026" s="215" t="e">
        <f aca="false">G1026/F1026*100</f>
        <v>#DIV/0!</v>
      </c>
    </row>
    <row r="1027" customFormat="false" ht="12.75" hidden="true" customHeight="false" outlineLevel="0" collapsed="false">
      <c r="A1027" s="506" t="s">
        <v>2338</v>
      </c>
      <c r="B1027" s="504" t="s">
        <v>1918</v>
      </c>
      <c r="C1027" s="504" t="s">
        <v>1745</v>
      </c>
      <c r="D1027" s="504" t="s">
        <v>1916</v>
      </c>
      <c r="E1027" s="504" t="s">
        <v>1944</v>
      </c>
      <c r="F1027" s="189" t="n">
        <v>0</v>
      </c>
      <c r="G1027" s="190" t="n">
        <v>0</v>
      </c>
      <c r="H1027" s="191"/>
      <c r="I1027" s="215" t="e">
        <f aca="false">G1027/F1027*100</f>
        <v>#DIV/0!</v>
      </c>
    </row>
    <row r="1028" customFormat="false" ht="48" hidden="true" customHeight="false" outlineLevel="0" collapsed="false">
      <c r="A1028" s="506" t="s">
        <v>2339</v>
      </c>
      <c r="B1028" s="504" t="s">
        <v>1918</v>
      </c>
      <c r="C1028" s="504" t="s">
        <v>1745</v>
      </c>
      <c r="D1028" s="504" t="s">
        <v>1777</v>
      </c>
      <c r="E1028" s="504"/>
      <c r="F1028" s="189" t="n">
        <f aca="false">F1029</f>
        <v>0</v>
      </c>
      <c r="G1028" s="190" t="n">
        <f aca="false">G1029</f>
        <v>0</v>
      </c>
      <c r="H1028" s="191"/>
      <c r="I1028" s="215" t="e">
        <f aca="false">G1028/F1028*100</f>
        <v>#DIV/0!</v>
      </c>
    </row>
    <row r="1029" customFormat="false" ht="36" hidden="true" customHeight="false" outlineLevel="0" collapsed="false">
      <c r="A1029" s="506" t="s">
        <v>2340</v>
      </c>
      <c r="B1029" s="504" t="s">
        <v>1918</v>
      </c>
      <c r="C1029" s="504" t="s">
        <v>1745</v>
      </c>
      <c r="D1029" s="504" t="s">
        <v>2341</v>
      </c>
      <c r="E1029" s="504"/>
      <c r="F1029" s="189" t="n">
        <f aca="false">F1030</f>
        <v>0</v>
      </c>
      <c r="G1029" s="190" t="n">
        <f aca="false">G1030</f>
        <v>0</v>
      </c>
      <c r="H1029" s="191"/>
      <c r="I1029" s="215" t="e">
        <f aca="false">G1029/F1029*100</f>
        <v>#DIV/0!</v>
      </c>
    </row>
    <row r="1030" customFormat="false" ht="12.75" hidden="true" customHeight="false" outlineLevel="0" collapsed="false">
      <c r="A1030" s="346" t="s">
        <v>2265</v>
      </c>
      <c r="B1030" s="504" t="s">
        <v>1918</v>
      </c>
      <c r="C1030" s="504" t="s">
        <v>1745</v>
      </c>
      <c r="D1030" s="504" t="s">
        <v>2341</v>
      </c>
      <c r="E1030" s="504" t="s">
        <v>1829</v>
      </c>
      <c r="F1030" s="189" t="n">
        <f aca="false">F1031</f>
        <v>0</v>
      </c>
      <c r="G1030" s="190" t="n">
        <f aca="false">G1031</f>
        <v>0</v>
      </c>
      <c r="H1030" s="191"/>
      <c r="I1030" s="215" t="e">
        <f aca="false">G1030/F1030*100</f>
        <v>#DIV/0!</v>
      </c>
    </row>
    <row r="1031" customFormat="false" ht="12.75" hidden="true" customHeight="false" outlineLevel="0" collapsed="false">
      <c r="A1031" s="508" t="s">
        <v>2318</v>
      </c>
      <c r="B1031" s="504"/>
      <c r="C1031" s="504"/>
      <c r="D1031" s="504"/>
      <c r="E1031" s="504"/>
      <c r="F1031" s="245" t="n">
        <v>0</v>
      </c>
      <c r="G1031" s="228" t="n">
        <v>0</v>
      </c>
      <c r="H1031" s="246"/>
      <c r="I1031" s="250" t="e">
        <f aca="false">G1031/F1031*100</f>
        <v>#DIV/0!</v>
      </c>
    </row>
    <row r="1032" customFormat="false" ht="12.75" hidden="true" customHeight="false" outlineLevel="0" collapsed="false">
      <c r="A1032" s="366" t="s">
        <v>1915</v>
      </c>
      <c r="B1032" s="296" t="s">
        <v>1918</v>
      </c>
      <c r="C1032" s="296" t="s">
        <v>1745</v>
      </c>
      <c r="D1032" s="367" t="s">
        <v>2050</v>
      </c>
      <c r="E1032" s="367"/>
      <c r="F1032" s="297" t="n">
        <f aca="false">F1033</f>
        <v>0</v>
      </c>
      <c r="G1032" s="298" t="n">
        <f aca="false">G1033</f>
        <v>0</v>
      </c>
      <c r="H1032" s="368"/>
      <c r="I1032" s="369" t="e">
        <f aca="false">G1032/F1032*100</f>
        <v>#DIV/0!</v>
      </c>
    </row>
    <row r="1033" customFormat="false" ht="12.75" hidden="true" customHeight="false" outlineLevel="0" collapsed="false">
      <c r="A1033" s="243" t="s">
        <v>1964</v>
      </c>
      <c r="B1033" s="169" t="s">
        <v>1918</v>
      </c>
      <c r="C1033" s="169" t="s">
        <v>1745</v>
      </c>
      <c r="D1033" s="188" t="s">
        <v>2050</v>
      </c>
      <c r="E1033" s="188" t="s">
        <v>1944</v>
      </c>
      <c r="F1033" s="189" t="n">
        <f aca="false">F1034</f>
        <v>0</v>
      </c>
      <c r="G1033" s="190" t="n">
        <f aca="false">G1034</f>
        <v>0</v>
      </c>
      <c r="H1033" s="191"/>
      <c r="I1033" s="215" t="e">
        <f aca="false">G1033/F1033*100</f>
        <v>#DIV/0!</v>
      </c>
    </row>
    <row r="1034" customFormat="false" ht="13.5" hidden="true" customHeight="false" outlineLevel="0" collapsed="false">
      <c r="A1034" s="508" t="s">
        <v>2338</v>
      </c>
      <c r="B1034" s="504"/>
      <c r="C1034" s="504"/>
      <c r="D1034" s="504"/>
      <c r="E1034" s="504"/>
      <c r="F1034" s="245" t="n">
        <v>0</v>
      </c>
      <c r="G1034" s="228" t="n">
        <v>0</v>
      </c>
      <c r="H1034" s="327"/>
      <c r="I1034" s="328" t="e">
        <f aca="false">G1034/F1034*100</f>
        <v>#DIV/0!</v>
      </c>
    </row>
    <row r="1035" customFormat="false" ht="13.5" hidden="true" customHeight="false" outlineLevel="0" collapsed="false">
      <c r="A1035" s="236" t="s">
        <v>2342</v>
      </c>
      <c r="B1035" s="204" t="s">
        <v>1918</v>
      </c>
      <c r="C1035" s="204" t="s">
        <v>1748</v>
      </c>
      <c r="D1035" s="309"/>
      <c r="E1035" s="309"/>
      <c r="F1035" s="175" t="n">
        <f aca="false">F1036+F1041+F1047</f>
        <v>0</v>
      </c>
      <c r="G1035" s="176" t="n">
        <f aca="false">G1036+G1041+G1047</f>
        <v>0</v>
      </c>
      <c r="H1035" s="205"/>
      <c r="I1035" s="206" t="e">
        <f aca="false">G1035/F1035*100</f>
        <v>#DIV/0!</v>
      </c>
    </row>
    <row r="1036" customFormat="false" ht="12.75" hidden="true" customHeight="false" outlineLevel="0" collapsed="false">
      <c r="A1036" s="509" t="s">
        <v>2315</v>
      </c>
      <c r="B1036" s="502" t="s">
        <v>1918</v>
      </c>
      <c r="C1036" s="502" t="s">
        <v>1748</v>
      </c>
      <c r="D1036" s="502" t="s">
        <v>2316</v>
      </c>
      <c r="E1036" s="502"/>
      <c r="F1036" s="156" t="n">
        <f aca="false">F1037</f>
        <v>0</v>
      </c>
      <c r="G1036" s="157" t="n">
        <f aca="false">G1037</f>
        <v>0</v>
      </c>
      <c r="H1036" s="158"/>
      <c r="I1036" s="159" t="e">
        <f aca="false">G1036/F1036*100</f>
        <v>#DIV/0!</v>
      </c>
    </row>
    <row r="1037" customFormat="false" ht="12.75" hidden="true" customHeight="false" outlineLevel="0" collapsed="false">
      <c r="A1037" s="510" t="s">
        <v>1826</v>
      </c>
      <c r="B1037" s="503" t="s">
        <v>1918</v>
      </c>
      <c r="C1037" s="503" t="s">
        <v>1748</v>
      </c>
      <c r="D1037" s="503" t="s">
        <v>2317</v>
      </c>
      <c r="E1037" s="503"/>
      <c r="F1037" s="183" t="n">
        <f aca="false">F1038</f>
        <v>0</v>
      </c>
      <c r="G1037" s="184" t="n">
        <f aca="false">G1038</f>
        <v>0</v>
      </c>
      <c r="H1037" s="185"/>
      <c r="I1037" s="186" t="e">
        <f aca="false">G1037/F1037*100</f>
        <v>#DIV/0!</v>
      </c>
    </row>
    <row r="1038" customFormat="false" ht="12.75" hidden="true" customHeight="false" outlineLevel="0" collapsed="false">
      <c r="A1038" s="506" t="s">
        <v>2265</v>
      </c>
      <c r="B1038" s="504" t="s">
        <v>1918</v>
      </c>
      <c r="C1038" s="504" t="s">
        <v>1748</v>
      </c>
      <c r="D1038" s="504" t="s">
        <v>2317</v>
      </c>
      <c r="E1038" s="504" t="s">
        <v>1829</v>
      </c>
      <c r="F1038" s="189" t="n">
        <f aca="false">F1039+F1040</f>
        <v>0</v>
      </c>
      <c r="G1038" s="190" t="n">
        <f aca="false">G1039+G1040</f>
        <v>0</v>
      </c>
      <c r="H1038" s="191"/>
      <c r="I1038" s="215" t="e">
        <f aca="false">G1038/F1038*100</f>
        <v>#DIV/0!</v>
      </c>
    </row>
    <row r="1039" customFormat="false" ht="12.75" hidden="true" customHeight="false" outlineLevel="0" collapsed="false">
      <c r="A1039" s="347" t="s">
        <v>2318</v>
      </c>
      <c r="B1039" s="504"/>
      <c r="C1039" s="504"/>
      <c r="D1039" s="504"/>
      <c r="E1039" s="504"/>
      <c r="F1039" s="245"/>
      <c r="G1039" s="228"/>
      <c r="H1039" s="246"/>
      <c r="I1039" s="250" t="e">
        <f aca="false">G1039/F1039*100</f>
        <v>#DIV/0!</v>
      </c>
    </row>
    <row r="1040" customFormat="false" ht="12.75" hidden="true" customHeight="false" outlineLevel="0" collapsed="false">
      <c r="A1040" s="347" t="s">
        <v>2319</v>
      </c>
      <c r="B1040" s="504"/>
      <c r="C1040" s="504"/>
      <c r="D1040" s="504"/>
      <c r="E1040" s="504"/>
      <c r="F1040" s="245" t="n">
        <v>0</v>
      </c>
      <c r="G1040" s="228"/>
      <c r="H1040" s="246"/>
      <c r="I1040" s="250" t="e">
        <f aca="false">G1040/F1040*100</f>
        <v>#DIV/0!</v>
      </c>
    </row>
    <row r="1041" customFormat="false" ht="12.75" hidden="true" customHeight="false" outlineLevel="0" collapsed="false">
      <c r="A1041" s="395" t="s">
        <v>2343</v>
      </c>
      <c r="B1041" s="502" t="s">
        <v>1918</v>
      </c>
      <c r="C1041" s="502" t="s">
        <v>1748</v>
      </c>
      <c r="D1041" s="502" t="s">
        <v>2344</v>
      </c>
      <c r="E1041" s="502"/>
      <c r="F1041" s="156" t="n">
        <f aca="false">F1042</f>
        <v>0</v>
      </c>
      <c r="G1041" s="157" t="n">
        <f aca="false">G1042</f>
        <v>0</v>
      </c>
      <c r="H1041" s="210"/>
      <c r="I1041" s="211" t="e">
        <f aca="false">G1041/F1041*100</f>
        <v>#DIV/0!</v>
      </c>
    </row>
    <row r="1042" customFormat="false" ht="12.75" hidden="true" customHeight="false" outlineLevel="0" collapsed="false">
      <c r="A1042" s="510" t="s">
        <v>1826</v>
      </c>
      <c r="B1042" s="503" t="s">
        <v>1918</v>
      </c>
      <c r="C1042" s="503" t="s">
        <v>1748</v>
      </c>
      <c r="D1042" s="503" t="s">
        <v>2345</v>
      </c>
      <c r="E1042" s="503"/>
      <c r="F1042" s="183" t="n">
        <f aca="false">F1043+F1045</f>
        <v>0</v>
      </c>
      <c r="G1042" s="184" t="n">
        <f aca="false">G1043+G1045</f>
        <v>0</v>
      </c>
      <c r="H1042" s="185"/>
      <c r="I1042" s="186" t="e">
        <f aca="false">G1042/F1042*100</f>
        <v>#DIV/0!</v>
      </c>
    </row>
    <row r="1043" customFormat="false" ht="12.75" hidden="true" customHeight="false" outlineLevel="0" collapsed="false">
      <c r="A1043" s="506" t="s">
        <v>2265</v>
      </c>
      <c r="B1043" s="504" t="s">
        <v>1918</v>
      </c>
      <c r="C1043" s="504" t="s">
        <v>1748</v>
      </c>
      <c r="D1043" s="504" t="s">
        <v>2345</v>
      </c>
      <c r="E1043" s="504" t="s">
        <v>1829</v>
      </c>
      <c r="F1043" s="189" t="n">
        <f aca="false">F1044</f>
        <v>0</v>
      </c>
      <c r="G1043" s="190" t="n">
        <f aca="false">G1044</f>
        <v>0</v>
      </c>
      <c r="H1043" s="191"/>
      <c r="I1043" s="215" t="e">
        <f aca="false">G1043/F1043*100</f>
        <v>#DIV/0!</v>
      </c>
    </row>
    <row r="1044" customFormat="false" ht="12.75" hidden="true" customHeight="false" outlineLevel="0" collapsed="false">
      <c r="A1044" s="508" t="s">
        <v>2346</v>
      </c>
      <c r="B1044" s="504"/>
      <c r="C1044" s="504"/>
      <c r="D1044" s="504"/>
      <c r="E1044" s="504"/>
      <c r="F1044" s="245"/>
      <c r="G1044" s="228"/>
      <c r="H1044" s="246"/>
      <c r="I1044" s="250" t="e">
        <f aca="false">G1044/F1044*100</f>
        <v>#DIV/0!</v>
      </c>
    </row>
    <row r="1045" customFormat="false" ht="12.75" hidden="true" customHeight="false" outlineLevel="0" collapsed="false">
      <c r="A1045" s="220" t="s">
        <v>2347</v>
      </c>
      <c r="B1045" s="188" t="s">
        <v>1918</v>
      </c>
      <c r="C1045" s="188" t="s">
        <v>1748</v>
      </c>
      <c r="D1045" s="188" t="s">
        <v>2345</v>
      </c>
      <c r="E1045" s="348" t="s">
        <v>2224</v>
      </c>
      <c r="F1045" s="245" t="n">
        <f aca="false">F1046</f>
        <v>0</v>
      </c>
      <c r="G1045" s="228"/>
      <c r="H1045" s="246"/>
      <c r="I1045" s="215" t="e">
        <f aca="false">G1045/F1045*100</f>
        <v>#DIV/0!</v>
      </c>
    </row>
    <row r="1046" customFormat="false" ht="12.75" hidden="true" customHeight="false" outlineLevel="0" collapsed="false">
      <c r="A1046" s="412" t="s">
        <v>2348</v>
      </c>
      <c r="B1046" s="348"/>
      <c r="C1046" s="348"/>
      <c r="D1046" s="348"/>
      <c r="E1046" s="348"/>
      <c r="F1046" s="245"/>
      <c r="G1046" s="228"/>
      <c r="H1046" s="246"/>
      <c r="I1046" s="250" t="e">
        <f aca="false">G1046/F1046*100</f>
        <v>#DIV/0!</v>
      </c>
    </row>
    <row r="1047" customFormat="false" ht="12.75" hidden="true" customHeight="false" outlineLevel="0" collapsed="false">
      <c r="A1047" s="509" t="s">
        <v>1774</v>
      </c>
      <c r="B1047" s="502" t="s">
        <v>1918</v>
      </c>
      <c r="C1047" s="502" t="s">
        <v>1748</v>
      </c>
      <c r="D1047" s="502" t="s">
        <v>1775</v>
      </c>
      <c r="E1047" s="502"/>
      <c r="F1047" s="156" t="n">
        <f aca="false">F1048+F1051</f>
        <v>0</v>
      </c>
      <c r="G1047" s="157" t="n">
        <f aca="false">G1048+G1051</f>
        <v>0</v>
      </c>
      <c r="H1047" s="210"/>
      <c r="I1047" s="211" t="e">
        <f aca="false">G1047/F1047*100</f>
        <v>#DIV/0!</v>
      </c>
    </row>
    <row r="1048" customFormat="false" ht="36" hidden="true" customHeight="false" outlineLevel="0" collapsed="false">
      <c r="A1048" s="510" t="s">
        <v>2349</v>
      </c>
      <c r="B1048" s="503" t="s">
        <v>1918</v>
      </c>
      <c r="C1048" s="503" t="s">
        <v>1748</v>
      </c>
      <c r="D1048" s="503" t="s">
        <v>1990</v>
      </c>
      <c r="E1048" s="503"/>
      <c r="F1048" s="183" t="n">
        <f aca="false">F1049</f>
        <v>0</v>
      </c>
      <c r="G1048" s="184" t="n">
        <f aca="false">G1049</f>
        <v>0</v>
      </c>
      <c r="H1048" s="185"/>
      <c r="I1048" s="186" t="e">
        <f aca="false">G1048/F1048*100</f>
        <v>#DIV/0!</v>
      </c>
    </row>
    <row r="1049" customFormat="false" ht="48" hidden="true" customHeight="false" outlineLevel="0" collapsed="false">
      <c r="A1049" s="384" t="s">
        <v>2350</v>
      </c>
      <c r="B1049" s="503" t="s">
        <v>1918</v>
      </c>
      <c r="C1049" s="503" t="s">
        <v>1748</v>
      </c>
      <c r="D1049" s="503" t="s">
        <v>2337</v>
      </c>
      <c r="E1049" s="503"/>
      <c r="F1049" s="183" t="n">
        <f aca="false">F1050</f>
        <v>0</v>
      </c>
      <c r="G1049" s="184" t="n">
        <f aca="false">G1050</f>
        <v>0</v>
      </c>
      <c r="H1049" s="185"/>
      <c r="I1049" s="186" t="e">
        <f aca="false">G1049/F1049*100</f>
        <v>#DIV/0!</v>
      </c>
    </row>
    <row r="1050" customFormat="false" ht="12.75" hidden="true" customHeight="false" outlineLevel="0" collapsed="false">
      <c r="A1050" s="506" t="s">
        <v>2238</v>
      </c>
      <c r="B1050" s="504" t="s">
        <v>1918</v>
      </c>
      <c r="C1050" s="504" t="s">
        <v>1748</v>
      </c>
      <c r="D1050" s="504" t="s">
        <v>2337</v>
      </c>
      <c r="E1050" s="504" t="s">
        <v>1829</v>
      </c>
      <c r="F1050" s="189"/>
      <c r="G1050" s="190" t="n">
        <v>0</v>
      </c>
      <c r="H1050" s="191"/>
      <c r="I1050" s="215" t="e">
        <f aca="false">G1050/F1050*100</f>
        <v>#DIV/0!</v>
      </c>
    </row>
    <row r="1051" customFormat="false" ht="48" hidden="true" customHeight="false" outlineLevel="0" collapsed="false">
      <c r="A1051" s="510" t="s">
        <v>2351</v>
      </c>
      <c r="B1051" s="503" t="s">
        <v>1918</v>
      </c>
      <c r="C1051" s="503" t="s">
        <v>1748</v>
      </c>
      <c r="D1051" s="503" t="s">
        <v>1777</v>
      </c>
      <c r="E1051" s="503"/>
      <c r="F1051" s="183" t="n">
        <f aca="false">F1052</f>
        <v>0</v>
      </c>
      <c r="G1051" s="184" t="n">
        <f aca="false">G1052</f>
        <v>0</v>
      </c>
      <c r="H1051" s="185"/>
      <c r="I1051" s="186" t="e">
        <f aca="false">G1051/F1051*100</f>
        <v>#DIV/0!</v>
      </c>
    </row>
    <row r="1052" customFormat="false" ht="60" hidden="true" customHeight="false" outlineLevel="0" collapsed="false">
      <c r="A1052" s="506" t="s">
        <v>2352</v>
      </c>
      <c r="B1052" s="504" t="s">
        <v>1918</v>
      </c>
      <c r="C1052" s="504" t="s">
        <v>1748</v>
      </c>
      <c r="D1052" s="504" t="s">
        <v>2341</v>
      </c>
      <c r="E1052" s="504"/>
      <c r="F1052" s="189" t="n">
        <f aca="false">F1053</f>
        <v>0</v>
      </c>
      <c r="G1052" s="190" t="n">
        <f aca="false">G1053</f>
        <v>0</v>
      </c>
      <c r="H1052" s="191"/>
      <c r="I1052" s="215" t="e">
        <f aca="false">G1052/F1052*100</f>
        <v>#DIV/0!</v>
      </c>
    </row>
    <row r="1053" customFormat="false" ht="12.75" hidden="true" customHeight="false" outlineLevel="0" collapsed="false">
      <c r="A1053" s="506" t="s">
        <v>2265</v>
      </c>
      <c r="B1053" s="504" t="s">
        <v>1918</v>
      </c>
      <c r="C1053" s="504" t="s">
        <v>1748</v>
      </c>
      <c r="D1053" s="504" t="s">
        <v>2341</v>
      </c>
      <c r="E1053" s="504" t="s">
        <v>1829</v>
      </c>
      <c r="F1053" s="189" t="n">
        <f aca="false">F1054</f>
        <v>0</v>
      </c>
      <c r="G1053" s="190" t="n">
        <f aca="false">G1054</f>
        <v>0</v>
      </c>
      <c r="H1053" s="191"/>
      <c r="I1053" s="215" t="e">
        <f aca="false">G1053/F1053*100</f>
        <v>#DIV/0!</v>
      </c>
    </row>
    <row r="1054" customFormat="false" ht="13.5" hidden="true" customHeight="false" outlineLevel="0" collapsed="false">
      <c r="A1054" s="506" t="s">
        <v>2318</v>
      </c>
      <c r="B1054" s="504"/>
      <c r="C1054" s="504"/>
      <c r="D1054" s="504"/>
      <c r="E1054" s="504"/>
      <c r="F1054" s="245"/>
      <c r="G1054" s="228"/>
      <c r="H1054" s="458"/>
      <c r="I1054" s="285" t="e">
        <f aca="false">G1054/F1054*100</f>
        <v>#DIV/0!</v>
      </c>
    </row>
    <row r="1055" customFormat="false" ht="13.5" hidden="true" customHeight="false" outlineLevel="0" collapsed="false">
      <c r="A1055" s="511" t="s">
        <v>2353</v>
      </c>
      <c r="B1055" s="512" t="s">
        <v>1918</v>
      </c>
      <c r="C1055" s="512" t="s">
        <v>1755</v>
      </c>
      <c r="D1055" s="512"/>
      <c r="E1055" s="512"/>
      <c r="F1055" s="175" t="n">
        <f aca="false">F1056</f>
        <v>0</v>
      </c>
      <c r="G1055" s="176" t="n">
        <f aca="false">G1056</f>
        <v>0</v>
      </c>
      <c r="H1055" s="205"/>
      <c r="I1055" s="206" t="e">
        <f aca="false">G1055/F1055*100</f>
        <v>#DIV/0!</v>
      </c>
    </row>
    <row r="1056" customFormat="false" ht="12.75" hidden="true" customHeight="false" outlineLevel="0" collapsed="false">
      <c r="A1056" s="410" t="s">
        <v>2315</v>
      </c>
      <c r="B1056" s="502" t="s">
        <v>1918</v>
      </c>
      <c r="C1056" s="502" t="s">
        <v>1755</v>
      </c>
      <c r="D1056" s="502" t="s">
        <v>2316</v>
      </c>
      <c r="E1056" s="502"/>
      <c r="F1056" s="156" t="n">
        <f aca="false">F1057</f>
        <v>0</v>
      </c>
      <c r="G1056" s="157" t="n">
        <f aca="false">G1057</f>
        <v>0</v>
      </c>
      <c r="H1056" s="158"/>
      <c r="I1056" s="159" t="e">
        <f aca="false">G1056/F1056*100</f>
        <v>#DIV/0!</v>
      </c>
    </row>
    <row r="1057" customFormat="false" ht="12.75" hidden="true" customHeight="false" outlineLevel="0" collapsed="false">
      <c r="A1057" s="510" t="s">
        <v>1826</v>
      </c>
      <c r="B1057" s="503" t="s">
        <v>1918</v>
      </c>
      <c r="C1057" s="503" t="s">
        <v>1755</v>
      </c>
      <c r="D1057" s="503" t="s">
        <v>2317</v>
      </c>
      <c r="E1057" s="503"/>
      <c r="F1057" s="183" t="n">
        <f aca="false">F1058</f>
        <v>0</v>
      </c>
      <c r="G1057" s="184" t="n">
        <f aca="false">G1058</f>
        <v>0</v>
      </c>
      <c r="H1057" s="185"/>
      <c r="I1057" s="186" t="e">
        <f aca="false">G1057/F1057*100</f>
        <v>#DIV/0!</v>
      </c>
    </row>
    <row r="1058" customFormat="false" ht="12.75" hidden="true" customHeight="false" outlineLevel="0" collapsed="false">
      <c r="A1058" s="346" t="s">
        <v>2265</v>
      </c>
      <c r="B1058" s="504" t="s">
        <v>1918</v>
      </c>
      <c r="C1058" s="504" t="s">
        <v>1755</v>
      </c>
      <c r="D1058" s="504" t="s">
        <v>2317</v>
      </c>
      <c r="E1058" s="504" t="s">
        <v>1829</v>
      </c>
      <c r="F1058" s="189" t="n">
        <f aca="false">F1059</f>
        <v>0</v>
      </c>
      <c r="G1058" s="190" t="n">
        <f aca="false">G1059</f>
        <v>0</v>
      </c>
      <c r="H1058" s="191"/>
      <c r="I1058" s="215" t="e">
        <f aca="false">G1058/F1058*100</f>
        <v>#DIV/0!</v>
      </c>
    </row>
    <row r="1059" customFormat="false" ht="13.5" hidden="true" customHeight="false" outlineLevel="0" collapsed="false">
      <c r="A1059" s="508" t="s">
        <v>2318</v>
      </c>
      <c r="B1059" s="504"/>
      <c r="C1059" s="504"/>
      <c r="D1059" s="504"/>
      <c r="E1059" s="504"/>
      <c r="F1059" s="245"/>
      <c r="G1059" s="228"/>
      <c r="H1059" s="327"/>
      <c r="I1059" s="328" t="e">
        <f aca="false">G1059/F1059*100</f>
        <v>#DIV/0!</v>
      </c>
    </row>
    <row r="1060" customFormat="false" ht="13.5" hidden="true" customHeight="false" outlineLevel="0" collapsed="false">
      <c r="A1060" s="394" t="s">
        <v>2354</v>
      </c>
      <c r="B1060" s="512" t="s">
        <v>1918</v>
      </c>
      <c r="C1060" s="512" t="s">
        <v>1769</v>
      </c>
      <c r="D1060" s="512"/>
      <c r="E1060" s="512"/>
      <c r="F1060" s="175" t="n">
        <f aca="false">F1061+F1065</f>
        <v>0</v>
      </c>
      <c r="G1060" s="176" t="n">
        <f aca="false">G1061+G1065</f>
        <v>0</v>
      </c>
      <c r="H1060" s="205"/>
      <c r="I1060" s="206" t="e">
        <f aca="false">G1060/F1060*100</f>
        <v>#DIV/0!</v>
      </c>
    </row>
    <row r="1061" customFormat="false" ht="12.75" hidden="true" customHeight="false" outlineLevel="0" collapsed="false">
      <c r="A1061" s="513" t="s">
        <v>2315</v>
      </c>
      <c r="B1061" s="502" t="s">
        <v>1918</v>
      </c>
      <c r="C1061" s="502" t="s">
        <v>1769</v>
      </c>
      <c r="D1061" s="502" t="s">
        <v>2316</v>
      </c>
      <c r="E1061" s="502"/>
      <c r="F1061" s="156" t="n">
        <f aca="false">F1062</f>
        <v>0</v>
      </c>
      <c r="G1061" s="157" t="n">
        <f aca="false">G1062</f>
        <v>0</v>
      </c>
      <c r="H1061" s="158"/>
      <c r="I1061" s="159" t="e">
        <f aca="false">G1061/F1061*100</f>
        <v>#DIV/0!</v>
      </c>
    </row>
    <row r="1062" customFormat="false" ht="12.75" hidden="true" customHeight="false" outlineLevel="0" collapsed="false">
      <c r="A1062" s="510" t="s">
        <v>1826</v>
      </c>
      <c r="B1062" s="503" t="s">
        <v>1918</v>
      </c>
      <c r="C1062" s="503" t="s">
        <v>1769</v>
      </c>
      <c r="D1062" s="503" t="s">
        <v>2317</v>
      </c>
      <c r="E1062" s="503"/>
      <c r="F1062" s="183" t="n">
        <f aca="false">F1063</f>
        <v>0</v>
      </c>
      <c r="G1062" s="184" t="n">
        <f aca="false">G1063</f>
        <v>0</v>
      </c>
      <c r="H1062" s="185"/>
      <c r="I1062" s="186" t="e">
        <f aca="false">G1062/F1062*100</f>
        <v>#DIV/0!</v>
      </c>
    </row>
    <row r="1063" customFormat="false" ht="12.75" hidden="true" customHeight="false" outlineLevel="0" collapsed="false">
      <c r="A1063" s="514" t="s">
        <v>2265</v>
      </c>
      <c r="B1063" s="504" t="s">
        <v>1918</v>
      </c>
      <c r="C1063" s="504" t="s">
        <v>1769</v>
      </c>
      <c r="D1063" s="504" t="s">
        <v>2317</v>
      </c>
      <c r="E1063" s="504" t="s">
        <v>1829</v>
      </c>
      <c r="F1063" s="189" t="n">
        <f aca="false">F1064</f>
        <v>0</v>
      </c>
      <c r="G1063" s="190" t="n">
        <f aca="false">G1064</f>
        <v>0</v>
      </c>
      <c r="H1063" s="191"/>
      <c r="I1063" s="215" t="e">
        <f aca="false">G1063/F1063*100</f>
        <v>#DIV/0!</v>
      </c>
    </row>
    <row r="1064" customFormat="false" ht="12.75" hidden="true" customHeight="false" outlineLevel="0" collapsed="false">
      <c r="A1064" s="508" t="s">
        <v>2318</v>
      </c>
      <c r="B1064" s="504"/>
      <c r="C1064" s="504"/>
      <c r="D1064" s="504"/>
      <c r="E1064" s="504"/>
      <c r="F1064" s="245"/>
      <c r="G1064" s="228"/>
      <c r="H1064" s="246"/>
      <c r="I1064" s="250" t="e">
        <f aca="false">G1064/F1064*100</f>
        <v>#DIV/0!</v>
      </c>
    </row>
    <row r="1065" customFormat="false" ht="12.75" hidden="true" customHeight="false" outlineLevel="0" collapsed="false">
      <c r="A1065" s="509" t="s">
        <v>2159</v>
      </c>
      <c r="B1065" s="502" t="s">
        <v>1918</v>
      </c>
      <c r="C1065" s="502" t="s">
        <v>1769</v>
      </c>
      <c r="D1065" s="502" t="s">
        <v>2160</v>
      </c>
      <c r="E1065" s="502"/>
      <c r="F1065" s="156" t="n">
        <f aca="false">F1066</f>
        <v>0</v>
      </c>
      <c r="G1065" s="157" t="n">
        <f aca="false">G1066</f>
        <v>0</v>
      </c>
      <c r="H1065" s="158"/>
      <c r="I1065" s="159" t="e">
        <f aca="false">G1065/F1065*100</f>
        <v>#DIV/0!</v>
      </c>
    </row>
    <row r="1066" customFormat="false" ht="48" hidden="true" customHeight="false" outlineLevel="0" collapsed="false">
      <c r="A1066" s="510" t="s">
        <v>2355</v>
      </c>
      <c r="B1066" s="503" t="s">
        <v>1918</v>
      </c>
      <c r="C1066" s="503" t="s">
        <v>1769</v>
      </c>
      <c r="D1066" s="503" t="s">
        <v>2327</v>
      </c>
      <c r="E1066" s="503"/>
      <c r="F1066" s="183" t="n">
        <f aca="false">F1067</f>
        <v>0</v>
      </c>
      <c r="G1066" s="184" t="n">
        <f aca="false">G1067</f>
        <v>0</v>
      </c>
      <c r="H1066" s="185"/>
      <c r="I1066" s="186" t="e">
        <f aca="false">G1066/F1066*100</f>
        <v>#DIV/0!</v>
      </c>
    </row>
    <row r="1067" customFormat="false" ht="60" hidden="true" customHeight="false" outlineLevel="0" collapsed="false">
      <c r="A1067" s="506" t="s">
        <v>2356</v>
      </c>
      <c r="B1067" s="504" t="s">
        <v>1918</v>
      </c>
      <c r="C1067" s="504" t="s">
        <v>1769</v>
      </c>
      <c r="D1067" s="504" t="s">
        <v>2357</v>
      </c>
      <c r="E1067" s="504"/>
      <c r="F1067" s="189" t="n">
        <f aca="false">F1068</f>
        <v>0</v>
      </c>
      <c r="G1067" s="190" t="n">
        <f aca="false">G1068</f>
        <v>0</v>
      </c>
      <c r="H1067" s="191"/>
      <c r="I1067" s="215" t="e">
        <f aca="false">G1067/F1067*100</f>
        <v>#DIV/0!</v>
      </c>
    </row>
    <row r="1068" customFormat="false" ht="12.75" hidden="true" customHeight="false" outlineLevel="0" collapsed="false">
      <c r="A1068" s="506" t="s">
        <v>2265</v>
      </c>
      <c r="B1068" s="504" t="s">
        <v>1918</v>
      </c>
      <c r="C1068" s="504" t="s">
        <v>1769</v>
      </c>
      <c r="D1068" s="504" t="s">
        <v>2357</v>
      </c>
      <c r="E1068" s="504" t="s">
        <v>1829</v>
      </c>
      <c r="F1068" s="189" t="n">
        <f aca="false">F1069</f>
        <v>0</v>
      </c>
      <c r="G1068" s="190" t="n">
        <f aca="false">G1069</f>
        <v>0</v>
      </c>
      <c r="H1068" s="191"/>
      <c r="I1068" s="215" t="e">
        <f aca="false">I1069</f>
        <v>#DIV/0!</v>
      </c>
    </row>
    <row r="1069" customFormat="false" ht="13.5" hidden="true" customHeight="false" outlineLevel="0" collapsed="false">
      <c r="A1069" s="508" t="s">
        <v>2318</v>
      </c>
      <c r="B1069" s="504"/>
      <c r="C1069" s="504"/>
      <c r="D1069" s="504"/>
      <c r="E1069" s="504"/>
      <c r="F1069" s="245"/>
      <c r="G1069" s="228"/>
      <c r="H1069" s="458"/>
      <c r="I1069" s="459" t="e">
        <f aca="false">G1069/F1069*100</f>
        <v>#DIV/0!</v>
      </c>
    </row>
    <row r="1070" customFormat="false" ht="24.75" hidden="true" customHeight="false" outlineLevel="0" collapsed="false">
      <c r="A1070" s="511" t="s">
        <v>2358</v>
      </c>
      <c r="B1070" s="512" t="s">
        <v>1918</v>
      </c>
      <c r="C1070" s="512" t="s">
        <v>1801</v>
      </c>
      <c r="D1070" s="512"/>
      <c r="E1070" s="512"/>
      <c r="F1070" s="175" t="n">
        <f aca="false">F1071</f>
        <v>0</v>
      </c>
      <c r="G1070" s="176" t="n">
        <f aca="false">G1071</f>
        <v>0</v>
      </c>
      <c r="H1070" s="205"/>
      <c r="I1070" s="206" t="e">
        <f aca="false">G1070/F1070*100</f>
        <v>#DIV/0!</v>
      </c>
    </row>
    <row r="1071" customFormat="false" ht="12.75" hidden="true" customHeight="false" outlineLevel="0" collapsed="false">
      <c r="A1071" s="509" t="s">
        <v>2359</v>
      </c>
      <c r="B1071" s="502" t="s">
        <v>1918</v>
      </c>
      <c r="C1071" s="502" t="s">
        <v>1801</v>
      </c>
      <c r="D1071" s="502" t="s">
        <v>2360</v>
      </c>
      <c r="E1071" s="502"/>
      <c r="F1071" s="156" t="n">
        <f aca="false">F1072</f>
        <v>0</v>
      </c>
      <c r="G1071" s="157" t="n">
        <f aca="false">G1072</f>
        <v>0</v>
      </c>
      <c r="H1071" s="158"/>
      <c r="I1071" s="159" t="e">
        <f aca="false">G1071/F1071*100</f>
        <v>#DIV/0!</v>
      </c>
    </row>
    <row r="1072" customFormat="false" ht="12.75" hidden="true" customHeight="false" outlineLevel="0" collapsed="false">
      <c r="A1072" s="510" t="s">
        <v>1826</v>
      </c>
      <c r="B1072" s="503" t="s">
        <v>1918</v>
      </c>
      <c r="C1072" s="503" t="s">
        <v>1801</v>
      </c>
      <c r="D1072" s="503" t="s">
        <v>2361</v>
      </c>
      <c r="E1072" s="503"/>
      <c r="F1072" s="183" t="n">
        <f aca="false">F1073</f>
        <v>0</v>
      </c>
      <c r="G1072" s="184" t="n">
        <f aca="false">G1073</f>
        <v>0</v>
      </c>
      <c r="H1072" s="185"/>
      <c r="I1072" s="186" t="e">
        <f aca="false">G1072/F1072*100</f>
        <v>#DIV/0!</v>
      </c>
    </row>
    <row r="1073" customFormat="false" ht="12.75" hidden="true" customHeight="false" outlineLevel="0" collapsed="false">
      <c r="A1073" s="506" t="s">
        <v>2265</v>
      </c>
      <c r="B1073" s="504" t="s">
        <v>1918</v>
      </c>
      <c r="C1073" s="504" t="s">
        <v>1801</v>
      </c>
      <c r="D1073" s="504" t="s">
        <v>2361</v>
      </c>
      <c r="E1073" s="504" t="s">
        <v>1829</v>
      </c>
      <c r="F1073" s="189" t="n">
        <f aca="false">F1074</f>
        <v>0</v>
      </c>
      <c r="G1073" s="190" t="n">
        <f aca="false">G1074</f>
        <v>0</v>
      </c>
      <c r="H1073" s="191"/>
      <c r="I1073" s="215" t="e">
        <f aca="false">G1073/F1073*100</f>
        <v>#DIV/0!</v>
      </c>
    </row>
    <row r="1074" customFormat="false" ht="13.5" hidden="true" customHeight="false" outlineLevel="0" collapsed="false">
      <c r="A1074" s="508" t="s">
        <v>2318</v>
      </c>
      <c r="B1074" s="504"/>
      <c r="C1074" s="504"/>
      <c r="D1074" s="504"/>
      <c r="E1074" s="504"/>
      <c r="F1074" s="245"/>
      <c r="G1074" s="228"/>
      <c r="H1074" s="327"/>
      <c r="I1074" s="328" t="e">
        <f aca="false">G1074/F1074*100</f>
        <v>#DIV/0!</v>
      </c>
    </row>
    <row r="1075" customFormat="false" ht="18" hidden="false" customHeight="true" outlineLevel="0" collapsed="false">
      <c r="A1075" s="236" t="s">
        <v>2362</v>
      </c>
      <c r="B1075" s="204" t="s">
        <v>1918</v>
      </c>
      <c r="C1075" s="204" t="s">
        <v>1918</v>
      </c>
      <c r="D1075" s="309"/>
      <c r="E1075" s="309"/>
      <c r="F1075" s="175" t="n">
        <f aca="false">F1076+F1082</f>
        <v>1631.6</v>
      </c>
      <c r="G1075" s="176" t="n">
        <f aca="false">G1076+G1082</f>
        <v>1311</v>
      </c>
      <c r="H1075" s="205" t="s">
        <v>1746</v>
      </c>
      <c r="I1075" s="206" t="n">
        <f aca="false">G1075/F1075*100</f>
        <v>80.3505761215984</v>
      </c>
    </row>
    <row r="1076" customFormat="false" ht="18" hidden="true" customHeight="true" outlineLevel="0" collapsed="false">
      <c r="A1076" s="410" t="s">
        <v>1770</v>
      </c>
      <c r="B1076" s="502" t="s">
        <v>1918</v>
      </c>
      <c r="C1076" s="502" t="s">
        <v>1918</v>
      </c>
      <c r="D1076" s="502" t="s">
        <v>1771</v>
      </c>
      <c r="E1076" s="502"/>
      <c r="F1076" s="156" t="n">
        <f aca="false">F1080+F1077</f>
        <v>0</v>
      </c>
      <c r="G1076" s="157" t="n">
        <f aca="false">G1080+G1077</f>
        <v>0</v>
      </c>
      <c r="H1076" s="158"/>
      <c r="I1076" s="159" t="e">
        <f aca="false">G1076/F1076*100</f>
        <v>#DIV/0!</v>
      </c>
    </row>
    <row r="1077" customFormat="false" ht="24" hidden="true" customHeight="false" outlineLevel="0" collapsed="false">
      <c r="A1077" s="411" t="s">
        <v>2363</v>
      </c>
      <c r="B1077" s="503" t="s">
        <v>1918</v>
      </c>
      <c r="C1077" s="503" t="s">
        <v>1918</v>
      </c>
      <c r="D1077" s="503" t="s">
        <v>2364</v>
      </c>
      <c r="E1077" s="503"/>
      <c r="F1077" s="183" t="n">
        <f aca="false">F1078</f>
        <v>0</v>
      </c>
      <c r="G1077" s="184" t="n">
        <f aca="false">G1078</f>
        <v>0</v>
      </c>
      <c r="H1077" s="233"/>
      <c r="I1077" s="186" t="e">
        <f aca="false">G1077/F1077*100</f>
        <v>#DIV/0!</v>
      </c>
    </row>
    <row r="1078" customFormat="false" ht="36" hidden="true" customHeight="false" outlineLevel="0" collapsed="false">
      <c r="A1078" s="376" t="s">
        <v>2365</v>
      </c>
      <c r="B1078" s="504" t="s">
        <v>1918</v>
      </c>
      <c r="C1078" s="504" t="s">
        <v>1918</v>
      </c>
      <c r="D1078" s="188" t="s">
        <v>2366</v>
      </c>
      <c r="E1078" s="188"/>
      <c r="F1078" s="189" t="n">
        <f aca="false">F1079</f>
        <v>0</v>
      </c>
      <c r="G1078" s="190" t="n">
        <f aca="false">G1079</f>
        <v>0</v>
      </c>
      <c r="H1078" s="234"/>
      <c r="I1078" s="215" t="e">
        <f aca="false">G1078/F1078*100</f>
        <v>#DIV/0!</v>
      </c>
    </row>
    <row r="1079" customFormat="false" ht="13.5" hidden="true" customHeight="false" outlineLevel="0" collapsed="false">
      <c r="A1079" s="256" t="s">
        <v>1753</v>
      </c>
      <c r="B1079" s="504" t="s">
        <v>1918</v>
      </c>
      <c r="C1079" s="504" t="s">
        <v>1918</v>
      </c>
      <c r="D1079" s="188" t="s">
        <v>2366</v>
      </c>
      <c r="E1079" s="188" t="s">
        <v>1758</v>
      </c>
      <c r="F1079" s="189"/>
      <c r="G1079" s="190" t="n">
        <v>0</v>
      </c>
      <c r="H1079" s="279"/>
      <c r="I1079" s="328" t="e">
        <f aca="false">G1079/F1079*100</f>
        <v>#DIV/0!</v>
      </c>
    </row>
    <row r="1080" customFormat="false" ht="12.75" hidden="true" customHeight="false" outlineLevel="0" collapsed="false">
      <c r="A1080" s="242" t="s">
        <v>2367</v>
      </c>
      <c r="B1080" s="503" t="s">
        <v>1918</v>
      </c>
      <c r="C1080" s="503" t="s">
        <v>1918</v>
      </c>
      <c r="D1080" s="503" t="s">
        <v>2215</v>
      </c>
      <c r="E1080" s="503"/>
      <c r="F1080" s="183" t="n">
        <f aca="false">F1081</f>
        <v>0</v>
      </c>
      <c r="G1080" s="184" t="n">
        <f aca="false">G1081</f>
        <v>0</v>
      </c>
      <c r="H1080" s="185"/>
      <c r="I1080" s="186" t="e">
        <f aca="false">G1080/F1080*100</f>
        <v>#DIV/0!</v>
      </c>
    </row>
    <row r="1081" customFormat="false" ht="12.75" hidden="true" customHeight="false" outlineLevel="0" collapsed="false">
      <c r="A1081" s="243" t="s">
        <v>1753</v>
      </c>
      <c r="B1081" s="169" t="s">
        <v>1918</v>
      </c>
      <c r="C1081" s="169" t="s">
        <v>1918</v>
      </c>
      <c r="D1081" s="504" t="s">
        <v>2215</v>
      </c>
      <c r="E1081" s="188" t="s">
        <v>1758</v>
      </c>
      <c r="F1081" s="189"/>
      <c r="G1081" s="190" t="n">
        <v>0</v>
      </c>
      <c r="H1081" s="191"/>
      <c r="I1081" s="215" t="e">
        <f aca="false">G1081/F1081*100</f>
        <v>#DIV/0!</v>
      </c>
    </row>
    <row r="1082" customFormat="false" ht="18" hidden="false" customHeight="true" outlineLevel="0" collapsed="false">
      <c r="A1082" s="239" t="s">
        <v>1857</v>
      </c>
      <c r="B1082" s="178" t="s">
        <v>1918</v>
      </c>
      <c r="C1082" s="178" t="s">
        <v>1918</v>
      </c>
      <c r="D1082" s="179" t="s">
        <v>1858</v>
      </c>
      <c r="E1082" s="179"/>
      <c r="F1082" s="156" t="n">
        <f aca="false">F1083+F1085+F1098+F1100+F1102+F1104+F1107</f>
        <v>1631.6</v>
      </c>
      <c r="G1082" s="157" t="n">
        <f aca="false">G1083+G1085+G1098+G1100+G1102+G1104+G1107</f>
        <v>1311</v>
      </c>
      <c r="H1082" s="210" t="s">
        <v>1746</v>
      </c>
      <c r="I1082" s="211" t="n">
        <f aca="false">G1082/F1082*100</f>
        <v>80.3505761215984</v>
      </c>
    </row>
    <row r="1083" customFormat="false" ht="24" hidden="true" customHeight="false" outlineLevel="0" collapsed="false">
      <c r="A1083" s="242" t="s">
        <v>2368</v>
      </c>
      <c r="B1083" s="181" t="s">
        <v>1918</v>
      </c>
      <c r="C1083" s="181" t="s">
        <v>1918</v>
      </c>
      <c r="D1083" s="181" t="s">
        <v>2369</v>
      </c>
      <c r="E1083" s="181"/>
      <c r="F1083" s="183" t="n">
        <f aca="false">F1084</f>
        <v>0</v>
      </c>
      <c r="G1083" s="184" t="n">
        <f aca="false">G1084</f>
        <v>0</v>
      </c>
      <c r="H1083" s="185" t="s">
        <v>1746</v>
      </c>
      <c r="I1083" s="186" t="e">
        <f aca="false">G1083/F1083*100</f>
        <v>#DIV/0!</v>
      </c>
    </row>
    <row r="1084" customFormat="false" ht="18" hidden="true" customHeight="true" outlineLevel="0" collapsed="false">
      <c r="A1084" s="243" t="s">
        <v>1753</v>
      </c>
      <c r="B1084" s="169" t="s">
        <v>1918</v>
      </c>
      <c r="C1084" s="169" t="s">
        <v>1918</v>
      </c>
      <c r="D1084" s="169" t="s">
        <v>2369</v>
      </c>
      <c r="E1084" s="169" t="s">
        <v>1758</v>
      </c>
      <c r="F1084" s="189"/>
      <c r="G1084" s="190"/>
      <c r="H1084" s="191" t="s">
        <v>1746</v>
      </c>
      <c r="I1084" s="215" t="e">
        <f aca="false">G1084/F1084*100</f>
        <v>#DIV/0!</v>
      </c>
    </row>
    <row r="1085" customFormat="false" ht="27.75" hidden="false" customHeight="true" outlineLevel="0" collapsed="false">
      <c r="A1085" s="345" t="s">
        <v>2279</v>
      </c>
      <c r="B1085" s="181" t="s">
        <v>1918</v>
      </c>
      <c r="C1085" s="181" t="s">
        <v>1918</v>
      </c>
      <c r="D1085" s="182" t="s">
        <v>2280</v>
      </c>
      <c r="E1085" s="182"/>
      <c r="F1085" s="183" t="n">
        <f aca="false">F1086+F1097</f>
        <v>1310</v>
      </c>
      <c r="G1085" s="184" t="n">
        <f aca="false">G1086+G1097</f>
        <v>1173.7</v>
      </c>
      <c r="H1085" s="185" t="s">
        <v>1746</v>
      </c>
      <c r="I1085" s="186" t="n">
        <f aca="false">G1085/F1085*100</f>
        <v>89.5954198473282</v>
      </c>
    </row>
    <row r="1086" customFormat="false" ht="18" hidden="false" customHeight="true" outlineLevel="0" collapsed="false">
      <c r="A1086" s="187" t="s">
        <v>1850</v>
      </c>
      <c r="B1086" s="169" t="s">
        <v>1918</v>
      </c>
      <c r="C1086" s="169" t="s">
        <v>1918</v>
      </c>
      <c r="D1086" s="188" t="s">
        <v>2280</v>
      </c>
      <c r="E1086" s="169" t="s">
        <v>1851</v>
      </c>
      <c r="F1086" s="189" t="n">
        <f aca="false">SUM(F1087:F1096)</f>
        <v>1310</v>
      </c>
      <c r="G1086" s="190" t="n">
        <f aca="false">SUM(G1087:G1096)</f>
        <v>1173.7</v>
      </c>
      <c r="H1086" s="191" t="n">
        <f aca="false">SUM(H1087:H1096)</f>
        <v>1173.7</v>
      </c>
      <c r="I1086" s="215" t="n">
        <f aca="false">G1086/F1086*100</f>
        <v>89.5954198473282</v>
      </c>
    </row>
    <row r="1087" customFormat="false" ht="12.75" hidden="true" customHeight="false" outlineLevel="0" collapsed="false">
      <c r="A1087" s="193" t="s">
        <v>1866</v>
      </c>
      <c r="B1087" s="169"/>
      <c r="C1087" s="169"/>
      <c r="D1087" s="188"/>
      <c r="E1087" s="169"/>
      <c r="F1087" s="245"/>
      <c r="G1087" s="228"/>
      <c r="H1087" s="246"/>
      <c r="I1087" s="250" t="e">
        <f aca="false">G1087/F1087*100</f>
        <v>#DIV/0!</v>
      </c>
    </row>
    <row r="1088" customFormat="false" ht="12.75" hidden="true" customHeight="false" outlineLevel="0" collapsed="false">
      <c r="A1088" s="244" t="s">
        <v>1861</v>
      </c>
      <c r="B1088" s="169"/>
      <c r="C1088" s="169"/>
      <c r="D1088" s="188"/>
      <c r="E1088" s="169"/>
      <c r="F1088" s="245"/>
      <c r="G1088" s="228"/>
      <c r="H1088" s="246"/>
      <c r="I1088" s="250" t="e">
        <f aca="false">G1088/F1088*100</f>
        <v>#DIV/0!</v>
      </c>
    </row>
    <row r="1089" customFormat="false" ht="12.75" hidden="true" customHeight="false" outlineLevel="0" collapsed="false">
      <c r="A1089" s="244" t="s">
        <v>2192</v>
      </c>
      <c r="B1089" s="169"/>
      <c r="C1089" s="169"/>
      <c r="D1089" s="188"/>
      <c r="E1089" s="169"/>
      <c r="F1089" s="245"/>
      <c r="G1089" s="228"/>
      <c r="H1089" s="246"/>
      <c r="I1089" s="250" t="e">
        <f aca="false">G1089/F1089*100</f>
        <v>#DIV/0!</v>
      </c>
    </row>
    <row r="1090" customFormat="false" ht="12.75" hidden="true" customHeight="false" outlineLevel="0" collapsed="false">
      <c r="A1090" s="244" t="s">
        <v>1867</v>
      </c>
      <c r="B1090" s="169"/>
      <c r="C1090" s="169"/>
      <c r="D1090" s="188"/>
      <c r="E1090" s="169"/>
      <c r="F1090" s="245"/>
      <c r="G1090" s="228"/>
      <c r="H1090" s="246"/>
      <c r="I1090" s="250" t="e">
        <f aca="false">G1090/F1090*100</f>
        <v>#DIV/0!</v>
      </c>
    </row>
    <row r="1091" customFormat="false" ht="12.75" hidden="true" customHeight="false" outlineLevel="0" collapsed="false">
      <c r="A1091" s="244" t="s">
        <v>2193</v>
      </c>
      <c r="B1091" s="169"/>
      <c r="C1091" s="169"/>
      <c r="D1091" s="188"/>
      <c r="E1091" s="169"/>
      <c r="F1091" s="245"/>
      <c r="G1091" s="228"/>
      <c r="H1091" s="246"/>
      <c r="I1091" s="250" t="e">
        <f aca="false">G1091/F1091*100</f>
        <v>#DIV/0!</v>
      </c>
    </row>
    <row r="1092" customFormat="false" ht="12.75" hidden="true" customHeight="false" outlineLevel="0" collapsed="false">
      <c r="A1092" s="244" t="s">
        <v>1868</v>
      </c>
      <c r="B1092" s="169"/>
      <c r="C1092" s="169"/>
      <c r="D1092" s="188"/>
      <c r="E1092" s="169"/>
      <c r="F1092" s="245"/>
      <c r="G1092" s="228"/>
      <c r="H1092" s="246"/>
      <c r="I1092" s="250" t="e">
        <f aca="false">G1092/F1092*100</f>
        <v>#DIV/0!</v>
      </c>
    </row>
    <row r="1093" customFormat="false" ht="12.75" hidden="true" customHeight="false" outlineLevel="0" collapsed="false">
      <c r="A1093" s="244" t="s">
        <v>2194</v>
      </c>
      <c r="B1093" s="169"/>
      <c r="C1093" s="169"/>
      <c r="D1093" s="188"/>
      <c r="E1093" s="169"/>
      <c r="F1093" s="245"/>
      <c r="G1093" s="228"/>
      <c r="H1093" s="246"/>
      <c r="I1093" s="250" t="e">
        <f aca="false">G1093/F1093*100</f>
        <v>#DIV/0!</v>
      </c>
    </row>
    <row r="1094" customFormat="false" ht="24" hidden="true" customHeight="false" outlineLevel="0" collapsed="false">
      <c r="A1094" s="390" t="s">
        <v>2164</v>
      </c>
      <c r="B1094" s="169"/>
      <c r="C1094" s="169"/>
      <c r="D1094" s="188"/>
      <c r="E1094" s="169"/>
      <c r="F1094" s="245" t="n">
        <v>493</v>
      </c>
      <c r="G1094" s="228" t="n">
        <v>422.6</v>
      </c>
      <c r="H1094" s="246" t="n">
        <v>422.6</v>
      </c>
      <c r="I1094" s="250" t="n">
        <f aca="false">G1094/F1094*100</f>
        <v>85.7200811359026</v>
      </c>
    </row>
    <row r="1095" customFormat="false" ht="12.75" hidden="true" customHeight="false" outlineLevel="0" collapsed="false">
      <c r="A1095" s="193" t="s">
        <v>2145</v>
      </c>
      <c r="B1095" s="169"/>
      <c r="C1095" s="169"/>
      <c r="D1095" s="188"/>
      <c r="E1095" s="169"/>
      <c r="F1095" s="245" t="n">
        <v>0</v>
      </c>
      <c r="G1095" s="228" t="n">
        <v>0</v>
      </c>
      <c r="H1095" s="246" t="n">
        <v>0</v>
      </c>
      <c r="I1095" s="250" t="e">
        <f aca="false">G1095/F1095*100</f>
        <v>#DIV/0!</v>
      </c>
    </row>
    <row r="1096" customFormat="false" ht="12.75" hidden="true" customHeight="false" outlineLevel="0" collapsed="false">
      <c r="A1096" s="226" t="s">
        <v>2146</v>
      </c>
      <c r="B1096" s="169"/>
      <c r="C1096" s="169"/>
      <c r="D1096" s="188"/>
      <c r="E1096" s="169"/>
      <c r="F1096" s="245" t="n">
        <v>817</v>
      </c>
      <c r="G1096" s="228" t="n">
        <v>751.1</v>
      </c>
      <c r="H1096" s="246" t="n">
        <v>751.1</v>
      </c>
      <c r="I1096" s="250" t="n">
        <f aca="false">G1096/F1096*100</f>
        <v>91.9339045287638</v>
      </c>
    </row>
    <row r="1097" customFormat="false" ht="12.75" hidden="true" customHeight="false" outlineLevel="0" collapsed="false">
      <c r="A1097" s="243" t="s">
        <v>1753</v>
      </c>
      <c r="B1097" s="169" t="s">
        <v>1918</v>
      </c>
      <c r="C1097" s="169" t="s">
        <v>1918</v>
      </c>
      <c r="D1097" s="188" t="s">
        <v>2280</v>
      </c>
      <c r="E1097" s="188" t="s">
        <v>1758</v>
      </c>
      <c r="F1097" s="189" t="n">
        <v>0</v>
      </c>
      <c r="G1097" s="190" t="n">
        <v>0</v>
      </c>
      <c r="H1097" s="191" t="s">
        <v>1746</v>
      </c>
      <c r="I1097" s="215" t="e">
        <f aca="false">G1097/F1097*100</f>
        <v>#DIV/0!</v>
      </c>
    </row>
    <row r="1098" customFormat="false" ht="39.75" hidden="false" customHeight="true" outlineLevel="0" collapsed="false">
      <c r="A1098" s="345" t="s">
        <v>2370</v>
      </c>
      <c r="B1098" s="181" t="s">
        <v>1918</v>
      </c>
      <c r="C1098" s="181" t="s">
        <v>1918</v>
      </c>
      <c r="D1098" s="182" t="s">
        <v>2180</v>
      </c>
      <c r="E1098" s="182"/>
      <c r="F1098" s="183" t="n">
        <f aca="false">F1099</f>
        <v>321.6</v>
      </c>
      <c r="G1098" s="184" t="n">
        <f aca="false">G1099</f>
        <v>137.3</v>
      </c>
      <c r="H1098" s="185" t="s">
        <v>1746</v>
      </c>
      <c r="I1098" s="186" t="n">
        <f aca="false">G1098/F1098*100</f>
        <v>42.6927860696517</v>
      </c>
    </row>
    <row r="1099" customFormat="false" ht="18" hidden="false" customHeight="true" outlineLevel="0" collapsed="false">
      <c r="A1099" s="243" t="s">
        <v>1753</v>
      </c>
      <c r="B1099" s="169" t="s">
        <v>1918</v>
      </c>
      <c r="C1099" s="169" t="s">
        <v>1918</v>
      </c>
      <c r="D1099" s="188" t="s">
        <v>2180</v>
      </c>
      <c r="E1099" s="188" t="s">
        <v>1758</v>
      </c>
      <c r="F1099" s="189" t="n">
        <v>321.6</v>
      </c>
      <c r="G1099" s="190" t="n">
        <v>137.3</v>
      </c>
      <c r="H1099" s="191" t="s">
        <v>1746</v>
      </c>
      <c r="I1099" s="215" t="n">
        <f aca="false">G1099/F1099*100</f>
        <v>42.6927860696517</v>
      </c>
    </row>
    <row r="1100" customFormat="false" ht="12.75" hidden="true" customHeight="false" outlineLevel="0" collapsed="false">
      <c r="A1100" s="345" t="s">
        <v>2371</v>
      </c>
      <c r="B1100" s="181" t="s">
        <v>1918</v>
      </c>
      <c r="C1100" s="181" t="s">
        <v>1918</v>
      </c>
      <c r="D1100" s="182" t="s">
        <v>2256</v>
      </c>
      <c r="E1100" s="182"/>
      <c r="F1100" s="183" t="n">
        <f aca="false">F1101</f>
        <v>0</v>
      </c>
      <c r="G1100" s="184" t="n">
        <f aca="false">G1101</f>
        <v>0</v>
      </c>
      <c r="H1100" s="185"/>
      <c r="I1100" s="186" t="e">
        <f aca="false">G1100/F1100*100</f>
        <v>#DIV/0!</v>
      </c>
    </row>
    <row r="1101" customFormat="false" ht="12.75" hidden="true" customHeight="false" outlineLevel="0" collapsed="false">
      <c r="A1101" s="243" t="s">
        <v>1753</v>
      </c>
      <c r="B1101" s="169" t="s">
        <v>1918</v>
      </c>
      <c r="C1101" s="169" t="s">
        <v>1918</v>
      </c>
      <c r="D1101" s="188" t="s">
        <v>2256</v>
      </c>
      <c r="E1101" s="188" t="s">
        <v>1758</v>
      </c>
      <c r="F1101" s="189"/>
      <c r="G1101" s="190"/>
      <c r="H1101" s="191"/>
      <c r="I1101" s="215" t="e">
        <f aca="false">G1101/F1101*100</f>
        <v>#DIV/0!</v>
      </c>
    </row>
    <row r="1102" customFormat="false" ht="12.75" hidden="true" customHeight="false" outlineLevel="0" collapsed="false">
      <c r="A1102" s="345" t="s">
        <v>2372</v>
      </c>
      <c r="B1102" s="181" t="s">
        <v>1918</v>
      </c>
      <c r="C1102" s="181" t="s">
        <v>1918</v>
      </c>
      <c r="D1102" s="182" t="s">
        <v>2258</v>
      </c>
      <c r="E1102" s="182"/>
      <c r="F1102" s="183" t="n">
        <f aca="false">F1103</f>
        <v>0</v>
      </c>
      <c r="G1102" s="184" t="n">
        <f aca="false">G1103</f>
        <v>0</v>
      </c>
      <c r="H1102" s="185"/>
      <c r="I1102" s="186" t="e">
        <f aca="false">G1102/F1102*100</f>
        <v>#DIV/0!</v>
      </c>
    </row>
    <row r="1103" customFormat="false" ht="12.75" hidden="true" customHeight="false" outlineLevel="0" collapsed="false">
      <c r="A1103" s="376" t="s">
        <v>1753</v>
      </c>
      <c r="B1103" s="169" t="s">
        <v>1918</v>
      </c>
      <c r="C1103" s="169" t="s">
        <v>1918</v>
      </c>
      <c r="D1103" s="188" t="s">
        <v>2258</v>
      </c>
      <c r="E1103" s="188" t="s">
        <v>1758</v>
      </c>
      <c r="F1103" s="189"/>
      <c r="G1103" s="190"/>
      <c r="H1103" s="312"/>
      <c r="I1103" s="270" t="e">
        <f aca="false">G1103/F1103*100</f>
        <v>#DIV/0!</v>
      </c>
    </row>
    <row r="1104" customFormat="false" ht="24" hidden="true" customHeight="false" outlineLevel="0" collapsed="false">
      <c r="A1104" s="345" t="s">
        <v>2373</v>
      </c>
      <c r="B1104" s="181" t="s">
        <v>1918</v>
      </c>
      <c r="C1104" s="181" t="s">
        <v>1918</v>
      </c>
      <c r="D1104" s="182" t="s">
        <v>2277</v>
      </c>
      <c r="E1104" s="182"/>
      <c r="F1104" s="183" t="n">
        <f aca="false">F1106+F1105</f>
        <v>0</v>
      </c>
      <c r="G1104" s="184" t="n">
        <f aca="false">G1106+G1105</f>
        <v>0</v>
      </c>
      <c r="H1104" s="423"/>
      <c r="I1104" s="186" t="e">
        <f aca="false">G1104/F1104*100</f>
        <v>#DIV/0!</v>
      </c>
    </row>
    <row r="1105" customFormat="false" ht="12.75" hidden="true" customHeight="false" outlineLevel="0" collapsed="false">
      <c r="A1105" s="376" t="s">
        <v>1753</v>
      </c>
      <c r="B1105" s="169" t="s">
        <v>1918</v>
      </c>
      <c r="C1105" s="169" t="s">
        <v>1918</v>
      </c>
      <c r="D1105" s="188" t="s">
        <v>2277</v>
      </c>
      <c r="E1105" s="188" t="s">
        <v>2224</v>
      </c>
      <c r="F1105" s="189"/>
      <c r="G1105" s="190"/>
      <c r="H1105" s="312"/>
      <c r="I1105" s="270" t="e">
        <f aca="false">G1105/F1105*100</f>
        <v>#DIV/0!</v>
      </c>
    </row>
    <row r="1106" customFormat="false" ht="12.75" hidden="true" customHeight="false" outlineLevel="0" collapsed="false">
      <c r="A1106" s="376" t="s">
        <v>1753</v>
      </c>
      <c r="B1106" s="169" t="s">
        <v>1918</v>
      </c>
      <c r="C1106" s="169" t="s">
        <v>1918</v>
      </c>
      <c r="D1106" s="188" t="s">
        <v>2277</v>
      </c>
      <c r="E1106" s="188" t="s">
        <v>1758</v>
      </c>
      <c r="F1106" s="189"/>
      <c r="G1106" s="190"/>
      <c r="H1106" s="312"/>
      <c r="I1106" s="270" t="e">
        <f aca="false">G1106/F1106*100</f>
        <v>#DIV/0!</v>
      </c>
    </row>
    <row r="1107" customFormat="false" ht="24" hidden="true" customHeight="false" outlineLevel="0" collapsed="false">
      <c r="A1107" s="345" t="s">
        <v>2374</v>
      </c>
      <c r="B1107" s="181" t="s">
        <v>1918</v>
      </c>
      <c r="C1107" s="181" t="s">
        <v>1918</v>
      </c>
      <c r="D1107" s="182" t="s">
        <v>2229</v>
      </c>
      <c r="E1107" s="182"/>
      <c r="F1107" s="183" t="n">
        <f aca="false">F1108</f>
        <v>0</v>
      </c>
      <c r="G1107" s="184" t="n">
        <f aca="false">G1108</f>
        <v>0</v>
      </c>
      <c r="H1107" s="423"/>
      <c r="I1107" s="186" t="e">
        <f aca="false">G1107/F1107*100</f>
        <v>#DIV/0!</v>
      </c>
    </row>
    <row r="1108" customFormat="false" ht="13.5" hidden="true" customHeight="false" outlineLevel="0" collapsed="false">
      <c r="A1108" s="515" t="s">
        <v>1753</v>
      </c>
      <c r="B1108" s="473" t="s">
        <v>1918</v>
      </c>
      <c r="C1108" s="473" t="s">
        <v>1918</v>
      </c>
      <c r="D1108" s="472" t="s">
        <v>2229</v>
      </c>
      <c r="E1108" s="472" t="s">
        <v>1758</v>
      </c>
      <c r="F1108" s="470"/>
      <c r="G1108" s="516"/>
      <c r="H1108" s="312"/>
      <c r="I1108" s="270" t="e">
        <f aca="false">G1108/F1108*100</f>
        <v>#DIV/0!</v>
      </c>
    </row>
    <row r="1109" customFormat="false" ht="15" hidden="false" customHeight="false" outlineLevel="0" collapsed="false">
      <c r="A1109" s="517" t="s">
        <v>2375</v>
      </c>
      <c r="B1109" s="138" t="s">
        <v>1933</v>
      </c>
      <c r="C1109" s="139"/>
      <c r="D1109" s="286"/>
      <c r="E1109" s="286"/>
      <c r="F1109" s="141" t="n">
        <f aca="false">F1114+F1249+F1278</f>
        <v>34174.5</v>
      </c>
      <c r="G1109" s="142" t="n">
        <f aca="false">G1114+G1249+G1278</f>
        <v>34005.9</v>
      </c>
      <c r="H1109" s="273" t="s">
        <v>1746</v>
      </c>
      <c r="I1109" s="274" t="n">
        <f aca="false">G1109/F1109*100</f>
        <v>99.506649694948</v>
      </c>
    </row>
    <row r="1110" customFormat="false" ht="13.5" hidden="true" customHeight="false" outlineLevel="0" collapsed="false">
      <c r="A1110" s="518" t="s">
        <v>2376</v>
      </c>
      <c r="B1110" s="519" t="s">
        <v>1933</v>
      </c>
      <c r="C1110" s="519" t="s">
        <v>1745</v>
      </c>
      <c r="D1110" s="520"/>
      <c r="E1110" s="520"/>
      <c r="F1110" s="521" t="n">
        <f aca="false">F1111</f>
        <v>0</v>
      </c>
      <c r="G1110" s="522" t="n">
        <f aca="false">G1111</f>
        <v>0</v>
      </c>
      <c r="H1110" s="299"/>
      <c r="I1110" s="523" t="e">
        <f aca="false">G1110/F1110*100</f>
        <v>#DIV/0!</v>
      </c>
    </row>
    <row r="1111" customFormat="false" ht="12.75" hidden="true" customHeight="false" outlineLevel="0" collapsed="false">
      <c r="A1111" s="243" t="s">
        <v>2377</v>
      </c>
      <c r="B1111" s="169" t="s">
        <v>1933</v>
      </c>
      <c r="C1111" s="169" t="s">
        <v>1745</v>
      </c>
      <c r="D1111" s="188" t="s">
        <v>2378</v>
      </c>
      <c r="E1111" s="188"/>
      <c r="F1111" s="189" t="n">
        <f aca="false">F1112</f>
        <v>0</v>
      </c>
      <c r="G1111" s="190" t="n">
        <f aca="false">G1112</f>
        <v>0</v>
      </c>
      <c r="H1111" s="234"/>
      <c r="I1111" s="192" t="e">
        <f aca="false">G1111/F1111*100</f>
        <v>#DIV/0!</v>
      </c>
    </row>
    <row r="1112" customFormat="false" ht="12.75" hidden="true" customHeight="false" outlineLevel="0" collapsed="false">
      <c r="A1112" s="243" t="s">
        <v>2379</v>
      </c>
      <c r="B1112" s="169" t="s">
        <v>1933</v>
      </c>
      <c r="C1112" s="169" t="s">
        <v>1745</v>
      </c>
      <c r="D1112" s="188" t="s">
        <v>2380</v>
      </c>
      <c r="E1112" s="188"/>
      <c r="F1112" s="189" t="n">
        <f aca="false">F1113</f>
        <v>0</v>
      </c>
      <c r="G1112" s="190" t="n">
        <f aca="false">G1113</f>
        <v>0</v>
      </c>
      <c r="H1112" s="191"/>
      <c r="I1112" s="215" t="e">
        <f aca="false">G1112/F1112*100</f>
        <v>#DIV/0!</v>
      </c>
    </row>
    <row r="1113" customFormat="false" ht="13.5" hidden="true" customHeight="false" outlineLevel="0" collapsed="false">
      <c r="A1113" s="243" t="s">
        <v>1913</v>
      </c>
      <c r="B1113" s="169" t="s">
        <v>1933</v>
      </c>
      <c r="C1113" s="169" t="s">
        <v>1745</v>
      </c>
      <c r="D1113" s="188" t="s">
        <v>2380</v>
      </c>
      <c r="E1113" s="188" t="s">
        <v>1914</v>
      </c>
      <c r="F1113" s="189" t="n">
        <v>0</v>
      </c>
      <c r="G1113" s="190" t="n">
        <v>0</v>
      </c>
      <c r="H1113" s="284"/>
      <c r="I1113" s="285" t="e">
        <f aca="false">G1113/F1113*100</f>
        <v>#DIV/0!</v>
      </c>
    </row>
    <row r="1114" customFormat="false" ht="18" hidden="false" customHeight="true" outlineLevel="0" collapsed="false">
      <c r="A1114" s="524" t="s">
        <v>2381</v>
      </c>
      <c r="B1114" s="512" t="s">
        <v>1933</v>
      </c>
      <c r="C1114" s="512" t="s">
        <v>1755</v>
      </c>
      <c r="D1114" s="512"/>
      <c r="E1114" s="512"/>
      <c r="F1114" s="175" t="n">
        <f aca="false">F1116+F1118+F1121+F1137+F1140+F1145+F1149+F1247</f>
        <v>10238</v>
      </c>
      <c r="G1114" s="176" t="n">
        <f aca="false">G1116+G1118+G1121+G1137+G1140+G1145+G1149+G1247</f>
        <v>10094.6</v>
      </c>
      <c r="H1114" s="205" t="s">
        <v>1746</v>
      </c>
      <c r="I1114" s="206" t="n">
        <f aca="false">G1114/F1114*100</f>
        <v>98.599335807775</v>
      </c>
    </row>
    <row r="1115" customFormat="false" ht="18" hidden="false" customHeight="true" outlineLevel="0" collapsed="false">
      <c r="A1115" s="239" t="s">
        <v>2382</v>
      </c>
      <c r="B1115" s="178" t="s">
        <v>1933</v>
      </c>
      <c r="C1115" s="178" t="s">
        <v>1755</v>
      </c>
      <c r="D1115" s="179" t="s">
        <v>2383</v>
      </c>
      <c r="E1115" s="179"/>
      <c r="F1115" s="156" t="n">
        <f aca="false">F1116</f>
        <v>1572.9</v>
      </c>
      <c r="G1115" s="157" t="n">
        <f aca="false">G1116</f>
        <v>1572.9</v>
      </c>
      <c r="H1115" s="158" t="s">
        <v>1746</v>
      </c>
      <c r="I1115" s="159" t="n">
        <f aca="false">G1115/F1115*100</f>
        <v>100</v>
      </c>
    </row>
    <row r="1116" customFormat="false" ht="18" hidden="false" customHeight="true" outlineLevel="0" collapsed="false">
      <c r="A1116" s="242" t="s">
        <v>2384</v>
      </c>
      <c r="B1116" s="181" t="s">
        <v>1933</v>
      </c>
      <c r="C1116" s="181" t="s">
        <v>1755</v>
      </c>
      <c r="D1116" s="182" t="s">
        <v>2385</v>
      </c>
      <c r="E1116" s="182"/>
      <c r="F1116" s="183" t="n">
        <f aca="false">F1117</f>
        <v>1572.9</v>
      </c>
      <c r="G1116" s="184" t="n">
        <f aca="false">G1117</f>
        <v>1572.9</v>
      </c>
      <c r="H1116" s="185" t="s">
        <v>1746</v>
      </c>
      <c r="I1116" s="186" t="n">
        <f aca="false">G1116/F1116*100</f>
        <v>100</v>
      </c>
    </row>
    <row r="1117" customFormat="false" ht="18" hidden="false" customHeight="true" outlineLevel="0" collapsed="false">
      <c r="A1117" s="243" t="s">
        <v>2386</v>
      </c>
      <c r="B1117" s="169" t="s">
        <v>1933</v>
      </c>
      <c r="C1117" s="169" t="s">
        <v>1755</v>
      </c>
      <c r="D1117" s="188" t="s">
        <v>2385</v>
      </c>
      <c r="E1117" s="188" t="s">
        <v>2387</v>
      </c>
      <c r="F1117" s="189" t="n">
        <f aca="false">260.8+1312.1</f>
        <v>1572.9</v>
      </c>
      <c r="G1117" s="190" t="n">
        <v>1572.9</v>
      </c>
      <c r="H1117" s="191" t="s">
        <v>1746</v>
      </c>
      <c r="I1117" s="215" t="n">
        <f aca="false">G1117/F1117*100</f>
        <v>100</v>
      </c>
    </row>
    <row r="1118" customFormat="false" ht="18" hidden="true" customHeight="true" outlineLevel="0" collapsed="false">
      <c r="A1118" s="239" t="s">
        <v>2388</v>
      </c>
      <c r="B1118" s="178" t="s">
        <v>1933</v>
      </c>
      <c r="C1118" s="178" t="s">
        <v>1755</v>
      </c>
      <c r="D1118" s="179" t="s">
        <v>2389</v>
      </c>
      <c r="E1118" s="179"/>
      <c r="F1118" s="156" t="n">
        <f aca="false">F1119</f>
        <v>0</v>
      </c>
      <c r="G1118" s="157" t="n">
        <f aca="false">G1119</f>
        <v>0</v>
      </c>
      <c r="H1118" s="158"/>
      <c r="I1118" s="159" t="e">
        <f aca="false">G1118/F1118*100</f>
        <v>#DIV/0!</v>
      </c>
    </row>
    <row r="1119" customFormat="false" ht="12.75" hidden="true" customHeight="false" outlineLevel="0" collapsed="false">
      <c r="A1119" s="242" t="s">
        <v>2384</v>
      </c>
      <c r="B1119" s="181" t="s">
        <v>1933</v>
      </c>
      <c r="C1119" s="181" t="s">
        <v>1755</v>
      </c>
      <c r="D1119" s="182" t="s">
        <v>2390</v>
      </c>
      <c r="E1119" s="182"/>
      <c r="F1119" s="183" t="n">
        <f aca="false">F1120</f>
        <v>0</v>
      </c>
      <c r="G1119" s="184" t="n">
        <f aca="false">G1120</f>
        <v>0</v>
      </c>
      <c r="H1119" s="185"/>
      <c r="I1119" s="186" t="e">
        <f aca="false">G1119/F1119*100</f>
        <v>#DIV/0!</v>
      </c>
    </row>
    <row r="1120" customFormat="false" ht="12.75" hidden="true" customHeight="false" outlineLevel="0" collapsed="false">
      <c r="A1120" s="243" t="s">
        <v>2386</v>
      </c>
      <c r="B1120" s="169" t="s">
        <v>1933</v>
      </c>
      <c r="C1120" s="169" t="s">
        <v>1755</v>
      </c>
      <c r="D1120" s="188" t="s">
        <v>2390</v>
      </c>
      <c r="E1120" s="188" t="s">
        <v>2387</v>
      </c>
      <c r="F1120" s="189"/>
      <c r="G1120" s="190"/>
      <c r="H1120" s="191"/>
      <c r="I1120" s="215" t="e">
        <f aca="false">G1120/F1120*100</f>
        <v>#DIV/0!</v>
      </c>
    </row>
    <row r="1121" customFormat="false" ht="18" hidden="false" customHeight="true" outlineLevel="0" collapsed="false">
      <c r="A1121" s="239" t="s">
        <v>2391</v>
      </c>
      <c r="B1121" s="178" t="s">
        <v>1933</v>
      </c>
      <c r="C1121" s="178" t="s">
        <v>1755</v>
      </c>
      <c r="D1121" s="179" t="s">
        <v>2392</v>
      </c>
      <c r="E1121" s="179"/>
      <c r="F1121" s="156" t="n">
        <f aca="false">F1122+F1125+F1130+F1132</f>
        <v>236.7</v>
      </c>
      <c r="G1121" s="157" t="n">
        <f aca="false">G1122+G1125+G1130+G1132</f>
        <v>106.6</v>
      </c>
      <c r="H1121" s="210" t="s">
        <v>1746</v>
      </c>
      <c r="I1121" s="211" t="n">
        <f aca="false">G1121/F1121*100</f>
        <v>45.03591043515</v>
      </c>
    </row>
    <row r="1122" customFormat="false" ht="39.75" hidden="true" customHeight="true" outlineLevel="0" collapsed="false">
      <c r="A1122" s="242" t="s">
        <v>2393</v>
      </c>
      <c r="B1122" s="181" t="s">
        <v>1933</v>
      </c>
      <c r="C1122" s="181" t="s">
        <v>1755</v>
      </c>
      <c r="D1122" s="182" t="s">
        <v>2394</v>
      </c>
      <c r="E1122" s="182"/>
      <c r="F1122" s="183" t="n">
        <f aca="false">F1123</f>
        <v>0</v>
      </c>
      <c r="G1122" s="184" t="n">
        <f aca="false">G1123</f>
        <v>0</v>
      </c>
      <c r="H1122" s="185"/>
      <c r="I1122" s="186" t="e">
        <f aca="false">G1122/F1122*100</f>
        <v>#DIV/0!</v>
      </c>
    </row>
    <row r="1123" customFormat="false" ht="48" hidden="true" customHeight="false" outlineLevel="0" collapsed="false">
      <c r="A1123" s="243" t="s">
        <v>2395</v>
      </c>
      <c r="B1123" s="169" t="s">
        <v>1933</v>
      </c>
      <c r="C1123" s="169" t="s">
        <v>1755</v>
      </c>
      <c r="D1123" s="188" t="s">
        <v>2396</v>
      </c>
      <c r="E1123" s="188"/>
      <c r="F1123" s="189" t="n">
        <f aca="false">F1124</f>
        <v>0</v>
      </c>
      <c r="G1123" s="190" t="n">
        <f aca="false">G1124</f>
        <v>0</v>
      </c>
      <c r="H1123" s="191"/>
      <c r="I1123" s="215" t="e">
        <f aca="false">G1123/F1123*100</f>
        <v>#DIV/0!</v>
      </c>
    </row>
    <row r="1124" customFormat="false" ht="12.75" hidden="true" customHeight="false" outlineLevel="0" collapsed="false">
      <c r="A1124" s="243" t="s">
        <v>1913</v>
      </c>
      <c r="B1124" s="169" t="s">
        <v>1933</v>
      </c>
      <c r="C1124" s="169" t="s">
        <v>1755</v>
      </c>
      <c r="D1124" s="188" t="s">
        <v>2396</v>
      </c>
      <c r="E1124" s="188" t="s">
        <v>1914</v>
      </c>
      <c r="F1124" s="189" t="n">
        <v>0</v>
      </c>
      <c r="G1124" s="190" t="n">
        <v>0</v>
      </c>
      <c r="H1124" s="191"/>
      <c r="I1124" s="215" t="e">
        <f aca="false">G1124/F1124*100</f>
        <v>#DIV/0!</v>
      </c>
    </row>
    <row r="1125" customFormat="false" ht="48" hidden="false" customHeight="false" outlineLevel="0" collapsed="false">
      <c r="A1125" s="242" t="s">
        <v>2397</v>
      </c>
      <c r="B1125" s="181" t="s">
        <v>1933</v>
      </c>
      <c r="C1125" s="181" t="s">
        <v>1755</v>
      </c>
      <c r="D1125" s="182" t="s">
        <v>2398</v>
      </c>
      <c r="E1125" s="182"/>
      <c r="F1125" s="183" t="n">
        <f aca="false">F1126+F1128</f>
        <v>236.7</v>
      </c>
      <c r="G1125" s="184" t="n">
        <f aca="false">G1126+G1128</f>
        <v>106.6</v>
      </c>
      <c r="H1125" s="185" t="s">
        <v>1746</v>
      </c>
      <c r="I1125" s="186" t="n">
        <f aca="false">G1125/F1125*100</f>
        <v>45.03591043515</v>
      </c>
    </row>
    <row r="1126" customFormat="false" ht="36" hidden="false" customHeight="false" outlineLevel="0" collapsed="false">
      <c r="A1126" s="243" t="s">
        <v>2399</v>
      </c>
      <c r="B1126" s="169" t="s">
        <v>1933</v>
      </c>
      <c r="C1126" s="169" t="s">
        <v>1755</v>
      </c>
      <c r="D1126" s="188" t="s">
        <v>2400</v>
      </c>
      <c r="E1126" s="188"/>
      <c r="F1126" s="189" t="n">
        <f aca="false">F1127</f>
        <v>236.7</v>
      </c>
      <c r="G1126" s="190" t="n">
        <f aca="false">G1127</f>
        <v>106.6</v>
      </c>
      <c r="H1126" s="191" t="s">
        <v>1746</v>
      </c>
      <c r="I1126" s="215" t="n">
        <f aca="false">G1126/F1126*100</f>
        <v>45.03591043515</v>
      </c>
    </row>
    <row r="1127" customFormat="false" ht="12.75" hidden="false" customHeight="false" outlineLevel="0" collapsed="false">
      <c r="A1127" s="243" t="s">
        <v>1913</v>
      </c>
      <c r="B1127" s="169" t="s">
        <v>1933</v>
      </c>
      <c r="C1127" s="169" t="s">
        <v>1755</v>
      </c>
      <c r="D1127" s="188" t="s">
        <v>2400</v>
      </c>
      <c r="E1127" s="188" t="s">
        <v>1914</v>
      </c>
      <c r="F1127" s="189" t="n">
        <v>236.7</v>
      </c>
      <c r="G1127" s="190" t="n">
        <v>106.6</v>
      </c>
      <c r="H1127" s="191" t="s">
        <v>1746</v>
      </c>
      <c r="I1127" s="215" t="n">
        <f aca="false">G1127/F1127*100</f>
        <v>45.03591043515</v>
      </c>
    </row>
    <row r="1128" customFormat="false" ht="36" hidden="true" customHeight="false" outlineLevel="0" collapsed="false">
      <c r="A1128" s="243" t="s">
        <v>2401</v>
      </c>
      <c r="B1128" s="169" t="s">
        <v>1933</v>
      </c>
      <c r="C1128" s="169" t="s">
        <v>1755</v>
      </c>
      <c r="D1128" s="188" t="s">
        <v>2402</v>
      </c>
      <c r="E1128" s="188"/>
      <c r="F1128" s="189" t="n">
        <f aca="false">F1129</f>
        <v>0</v>
      </c>
      <c r="G1128" s="190" t="n">
        <f aca="false">G1129</f>
        <v>0</v>
      </c>
      <c r="H1128" s="191"/>
      <c r="I1128" s="215" t="e">
        <f aca="false">G1128/F1128*100</f>
        <v>#DIV/0!</v>
      </c>
    </row>
    <row r="1129" customFormat="false" ht="12.75" hidden="true" customHeight="false" outlineLevel="0" collapsed="false">
      <c r="A1129" s="243" t="s">
        <v>1913</v>
      </c>
      <c r="B1129" s="169" t="s">
        <v>1933</v>
      </c>
      <c r="C1129" s="169" t="s">
        <v>1755</v>
      </c>
      <c r="D1129" s="188" t="s">
        <v>2402</v>
      </c>
      <c r="E1129" s="188" t="s">
        <v>1914</v>
      </c>
      <c r="F1129" s="189" t="n">
        <v>0</v>
      </c>
      <c r="G1129" s="190" t="n">
        <v>0</v>
      </c>
      <c r="H1129" s="191"/>
      <c r="I1129" s="215" t="e">
        <f aca="false">G1129/F1129*100</f>
        <v>#DIV/0!</v>
      </c>
    </row>
    <row r="1130" customFormat="false" ht="24" hidden="true" customHeight="false" outlineLevel="0" collapsed="false">
      <c r="A1130" s="243" t="s">
        <v>2403</v>
      </c>
      <c r="B1130" s="169" t="s">
        <v>1933</v>
      </c>
      <c r="C1130" s="169" t="s">
        <v>1755</v>
      </c>
      <c r="D1130" s="188" t="s">
        <v>2404</v>
      </c>
      <c r="E1130" s="188"/>
      <c r="F1130" s="189" t="n">
        <f aca="false">F1131</f>
        <v>0</v>
      </c>
      <c r="G1130" s="190" t="n">
        <f aca="false">G1131</f>
        <v>0</v>
      </c>
      <c r="H1130" s="191"/>
      <c r="I1130" s="215" t="e">
        <f aca="false">G1130/F1130*100</f>
        <v>#DIV/0!</v>
      </c>
    </row>
    <row r="1131" customFormat="false" ht="12.75" hidden="true" customHeight="false" outlineLevel="0" collapsed="false">
      <c r="A1131" s="243" t="s">
        <v>1913</v>
      </c>
      <c r="B1131" s="169" t="s">
        <v>1933</v>
      </c>
      <c r="C1131" s="169" t="s">
        <v>1755</v>
      </c>
      <c r="D1131" s="188" t="s">
        <v>2404</v>
      </c>
      <c r="E1131" s="188" t="s">
        <v>1914</v>
      </c>
      <c r="F1131" s="189" t="n">
        <v>0</v>
      </c>
      <c r="G1131" s="190"/>
      <c r="H1131" s="191"/>
      <c r="I1131" s="215" t="e">
        <f aca="false">G1131/F1131*100</f>
        <v>#DIV/0!</v>
      </c>
    </row>
    <row r="1132" customFormat="false" ht="24" hidden="true" customHeight="false" outlineLevel="0" collapsed="false">
      <c r="A1132" s="242" t="s">
        <v>2403</v>
      </c>
      <c r="B1132" s="181" t="s">
        <v>1933</v>
      </c>
      <c r="C1132" s="181" t="s">
        <v>1755</v>
      </c>
      <c r="D1132" s="182" t="s">
        <v>2405</v>
      </c>
      <c r="E1132" s="182"/>
      <c r="F1132" s="183" t="n">
        <f aca="false">F1133+F1135</f>
        <v>0</v>
      </c>
      <c r="G1132" s="184" t="n">
        <f aca="false">G1133+G1135</f>
        <v>0</v>
      </c>
      <c r="H1132" s="185"/>
      <c r="I1132" s="186" t="e">
        <f aca="false">G1132/F1132*100</f>
        <v>#DIV/0!</v>
      </c>
    </row>
    <row r="1133" customFormat="false" ht="24" hidden="true" customHeight="false" outlineLevel="0" collapsed="false">
      <c r="A1133" s="243" t="s">
        <v>2406</v>
      </c>
      <c r="B1133" s="169" t="s">
        <v>1933</v>
      </c>
      <c r="C1133" s="169" t="s">
        <v>1755</v>
      </c>
      <c r="D1133" s="188" t="s">
        <v>2407</v>
      </c>
      <c r="E1133" s="188"/>
      <c r="F1133" s="189" t="n">
        <f aca="false">F1134</f>
        <v>0</v>
      </c>
      <c r="G1133" s="190" t="n">
        <f aca="false">G1134</f>
        <v>0</v>
      </c>
      <c r="H1133" s="191"/>
      <c r="I1133" s="215" t="e">
        <f aca="false">G1133/F1133*100</f>
        <v>#DIV/0!</v>
      </c>
    </row>
    <row r="1134" customFormat="false" ht="12.75" hidden="true" customHeight="false" outlineLevel="0" collapsed="false">
      <c r="A1134" s="243" t="s">
        <v>1913</v>
      </c>
      <c r="B1134" s="169" t="s">
        <v>1933</v>
      </c>
      <c r="C1134" s="169" t="s">
        <v>1755</v>
      </c>
      <c r="D1134" s="188" t="s">
        <v>2407</v>
      </c>
      <c r="E1134" s="188" t="s">
        <v>1914</v>
      </c>
      <c r="F1134" s="189" t="n">
        <v>0</v>
      </c>
      <c r="G1134" s="190" t="n">
        <v>0</v>
      </c>
      <c r="H1134" s="191"/>
      <c r="I1134" s="215" t="e">
        <f aca="false">G1134/F1134*100</f>
        <v>#DIV/0!</v>
      </c>
    </row>
    <row r="1135" customFormat="false" ht="36" hidden="true" customHeight="false" outlineLevel="0" collapsed="false">
      <c r="A1135" s="243" t="s">
        <v>2408</v>
      </c>
      <c r="B1135" s="169" t="s">
        <v>1933</v>
      </c>
      <c r="C1135" s="169" t="s">
        <v>1755</v>
      </c>
      <c r="D1135" s="188" t="s">
        <v>2409</v>
      </c>
      <c r="E1135" s="188"/>
      <c r="F1135" s="189" t="n">
        <f aca="false">F1136</f>
        <v>0</v>
      </c>
      <c r="G1135" s="190" t="n">
        <f aca="false">G1136</f>
        <v>0</v>
      </c>
      <c r="H1135" s="191"/>
      <c r="I1135" s="215" t="e">
        <f aca="false">G1135/F1135*100</f>
        <v>#DIV/0!</v>
      </c>
    </row>
    <row r="1136" customFormat="false" ht="12.75" hidden="true" customHeight="false" outlineLevel="0" collapsed="false">
      <c r="A1136" s="243" t="s">
        <v>1913</v>
      </c>
      <c r="B1136" s="169" t="s">
        <v>1933</v>
      </c>
      <c r="C1136" s="169" t="s">
        <v>1755</v>
      </c>
      <c r="D1136" s="188" t="s">
        <v>2409</v>
      </c>
      <c r="E1136" s="188" t="s">
        <v>1914</v>
      </c>
      <c r="F1136" s="189" t="n">
        <v>0</v>
      </c>
      <c r="G1136" s="190" t="n">
        <v>0</v>
      </c>
      <c r="H1136" s="191"/>
      <c r="I1136" s="215" t="e">
        <f aca="false">G1136/F1136*100</f>
        <v>#DIV/0!</v>
      </c>
    </row>
    <row r="1137" customFormat="false" ht="24" hidden="true" customHeight="false" outlineLevel="0" collapsed="false">
      <c r="A1137" s="243" t="s">
        <v>2410</v>
      </c>
      <c r="B1137" s="169" t="s">
        <v>1933</v>
      </c>
      <c r="C1137" s="169" t="s">
        <v>1755</v>
      </c>
      <c r="D1137" s="188" t="s">
        <v>2411</v>
      </c>
      <c r="E1137" s="188"/>
      <c r="F1137" s="189" t="n">
        <f aca="false">F1138</f>
        <v>0</v>
      </c>
      <c r="G1137" s="190" t="n">
        <f aca="false">G1138</f>
        <v>0</v>
      </c>
      <c r="H1137" s="191"/>
      <c r="I1137" s="215" t="e">
        <f aca="false">G1137/F1137*100</f>
        <v>#DIV/0!</v>
      </c>
    </row>
    <row r="1138" customFormat="false" ht="12.75" hidden="true" customHeight="false" outlineLevel="0" collapsed="false">
      <c r="A1138" s="243" t="s">
        <v>2412</v>
      </c>
      <c r="B1138" s="169" t="s">
        <v>1933</v>
      </c>
      <c r="C1138" s="169" t="s">
        <v>1755</v>
      </c>
      <c r="D1138" s="188" t="s">
        <v>2413</v>
      </c>
      <c r="E1138" s="188"/>
      <c r="F1138" s="189" t="n">
        <f aca="false">F1139</f>
        <v>0</v>
      </c>
      <c r="G1138" s="190" t="n">
        <f aca="false">G1139</f>
        <v>0</v>
      </c>
      <c r="H1138" s="191"/>
      <c r="I1138" s="215" t="e">
        <f aca="false">G1138/F1138*100</f>
        <v>#DIV/0!</v>
      </c>
    </row>
    <row r="1139" customFormat="false" ht="12.75" hidden="true" customHeight="false" outlineLevel="0" collapsed="false">
      <c r="A1139" s="243" t="s">
        <v>2414</v>
      </c>
      <c r="B1139" s="169" t="s">
        <v>1933</v>
      </c>
      <c r="C1139" s="169" t="s">
        <v>1755</v>
      </c>
      <c r="D1139" s="188" t="s">
        <v>2413</v>
      </c>
      <c r="E1139" s="188" t="s">
        <v>1819</v>
      </c>
      <c r="F1139" s="189" t="n">
        <v>0</v>
      </c>
      <c r="G1139" s="190"/>
      <c r="H1139" s="191"/>
      <c r="I1139" s="215" t="e">
        <f aca="false">G1139/F1139*100</f>
        <v>#DIV/0!</v>
      </c>
    </row>
    <row r="1140" customFormat="false" ht="18" hidden="false" customHeight="true" outlineLevel="0" collapsed="false">
      <c r="A1140" s="239" t="s">
        <v>1770</v>
      </c>
      <c r="B1140" s="178" t="s">
        <v>1933</v>
      </c>
      <c r="C1140" s="178" t="s">
        <v>1755</v>
      </c>
      <c r="D1140" s="179" t="s">
        <v>1771</v>
      </c>
      <c r="E1140" s="179"/>
      <c r="F1140" s="156" t="n">
        <f aca="false">F1141+F1143</f>
        <v>1412.3</v>
      </c>
      <c r="G1140" s="157" t="n">
        <f aca="false">G1141+G1143</f>
        <v>1412.3</v>
      </c>
      <c r="H1140" s="210" t="s">
        <v>1746</v>
      </c>
      <c r="I1140" s="211" t="n">
        <f aca="false">G1140/F1140*100</f>
        <v>100</v>
      </c>
    </row>
    <row r="1141" customFormat="false" ht="25.5" hidden="false" customHeight="true" outlineLevel="0" collapsed="false">
      <c r="A1141" s="411" t="s">
        <v>2415</v>
      </c>
      <c r="B1141" s="181" t="s">
        <v>1933</v>
      </c>
      <c r="C1141" s="181" t="s">
        <v>1755</v>
      </c>
      <c r="D1141" s="182" t="s">
        <v>2416</v>
      </c>
      <c r="E1141" s="182"/>
      <c r="F1141" s="183" t="n">
        <f aca="false">F1142</f>
        <v>1412.3</v>
      </c>
      <c r="G1141" s="184" t="n">
        <f aca="false">G1142</f>
        <v>1412.3</v>
      </c>
      <c r="H1141" s="185" t="s">
        <v>1746</v>
      </c>
      <c r="I1141" s="186" t="n">
        <f aca="false">G1141/F1141*100</f>
        <v>100</v>
      </c>
    </row>
    <row r="1142" customFormat="false" ht="18" hidden="false" customHeight="true" outlineLevel="0" collapsed="false">
      <c r="A1142" s="376" t="s">
        <v>2386</v>
      </c>
      <c r="B1142" s="169" t="s">
        <v>1933</v>
      </c>
      <c r="C1142" s="169" t="s">
        <v>1755</v>
      </c>
      <c r="D1142" s="188" t="s">
        <v>2416</v>
      </c>
      <c r="E1142" s="188" t="s">
        <v>2387</v>
      </c>
      <c r="F1142" s="189" t="n">
        <f aca="false">153.1+1259.2</f>
        <v>1412.3</v>
      </c>
      <c r="G1142" s="190" t="n">
        <v>1412.3</v>
      </c>
      <c r="H1142" s="191" t="s">
        <v>1746</v>
      </c>
      <c r="I1142" s="215" t="n">
        <f aca="false">G1142/F1142*100</f>
        <v>100</v>
      </c>
    </row>
    <row r="1143" customFormat="false" ht="48" hidden="true" customHeight="false" outlineLevel="0" collapsed="false">
      <c r="A1143" s="242" t="s">
        <v>2417</v>
      </c>
      <c r="B1143" s="181" t="s">
        <v>1933</v>
      </c>
      <c r="C1143" s="181" t="s">
        <v>1755</v>
      </c>
      <c r="D1143" s="182" t="s">
        <v>2418</v>
      </c>
      <c r="E1143" s="182"/>
      <c r="F1143" s="183" t="n">
        <f aca="false">F1144</f>
        <v>0</v>
      </c>
      <c r="G1143" s="184" t="n">
        <f aca="false">G1144</f>
        <v>0</v>
      </c>
      <c r="H1143" s="185"/>
      <c r="I1143" s="186" t="e">
        <f aca="false">G1143/F1143*100</f>
        <v>#DIV/0!</v>
      </c>
    </row>
    <row r="1144" customFormat="false" ht="12.75" hidden="true" customHeight="false" outlineLevel="0" collapsed="false">
      <c r="A1144" s="243" t="s">
        <v>2386</v>
      </c>
      <c r="B1144" s="169" t="s">
        <v>1933</v>
      </c>
      <c r="C1144" s="169" t="s">
        <v>1755</v>
      </c>
      <c r="D1144" s="188" t="s">
        <v>2418</v>
      </c>
      <c r="E1144" s="188" t="s">
        <v>2387</v>
      </c>
      <c r="F1144" s="189"/>
      <c r="G1144" s="190"/>
      <c r="H1144" s="191"/>
      <c r="I1144" s="215" t="e">
        <f aca="false">G1144/F1144*100</f>
        <v>#DIV/0!</v>
      </c>
    </row>
    <row r="1145" customFormat="false" ht="12.75" hidden="true" customHeight="false" outlineLevel="0" collapsed="false">
      <c r="A1145" s="376" t="s">
        <v>1774</v>
      </c>
      <c r="B1145" s="504" t="s">
        <v>1933</v>
      </c>
      <c r="C1145" s="504" t="s">
        <v>1755</v>
      </c>
      <c r="D1145" s="504" t="s">
        <v>1775</v>
      </c>
      <c r="E1145" s="504"/>
      <c r="F1145" s="189" t="n">
        <f aca="false">F1146</f>
        <v>0</v>
      </c>
      <c r="G1145" s="190" t="n">
        <f aca="false">G1146</f>
        <v>0</v>
      </c>
      <c r="H1145" s="191"/>
      <c r="I1145" s="215" t="e">
        <f aca="false">G1145/F1145*100</f>
        <v>#DIV/0!</v>
      </c>
    </row>
    <row r="1146" customFormat="false" ht="36" hidden="true" customHeight="false" outlineLevel="0" collapsed="false">
      <c r="A1146" s="243" t="s">
        <v>2419</v>
      </c>
      <c r="B1146" s="169" t="s">
        <v>1933</v>
      </c>
      <c r="C1146" s="169" t="s">
        <v>1755</v>
      </c>
      <c r="D1146" s="188" t="s">
        <v>1777</v>
      </c>
      <c r="E1146" s="188"/>
      <c r="F1146" s="189" t="n">
        <f aca="false">F1147</f>
        <v>0</v>
      </c>
      <c r="G1146" s="190" t="n">
        <f aca="false">G1147</f>
        <v>0</v>
      </c>
      <c r="H1146" s="191"/>
      <c r="I1146" s="215" t="e">
        <f aca="false">G1146/F1146*100</f>
        <v>#DIV/0!</v>
      </c>
    </row>
    <row r="1147" customFormat="false" ht="24" hidden="true" customHeight="false" outlineLevel="0" collapsed="false">
      <c r="A1147" s="243" t="s">
        <v>2324</v>
      </c>
      <c r="B1147" s="169" t="s">
        <v>1933</v>
      </c>
      <c r="C1147" s="169" t="s">
        <v>1755</v>
      </c>
      <c r="D1147" s="188" t="s">
        <v>2341</v>
      </c>
      <c r="E1147" s="188"/>
      <c r="F1147" s="189" t="n">
        <f aca="false">F1148</f>
        <v>0</v>
      </c>
      <c r="G1147" s="190" t="n">
        <f aca="false">G1148</f>
        <v>0</v>
      </c>
      <c r="H1147" s="191"/>
      <c r="I1147" s="215" t="e">
        <f aca="false">G1147/F1147*100</f>
        <v>#DIV/0!</v>
      </c>
    </row>
    <row r="1148" customFormat="false" ht="13.5" hidden="true" customHeight="false" outlineLevel="0" collapsed="false">
      <c r="A1148" s="243" t="s">
        <v>1913</v>
      </c>
      <c r="B1148" s="169" t="s">
        <v>1933</v>
      </c>
      <c r="C1148" s="169" t="s">
        <v>1755</v>
      </c>
      <c r="D1148" s="188" t="s">
        <v>2341</v>
      </c>
      <c r="E1148" s="188" t="s">
        <v>1914</v>
      </c>
      <c r="F1148" s="189" t="n">
        <v>0</v>
      </c>
      <c r="G1148" s="190"/>
      <c r="H1148" s="312"/>
      <c r="I1148" s="270" t="e">
        <f aca="false">G1148/F1148*100</f>
        <v>#DIV/0!</v>
      </c>
    </row>
    <row r="1149" customFormat="false" ht="18" hidden="false" customHeight="true" outlineLevel="0" collapsed="false">
      <c r="A1149" s="239" t="s">
        <v>1857</v>
      </c>
      <c r="B1149" s="178" t="s">
        <v>1933</v>
      </c>
      <c r="C1149" s="178" t="s">
        <v>1755</v>
      </c>
      <c r="D1149" s="179" t="s">
        <v>1858</v>
      </c>
      <c r="E1149" s="179"/>
      <c r="F1149" s="156" t="n">
        <f aca="false">F1150+F1165+F1167+F1206+F1208+F1210+F1231+F1233+F1235+F1237+F1239+F1241+F1245</f>
        <v>7011.7</v>
      </c>
      <c r="G1149" s="157" t="n">
        <f aca="false">G1150+G1165+G1167+G1206+G1208+G1210+G1231+G1233+G1235+G1237+G1239+G1241+G1245</f>
        <v>6998.4</v>
      </c>
      <c r="H1149" s="425" t="s">
        <v>1746</v>
      </c>
      <c r="I1149" s="418" t="n">
        <f aca="false">G1149/F1149*100</f>
        <v>99.8103170415163</v>
      </c>
    </row>
    <row r="1150" customFormat="false" ht="36" hidden="false" customHeight="false" outlineLevel="0" collapsed="false">
      <c r="A1150" s="242" t="s">
        <v>2420</v>
      </c>
      <c r="B1150" s="181" t="s">
        <v>1933</v>
      </c>
      <c r="C1150" s="181" t="s">
        <v>1755</v>
      </c>
      <c r="D1150" s="182" t="s">
        <v>2421</v>
      </c>
      <c r="E1150" s="182"/>
      <c r="F1150" s="183" t="n">
        <f aca="false">F1151+F1164</f>
        <v>1339.8</v>
      </c>
      <c r="G1150" s="184" t="n">
        <f aca="false">G1151+G1164</f>
        <v>1330.2</v>
      </c>
      <c r="H1150" s="233" t="s">
        <v>1746</v>
      </c>
      <c r="I1150" s="248" t="n">
        <f aca="false">G1150/F1150*100</f>
        <v>99.2834751455441</v>
      </c>
    </row>
    <row r="1151" customFormat="false" ht="18" hidden="false" customHeight="true" outlineLevel="0" collapsed="false">
      <c r="A1151" s="187" t="s">
        <v>1850</v>
      </c>
      <c r="B1151" s="169" t="s">
        <v>1933</v>
      </c>
      <c r="C1151" s="169" t="s">
        <v>1755</v>
      </c>
      <c r="D1151" s="188" t="s">
        <v>2421</v>
      </c>
      <c r="E1151" s="169" t="s">
        <v>1851</v>
      </c>
      <c r="F1151" s="189" t="n">
        <f aca="false">SUM(F1152:F1163)</f>
        <v>323.8</v>
      </c>
      <c r="G1151" s="190" t="n">
        <f aca="false">SUM(G1152:G1163)</f>
        <v>322.4</v>
      </c>
      <c r="H1151" s="191" t="n">
        <f aca="false">SUM(H1152:H1163)</f>
        <v>322.4</v>
      </c>
      <c r="I1151" s="215" t="n">
        <f aca="false">G1151/F1151*100</f>
        <v>99.5676343421865</v>
      </c>
    </row>
    <row r="1152" customFormat="false" ht="12.75" hidden="true" customHeight="false" outlineLevel="0" collapsed="false">
      <c r="A1152" s="321" t="s">
        <v>1866</v>
      </c>
      <c r="B1152" s="169"/>
      <c r="C1152" s="169"/>
      <c r="D1152" s="188"/>
      <c r="E1152" s="169"/>
      <c r="F1152" s="245" t="n">
        <v>23.6</v>
      </c>
      <c r="G1152" s="228" t="n">
        <v>23.6</v>
      </c>
      <c r="H1152" s="246" t="n">
        <v>23.6</v>
      </c>
      <c r="I1152" s="250" t="n">
        <f aca="false">G1152/F1152*100</f>
        <v>100</v>
      </c>
    </row>
    <row r="1153" customFormat="false" ht="12.75" hidden="true" customHeight="false" outlineLevel="0" collapsed="false">
      <c r="A1153" s="321" t="s">
        <v>1861</v>
      </c>
      <c r="B1153" s="169"/>
      <c r="C1153" s="169"/>
      <c r="D1153" s="188"/>
      <c r="E1153" s="169"/>
      <c r="F1153" s="245" t="n">
        <v>26.9</v>
      </c>
      <c r="G1153" s="228" t="n">
        <v>26.9</v>
      </c>
      <c r="H1153" s="246" t="n">
        <v>26.9</v>
      </c>
      <c r="I1153" s="250" t="n">
        <f aca="false">G1153/F1153*100</f>
        <v>100</v>
      </c>
    </row>
    <row r="1154" customFormat="false" ht="12.75" hidden="true" customHeight="false" outlineLevel="0" collapsed="false">
      <c r="A1154" s="321" t="s">
        <v>2192</v>
      </c>
      <c r="B1154" s="169"/>
      <c r="C1154" s="169"/>
      <c r="D1154" s="188"/>
      <c r="E1154" s="169"/>
      <c r="F1154" s="245" t="n">
        <v>25.7</v>
      </c>
      <c r="G1154" s="228" t="n">
        <v>25.7</v>
      </c>
      <c r="H1154" s="246" t="n">
        <v>25.7</v>
      </c>
      <c r="I1154" s="250" t="n">
        <f aca="false">G1154/F1154*100</f>
        <v>100</v>
      </c>
    </row>
    <row r="1155" customFormat="false" ht="12.75" hidden="true" customHeight="false" outlineLevel="0" collapsed="false">
      <c r="A1155" s="321" t="s">
        <v>1867</v>
      </c>
      <c r="B1155" s="169"/>
      <c r="C1155" s="169"/>
      <c r="D1155" s="188"/>
      <c r="E1155" s="169"/>
      <c r="F1155" s="245" t="n">
        <v>29.2</v>
      </c>
      <c r="G1155" s="228" t="n">
        <v>29.2</v>
      </c>
      <c r="H1155" s="246" t="n">
        <v>29.2</v>
      </c>
      <c r="I1155" s="250" t="n">
        <f aca="false">G1155/F1155*100</f>
        <v>100</v>
      </c>
    </row>
    <row r="1156" customFormat="false" ht="12.75" hidden="true" customHeight="false" outlineLevel="0" collapsed="false">
      <c r="A1156" s="321" t="s">
        <v>2193</v>
      </c>
      <c r="B1156" s="169"/>
      <c r="C1156" s="169"/>
      <c r="D1156" s="188"/>
      <c r="E1156" s="169"/>
      <c r="F1156" s="245" t="n">
        <v>43.9</v>
      </c>
      <c r="G1156" s="228" t="n">
        <v>43.9</v>
      </c>
      <c r="H1156" s="246" t="n">
        <v>43.9</v>
      </c>
      <c r="I1156" s="250" t="n">
        <f aca="false">G1156/F1156*100</f>
        <v>100</v>
      </c>
    </row>
    <row r="1157" customFormat="false" ht="12.75" hidden="true" customHeight="false" outlineLevel="0" collapsed="false">
      <c r="A1157" s="321" t="s">
        <v>1868</v>
      </c>
      <c r="B1157" s="169"/>
      <c r="C1157" s="169"/>
      <c r="D1157" s="188"/>
      <c r="E1157" s="169"/>
      <c r="F1157" s="245" t="n">
        <v>27.9</v>
      </c>
      <c r="G1157" s="228" t="n">
        <v>27.9</v>
      </c>
      <c r="H1157" s="246" t="n">
        <v>27.9</v>
      </c>
      <c r="I1157" s="250" t="n">
        <f aca="false">G1157/F1157*100</f>
        <v>100</v>
      </c>
    </row>
    <row r="1158" customFormat="false" ht="12.75" hidden="true" customHeight="false" outlineLevel="0" collapsed="false">
      <c r="A1158" s="321" t="s">
        <v>2194</v>
      </c>
      <c r="B1158" s="169"/>
      <c r="C1158" s="169"/>
      <c r="D1158" s="188"/>
      <c r="E1158" s="169"/>
      <c r="F1158" s="245" t="n">
        <v>33.2</v>
      </c>
      <c r="G1158" s="228" t="n">
        <v>33.2</v>
      </c>
      <c r="H1158" s="246" t="n">
        <v>33.2</v>
      </c>
      <c r="I1158" s="250" t="n">
        <f aca="false">G1158/F1158*100</f>
        <v>100</v>
      </c>
    </row>
    <row r="1159" customFormat="false" ht="12.75" hidden="true" customHeight="false" outlineLevel="0" collapsed="false">
      <c r="A1159" s="463" t="s">
        <v>2278</v>
      </c>
      <c r="B1159" s="169"/>
      <c r="C1159" s="169"/>
      <c r="D1159" s="188"/>
      <c r="E1159" s="169"/>
      <c r="F1159" s="245" t="n">
        <v>5</v>
      </c>
      <c r="G1159" s="228" t="n">
        <v>5</v>
      </c>
      <c r="H1159" s="246" t="n">
        <v>5</v>
      </c>
      <c r="I1159" s="250" t="n">
        <f aca="false">G1159/F1159*100</f>
        <v>100</v>
      </c>
    </row>
    <row r="1160" customFormat="false" ht="12.75" hidden="true" customHeight="false" outlineLevel="0" collapsed="false">
      <c r="A1160" s="244" t="s">
        <v>1862</v>
      </c>
      <c r="B1160" s="169"/>
      <c r="C1160" s="169"/>
      <c r="D1160" s="188"/>
      <c r="E1160" s="169"/>
      <c r="F1160" s="245" t="n">
        <v>27</v>
      </c>
      <c r="G1160" s="228" t="n">
        <v>25.9</v>
      </c>
      <c r="H1160" s="246" t="n">
        <v>25.9</v>
      </c>
      <c r="I1160" s="250" t="n">
        <f aca="false">G1160/F1160*100</f>
        <v>95.9259259259259</v>
      </c>
    </row>
    <row r="1161" customFormat="false" ht="12.75" hidden="true" customHeight="false" outlineLevel="0" collapsed="false">
      <c r="A1161" s="226" t="s">
        <v>2183</v>
      </c>
      <c r="B1161" s="169"/>
      <c r="C1161" s="169"/>
      <c r="D1161" s="188"/>
      <c r="E1161" s="169"/>
      <c r="F1161" s="245" t="n">
        <v>74.4</v>
      </c>
      <c r="G1161" s="228" t="n">
        <v>74.2</v>
      </c>
      <c r="H1161" s="246" t="n">
        <v>74.2</v>
      </c>
      <c r="I1161" s="250" t="n">
        <f aca="false">G1161/F1161*100</f>
        <v>99.7311827956989</v>
      </c>
    </row>
    <row r="1162" customFormat="false" ht="12.75" hidden="true" customHeight="false" outlineLevel="0" collapsed="false">
      <c r="A1162" s="226" t="s">
        <v>2184</v>
      </c>
      <c r="B1162" s="169"/>
      <c r="C1162" s="169"/>
      <c r="D1162" s="188"/>
      <c r="E1162" s="169"/>
      <c r="F1162" s="245" t="n">
        <f aca="false">2-2</f>
        <v>0</v>
      </c>
      <c r="G1162" s="228" t="n">
        <v>0</v>
      </c>
      <c r="H1162" s="246" t="n">
        <v>0</v>
      </c>
      <c r="I1162" s="250" t="e">
        <f aca="false">G1162/F1162*100</f>
        <v>#DIV/0!</v>
      </c>
    </row>
    <row r="1163" customFormat="false" ht="12.75" hidden="true" customHeight="false" outlineLevel="0" collapsed="false">
      <c r="A1163" s="226" t="s">
        <v>2239</v>
      </c>
      <c r="B1163" s="169"/>
      <c r="C1163" s="169"/>
      <c r="D1163" s="188"/>
      <c r="E1163" s="169"/>
      <c r="F1163" s="245" t="n">
        <v>7</v>
      </c>
      <c r="G1163" s="228" t="n">
        <v>6.9</v>
      </c>
      <c r="H1163" s="246" t="n">
        <v>6.9</v>
      </c>
      <c r="I1163" s="250" t="n">
        <f aca="false">G1163/F1163*100</f>
        <v>98.5714285714286</v>
      </c>
    </row>
    <row r="1164" customFormat="false" ht="18" hidden="false" customHeight="true" outlineLevel="0" collapsed="false">
      <c r="A1164" s="243" t="s">
        <v>1753</v>
      </c>
      <c r="B1164" s="169" t="s">
        <v>1933</v>
      </c>
      <c r="C1164" s="169" t="s">
        <v>1755</v>
      </c>
      <c r="D1164" s="188" t="s">
        <v>2421</v>
      </c>
      <c r="E1164" s="188" t="s">
        <v>1758</v>
      </c>
      <c r="F1164" s="189" t="n">
        <v>1016</v>
      </c>
      <c r="G1164" s="190" t="n">
        <v>1007.8</v>
      </c>
      <c r="H1164" s="191" t="s">
        <v>1746</v>
      </c>
      <c r="I1164" s="215" t="n">
        <f aca="false">G1164/F1164*100</f>
        <v>99.1929133858268</v>
      </c>
    </row>
    <row r="1165" customFormat="false" ht="29.25" hidden="false" customHeight="true" outlineLevel="0" collapsed="false">
      <c r="A1165" s="242" t="s">
        <v>2422</v>
      </c>
      <c r="B1165" s="181" t="s">
        <v>1933</v>
      </c>
      <c r="C1165" s="181" t="s">
        <v>1755</v>
      </c>
      <c r="D1165" s="182" t="s">
        <v>2423</v>
      </c>
      <c r="E1165" s="182"/>
      <c r="F1165" s="183" t="n">
        <f aca="false">F1166</f>
        <v>2155.4</v>
      </c>
      <c r="G1165" s="184" t="n">
        <f aca="false">G1166</f>
        <v>2154.1</v>
      </c>
      <c r="H1165" s="185" t="s">
        <v>1746</v>
      </c>
      <c r="I1165" s="186" t="n">
        <f aca="false">G1165/F1165*100</f>
        <v>99.9396863691194</v>
      </c>
    </row>
    <row r="1166" customFormat="false" ht="18" hidden="false" customHeight="true" outlineLevel="0" collapsed="false">
      <c r="A1166" s="243" t="s">
        <v>1753</v>
      </c>
      <c r="B1166" s="169" t="s">
        <v>1933</v>
      </c>
      <c r="C1166" s="169" t="s">
        <v>1755</v>
      </c>
      <c r="D1166" s="188" t="s">
        <v>2423</v>
      </c>
      <c r="E1166" s="188" t="s">
        <v>1758</v>
      </c>
      <c r="F1166" s="189" t="n">
        <v>2155.4</v>
      </c>
      <c r="G1166" s="190" t="n">
        <v>2154.1</v>
      </c>
      <c r="H1166" s="191" t="s">
        <v>1746</v>
      </c>
      <c r="I1166" s="215" t="n">
        <f aca="false">G1166/F1166*100</f>
        <v>99.9396863691194</v>
      </c>
    </row>
    <row r="1167" customFormat="false" ht="24" hidden="false" customHeight="false" outlineLevel="0" collapsed="false">
      <c r="A1167" s="242" t="s">
        <v>2424</v>
      </c>
      <c r="B1167" s="181" t="s">
        <v>1933</v>
      </c>
      <c r="C1167" s="181" t="s">
        <v>1755</v>
      </c>
      <c r="D1167" s="182" t="s">
        <v>2425</v>
      </c>
      <c r="E1167" s="182"/>
      <c r="F1167" s="183" t="n">
        <f aca="false">F1168+F1203+F1205</f>
        <v>404</v>
      </c>
      <c r="G1167" s="184" t="n">
        <f aca="false">G1168+G1203+G1205</f>
        <v>403.2</v>
      </c>
      <c r="H1167" s="185" t="s">
        <v>1746</v>
      </c>
      <c r="I1167" s="186" t="n">
        <f aca="false">G1167/F1167*100</f>
        <v>99.8019801980198</v>
      </c>
    </row>
    <row r="1168" customFormat="false" ht="18" hidden="false" customHeight="true" outlineLevel="0" collapsed="false">
      <c r="A1168" s="187" t="s">
        <v>1850</v>
      </c>
      <c r="B1168" s="169" t="s">
        <v>1933</v>
      </c>
      <c r="C1168" s="169" t="s">
        <v>1755</v>
      </c>
      <c r="D1168" s="188" t="s">
        <v>2425</v>
      </c>
      <c r="E1168" s="169" t="s">
        <v>1851</v>
      </c>
      <c r="F1168" s="189" t="n">
        <f aca="false">SUM(F1169:F1202)</f>
        <v>360</v>
      </c>
      <c r="G1168" s="190" t="n">
        <f aca="false">SUM(G1169:G1202)</f>
        <v>360</v>
      </c>
      <c r="H1168" s="191" t="n">
        <f aca="false">SUM(H1169:H1202)</f>
        <v>360</v>
      </c>
      <c r="I1168" s="215" t="n">
        <f aca="false">G1168/F1168*100</f>
        <v>100</v>
      </c>
    </row>
    <row r="1169" customFormat="false" ht="12.75" hidden="true" customHeight="false" outlineLevel="0" collapsed="false">
      <c r="A1169" s="256" t="s">
        <v>2281</v>
      </c>
      <c r="B1169" s="169"/>
      <c r="C1169" s="169"/>
      <c r="D1169" s="188"/>
      <c r="E1169" s="169"/>
      <c r="F1169" s="245"/>
      <c r="G1169" s="228"/>
      <c r="H1169" s="246"/>
      <c r="I1169" s="250" t="e">
        <f aca="false">G1169/F1169*100</f>
        <v>#DIV/0!</v>
      </c>
    </row>
    <row r="1170" customFormat="false" ht="12.75" hidden="true" customHeight="false" outlineLevel="0" collapsed="false">
      <c r="A1170" s="256" t="s">
        <v>1866</v>
      </c>
      <c r="B1170" s="169"/>
      <c r="C1170" s="169"/>
      <c r="D1170" s="188"/>
      <c r="E1170" s="169"/>
      <c r="F1170" s="245" t="n">
        <v>14.4</v>
      </c>
      <c r="G1170" s="228" t="n">
        <v>14.4</v>
      </c>
      <c r="H1170" s="246" t="n">
        <v>14.4</v>
      </c>
      <c r="I1170" s="250" t="n">
        <f aca="false">G1170/F1170*100</f>
        <v>100</v>
      </c>
    </row>
    <row r="1171" customFormat="false" ht="12.75" hidden="true" customHeight="false" outlineLevel="0" collapsed="false">
      <c r="A1171" s="256" t="s">
        <v>1861</v>
      </c>
      <c r="B1171" s="169"/>
      <c r="C1171" s="169"/>
      <c r="D1171" s="188"/>
      <c r="E1171" s="169"/>
      <c r="F1171" s="245" t="n">
        <v>14.4</v>
      </c>
      <c r="G1171" s="228" t="n">
        <v>14.4</v>
      </c>
      <c r="H1171" s="246" t="n">
        <v>14.4</v>
      </c>
      <c r="I1171" s="250" t="n">
        <f aca="false">G1171/F1171*100</f>
        <v>100</v>
      </c>
    </row>
    <row r="1172" customFormat="false" ht="12.75" hidden="true" customHeight="false" outlineLevel="0" collapsed="false">
      <c r="A1172" s="256" t="s">
        <v>2192</v>
      </c>
      <c r="B1172" s="169"/>
      <c r="C1172" s="169"/>
      <c r="D1172" s="188"/>
      <c r="E1172" s="169"/>
      <c r="F1172" s="245" t="n">
        <v>14.4</v>
      </c>
      <c r="G1172" s="228" t="n">
        <v>14.4</v>
      </c>
      <c r="H1172" s="246" t="n">
        <v>14.4</v>
      </c>
      <c r="I1172" s="250" t="n">
        <f aca="false">G1172/F1172*100</f>
        <v>100</v>
      </c>
    </row>
    <row r="1173" customFormat="false" ht="12.75" hidden="true" customHeight="false" outlineLevel="0" collapsed="false">
      <c r="A1173" s="256" t="s">
        <v>1867</v>
      </c>
      <c r="B1173" s="169"/>
      <c r="C1173" s="169"/>
      <c r="D1173" s="188"/>
      <c r="E1173" s="169"/>
      <c r="F1173" s="245" t="n">
        <v>14.4</v>
      </c>
      <c r="G1173" s="228" t="n">
        <v>14.4</v>
      </c>
      <c r="H1173" s="246" t="n">
        <v>14.4</v>
      </c>
      <c r="I1173" s="250" t="n">
        <f aca="false">G1173/F1173*100</f>
        <v>100</v>
      </c>
    </row>
    <row r="1174" customFormat="false" ht="12.75" hidden="true" customHeight="false" outlineLevel="0" collapsed="false">
      <c r="A1174" s="256" t="s">
        <v>2193</v>
      </c>
      <c r="B1174" s="169"/>
      <c r="C1174" s="169"/>
      <c r="D1174" s="188"/>
      <c r="E1174" s="169"/>
      <c r="F1174" s="245" t="n">
        <v>21.6</v>
      </c>
      <c r="G1174" s="228" t="n">
        <v>21.6</v>
      </c>
      <c r="H1174" s="246" t="n">
        <v>21.6</v>
      </c>
      <c r="I1174" s="250" t="n">
        <f aca="false">G1174/F1174*100</f>
        <v>100</v>
      </c>
    </row>
    <row r="1175" customFormat="false" ht="12.75" hidden="true" customHeight="false" outlineLevel="0" collapsed="false">
      <c r="A1175" s="187" t="s">
        <v>1868</v>
      </c>
      <c r="B1175" s="169"/>
      <c r="C1175" s="169"/>
      <c r="D1175" s="188"/>
      <c r="E1175" s="169"/>
      <c r="F1175" s="245" t="n">
        <v>21.6</v>
      </c>
      <c r="G1175" s="228" t="n">
        <v>21.6</v>
      </c>
      <c r="H1175" s="246" t="n">
        <v>21.6</v>
      </c>
      <c r="I1175" s="250" t="n">
        <f aca="false">G1175/F1175*100</f>
        <v>100</v>
      </c>
    </row>
    <row r="1176" customFormat="false" ht="12.75" hidden="true" customHeight="false" outlineLevel="0" collapsed="false">
      <c r="A1176" s="187" t="s">
        <v>2194</v>
      </c>
      <c r="B1176" s="169"/>
      <c r="C1176" s="169"/>
      <c r="D1176" s="188"/>
      <c r="E1176" s="169"/>
      <c r="F1176" s="245" t="n">
        <v>21.6</v>
      </c>
      <c r="G1176" s="228" t="n">
        <v>21.6</v>
      </c>
      <c r="H1176" s="246" t="n">
        <v>21.6</v>
      </c>
      <c r="I1176" s="250" t="n">
        <f aca="false">G1176/F1176*100</f>
        <v>100</v>
      </c>
    </row>
    <row r="1177" customFormat="false" ht="12.75" hidden="true" customHeight="false" outlineLevel="0" collapsed="false">
      <c r="A1177" s="463" t="s">
        <v>2278</v>
      </c>
      <c r="B1177" s="169"/>
      <c r="C1177" s="169"/>
      <c r="D1177" s="188"/>
      <c r="E1177" s="169"/>
      <c r="F1177" s="245" t="n">
        <v>10.8</v>
      </c>
      <c r="G1177" s="228" t="n">
        <v>10.8</v>
      </c>
      <c r="H1177" s="246" t="n">
        <v>10.8</v>
      </c>
      <c r="I1177" s="250" t="n">
        <f aca="false">G1177/F1177*100</f>
        <v>100</v>
      </c>
    </row>
    <row r="1178" customFormat="false" ht="12.75" hidden="true" customHeight="false" outlineLevel="0" collapsed="false">
      <c r="A1178" s="226" t="s">
        <v>2200</v>
      </c>
      <c r="B1178" s="169"/>
      <c r="C1178" s="169"/>
      <c r="D1178" s="188"/>
      <c r="E1178" s="169"/>
      <c r="F1178" s="245" t="n">
        <v>10.8</v>
      </c>
      <c r="G1178" s="228" t="n">
        <v>10.8</v>
      </c>
      <c r="H1178" s="246" t="n">
        <v>10.8</v>
      </c>
      <c r="I1178" s="250" t="n">
        <f aca="false">G1178/F1178*100</f>
        <v>100</v>
      </c>
    </row>
    <row r="1179" customFormat="false" ht="12.75" hidden="true" customHeight="false" outlineLevel="0" collapsed="false">
      <c r="A1179" s="244" t="s">
        <v>1862</v>
      </c>
      <c r="B1179" s="169"/>
      <c r="C1179" s="169"/>
      <c r="D1179" s="188"/>
      <c r="E1179" s="169"/>
      <c r="F1179" s="245" t="n">
        <v>10.8</v>
      </c>
      <c r="G1179" s="228" t="n">
        <v>10.8</v>
      </c>
      <c r="H1179" s="246" t="n">
        <v>10.8</v>
      </c>
      <c r="I1179" s="250" t="n">
        <f aca="false">G1179/F1179*100</f>
        <v>100</v>
      </c>
    </row>
    <row r="1180" customFormat="false" ht="24" hidden="true" customHeight="false" outlineLevel="0" collapsed="false">
      <c r="A1180" s="313" t="s">
        <v>2007</v>
      </c>
      <c r="B1180" s="169"/>
      <c r="C1180" s="169"/>
      <c r="D1180" s="188"/>
      <c r="E1180" s="169"/>
      <c r="F1180" s="245" t="n">
        <v>0</v>
      </c>
      <c r="G1180" s="228" t="n">
        <v>0</v>
      </c>
      <c r="H1180" s="246"/>
      <c r="I1180" s="250" t="e">
        <f aca="false">G1180/F1180*100</f>
        <v>#DIV/0!</v>
      </c>
    </row>
    <row r="1181" customFormat="false" ht="12.75" hidden="true" customHeight="false" outlineLevel="0" collapsed="false">
      <c r="A1181" s="226" t="s">
        <v>1849</v>
      </c>
      <c r="B1181" s="169"/>
      <c r="C1181" s="169"/>
      <c r="D1181" s="188"/>
      <c r="E1181" s="169"/>
      <c r="F1181" s="245" t="n">
        <v>7.2</v>
      </c>
      <c r="G1181" s="228" t="n">
        <v>7.2</v>
      </c>
      <c r="H1181" s="246" t="n">
        <v>7.2</v>
      </c>
      <c r="I1181" s="250" t="n">
        <f aca="false">G1181/F1181*100</f>
        <v>100</v>
      </c>
    </row>
    <row r="1182" customFormat="false" ht="12.75" hidden="true" customHeight="false" outlineLevel="0" collapsed="false">
      <c r="A1182" s="226" t="s">
        <v>2136</v>
      </c>
      <c r="B1182" s="169"/>
      <c r="C1182" s="169"/>
      <c r="D1182" s="188"/>
      <c r="E1182" s="169"/>
      <c r="F1182" s="245" t="n">
        <f aca="false">7.2+7.2</f>
        <v>14.4</v>
      </c>
      <c r="G1182" s="228" t="n">
        <f aca="false">7.2+7.2</f>
        <v>14.4</v>
      </c>
      <c r="H1182" s="246" t="n">
        <f aca="false">7.2+7.2</f>
        <v>14.4</v>
      </c>
      <c r="I1182" s="250" t="n">
        <f aca="false">G1182/F1182*100</f>
        <v>100</v>
      </c>
    </row>
    <row r="1183" customFormat="false" ht="24" hidden="true" customHeight="false" outlineLevel="0" collapsed="false">
      <c r="A1183" s="390" t="s">
        <v>2164</v>
      </c>
      <c r="B1183" s="169"/>
      <c r="C1183" s="169"/>
      <c r="D1183" s="188"/>
      <c r="E1183" s="169"/>
      <c r="F1183" s="245" t="n">
        <v>14.4</v>
      </c>
      <c r="G1183" s="228" t="n">
        <v>14.4</v>
      </c>
      <c r="H1183" s="246" t="n">
        <v>14.4</v>
      </c>
      <c r="I1183" s="250" t="n">
        <f aca="false">G1183/F1183*100</f>
        <v>100</v>
      </c>
    </row>
    <row r="1184" customFormat="false" ht="12.75" hidden="true" customHeight="false" outlineLevel="0" collapsed="false">
      <c r="A1184" s="244" t="s">
        <v>2138</v>
      </c>
      <c r="B1184" s="169"/>
      <c r="C1184" s="169"/>
      <c r="D1184" s="188"/>
      <c r="E1184" s="169"/>
      <c r="F1184" s="245" t="n">
        <v>10.8</v>
      </c>
      <c r="G1184" s="228" t="n">
        <v>10.8</v>
      </c>
      <c r="H1184" s="246" t="n">
        <v>10.8</v>
      </c>
      <c r="I1184" s="250" t="n">
        <f aca="false">G1184/F1184*100</f>
        <v>100</v>
      </c>
    </row>
    <row r="1185" customFormat="false" ht="12.75" hidden="true" customHeight="false" outlineLevel="0" collapsed="false">
      <c r="A1185" s="390" t="s">
        <v>2139</v>
      </c>
      <c r="B1185" s="169"/>
      <c r="C1185" s="169"/>
      <c r="D1185" s="188"/>
      <c r="E1185" s="169"/>
      <c r="F1185" s="245" t="n">
        <f aca="false">7.2-3.6</f>
        <v>3.6</v>
      </c>
      <c r="G1185" s="228" t="n">
        <v>3.6</v>
      </c>
      <c r="H1185" s="246" t="n">
        <v>3.6</v>
      </c>
      <c r="I1185" s="250" t="n">
        <f aca="false">G1185/F1185*100</f>
        <v>100</v>
      </c>
    </row>
    <row r="1186" customFormat="false" ht="12.75" hidden="true" customHeight="false" outlineLevel="0" collapsed="false">
      <c r="A1186" s="390" t="s">
        <v>2140</v>
      </c>
      <c r="B1186" s="169"/>
      <c r="C1186" s="169"/>
      <c r="D1186" s="188"/>
      <c r="E1186" s="169"/>
      <c r="F1186" s="245" t="n">
        <v>7.2</v>
      </c>
      <c r="G1186" s="228" t="n">
        <v>7.2</v>
      </c>
      <c r="H1186" s="246" t="n">
        <v>7.2</v>
      </c>
      <c r="I1186" s="250" t="n">
        <f aca="false">G1186/F1186*100</f>
        <v>100</v>
      </c>
    </row>
    <row r="1187" customFormat="false" ht="12.75" hidden="true" customHeight="false" outlineLevel="0" collapsed="false">
      <c r="A1187" s="226" t="s">
        <v>2141</v>
      </c>
      <c r="B1187" s="169"/>
      <c r="C1187" s="169"/>
      <c r="D1187" s="188"/>
      <c r="E1187" s="169"/>
      <c r="F1187" s="245" t="n">
        <v>14.4</v>
      </c>
      <c r="G1187" s="228" t="n">
        <v>14.4</v>
      </c>
      <c r="H1187" s="246" t="n">
        <v>14.4</v>
      </c>
      <c r="I1187" s="250" t="n">
        <f aca="false">G1187/F1187*100</f>
        <v>100</v>
      </c>
    </row>
    <row r="1188" customFormat="false" ht="12.75" hidden="true" customHeight="false" outlineLevel="0" collapsed="false">
      <c r="A1188" s="390" t="s">
        <v>2142</v>
      </c>
      <c r="B1188" s="169"/>
      <c r="C1188" s="169"/>
      <c r="D1188" s="188"/>
      <c r="E1188" s="169"/>
      <c r="F1188" s="245" t="n">
        <v>7.2</v>
      </c>
      <c r="G1188" s="228" t="n">
        <v>7.2</v>
      </c>
      <c r="H1188" s="246" t="n">
        <v>7.2</v>
      </c>
      <c r="I1188" s="250" t="n">
        <f aca="false">G1188/F1188*100</f>
        <v>100</v>
      </c>
    </row>
    <row r="1189" customFormat="false" ht="12.75" hidden="true" customHeight="false" outlineLevel="0" collapsed="false">
      <c r="A1189" s="390" t="s">
        <v>2143</v>
      </c>
      <c r="B1189" s="169"/>
      <c r="C1189" s="169"/>
      <c r="D1189" s="188"/>
      <c r="E1189" s="169"/>
      <c r="F1189" s="245" t="n">
        <f aca="false">7.2+3.6</f>
        <v>10.8</v>
      </c>
      <c r="G1189" s="228" t="n">
        <f aca="false">7.2+3.6</f>
        <v>10.8</v>
      </c>
      <c r="H1189" s="246" t="n">
        <f aca="false">7.2+3.6</f>
        <v>10.8</v>
      </c>
      <c r="I1189" s="250" t="n">
        <f aca="false">G1189/F1189*100</f>
        <v>100</v>
      </c>
    </row>
    <row r="1190" customFormat="false" ht="12.75" hidden="true" customHeight="false" outlineLevel="0" collapsed="false">
      <c r="A1190" s="390" t="s">
        <v>2144</v>
      </c>
      <c r="B1190" s="169"/>
      <c r="C1190" s="169"/>
      <c r="D1190" s="188"/>
      <c r="E1190" s="169"/>
      <c r="F1190" s="245" t="n">
        <v>7.2</v>
      </c>
      <c r="G1190" s="228" t="n">
        <v>7.2</v>
      </c>
      <c r="H1190" s="246" t="n">
        <v>7.2</v>
      </c>
      <c r="I1190" s="250" t="n">
        <f aca="false">G1190/F1190*100</f>
        <v>100</v>
      </c>
    </row>
    <row r="1191" customFormat="false" ht="12.75" hidden="true" customHeight="false" outlineLevel="0" collapsed="false">
      <c r="A1191" s="193" t="s">
        <v>2145</v>
      </c>
      <c r="B1191" s="169"/>
      <c r="C1191" s="169"/>
      <c r="D1191" s="188"/>
      <c r="E1191" s="169"/>
      <c r="F1191" s="245" t="n">
        <v>14.4</v>
      </c>
      <c r="G1191" s="228" t="n">
        <v>14.4</v>
      </c>
      <c r="H1191" s="246" t="n">
        <v>14.4</v>
      </c>
      <c r="I1191" s="250" t="n">
        <f aca="false">G1191/F1191*100</f>
        <v>100</v>
      </c>
    </row>
    <row r="1192" customFormat="false" ht="12.75" hidden="true" customHeight="false" outlineLevel="0" collapsed="false">
      <c r="A1192" s="226" t="s">
        <v>2146</v>
      </c>
      <c r="B1192" s="169"/>
      <c r="C1192" s="169"/>
      <c r="D1192" s="188"/>
      <c r="E1192" s="169"/>
      <c r="F1192" s="245" t="n">
        <v>14.4</v>
      </c>
      <c r="G1192" s="228" t="n">
        <v>14.4</v>
      </c>
      <c r="H1192" s="246" t="n">
        <v>14.4</v>
      </c>
      <c r="I1192" s="250" t="n">
        <f aca="false">G1192/F1192*100</f>
        <v>100</v>
      </c>
    </row>
    <row r="1193" customFormat="false" ht="12.75" hidden="true" customHeight="false" outlineLevel="0" collapsed="false">
      <c r="A1193" s="226" t="s">
        <v>2147</v>
      </c>
      <c r="B1193" s="169"/>
      <c r="C1193" s="169"/>
      <c r="D1193" s="188"/>
      <c r="E1193" s="169"/>
      <c r="F1193" s="245" t="n">
        <v>7.2</v>
      </c>
      <c r="G1193" s="228" t="n">
        <v>7.2</v>
      </c>
      <c r="H1193" s="246" t="n">
        <v>7.2</v>
      </c>
      <c r="I1193" s="250" t="n">
        <f aca="false">G1193/F1193*100</f>
        <v>100</v>
      </c>
    </row>
    <row r="1194" customFormat="false" ht="12.75" hidden="true" customHeight="false" outlineLevel="0" collapsed="false">
      <c r="A1194" s="226" t="s">
        <v>2148</v>
      </c>
      <c r="B1194" s="169"/>
      <c r="C1194" s="169"/>
      <c r="D1194" s="188"/>
      <c r="E1194" s="169"/>
      <c r="F1194" s="245" t="n">
        <v>14.4</v>
      </c>
      <c r="G1194" s="228" t="n">
        <v>14.4</v>
      </c>
      <c r="H1194" s="246" t="n">
        <v>14.4</v>
      </c>
      <c r="I1194" s="250" t="n">
        <f aca="false">G1194/F1194*100</f>
        <v>100</v>
      </c>
    </row>
    <row r="1195" customFormat="false" ht="12.75" hidden="true" customHeight="false" outlineLevel="0" collapsed="false">
      <c r="A1195" s="226" t="s">
        <v>2149</v>
      </c>
      <c r="B1195" s="169"/>
      <c r="C1195" s="169"/>
      <c r="D1195" s="188"/>
      <c r="E1195" s="169"/>
      <c r="F1195" s="245" t="n">
        <v>10.8</v>
      </c>
      <c r="G1195" s="228" t="n">
        <v>10.8</v>
      </c>
      <c r="H1195" s="246" t="n">
        <v>10.8</v>
      </c>
      <c r="I1195" s="250" t="n">
        <f aca="false">G1195/F1195*100</f>
        <v>100</v>
      </c>
    </row>
    <row r="1196" customFormat="false" ht="12.75" hidden="true" customHeight="false" outlineLevel="0" collapsed="false">
      <c r="A1196" s="226" t="s">
        <v>2165</v>
      </c>
      <c r="B1196" s="169"/>
      <c r="C1196" s="169"/>
      <c r="D1196" s="188"/>
      <c r="E1196" s="169"/>
      <c r="F1196" s="245" t="n">
        <v>14.4</v>
      </c>
      <c r="G1196" s="228" t="n">
        <v>14.4</v>
      </c>
      <c r="H1196" s="246" t="n">
        <v>14.4</v>
      </c>
      <c r="I1196" s="250" t="n">
        <f aca="false">G1196/F1196*100</f>
        <v>100</v>
      </c>
    </row>
    <row r="1197" customFormat="false" ht="12.75" hidden="true" customHeight="false" outlineLevel="0" collapsed="false">
      <c r="A1197" s="226" t="s">
        <v>2151</v>
      </c>
      <c r="B1197" s="169"/>
      <c r="C1197" s="169"/>
      <c r="D1197" s="188"/>
      <c r="E1197" s="169"/>
      <c r="F1197" s="245" t="n">
        <v>14.4</v>
      </c>
      <c r="G1197" s="228" t="n">
        <v>14.4</v>
      </c>
      <c r="H1197" s="246" t="n">
        <v>14.4</v>
      </c>
      <c r="I1197" s="250" t="n">
        <f aca="false">G1197/F1197*100</f>
        <v>100</v>
      </c>
    </row>
    <row r="1198" customFormat="false" ht="12.75" hidden="true" customHeight="false" outlineLevel="0" collapsed="false">
      <c r="A1198" s="226" t="s">
        <v>2152</v>
      </c>
      <c r="B1198" s="169"/>
      <c r="C1198" s="169"/>
      <c r="D1198" s="188"/>
      <c r="E1198" s="169"/>
      <c r="F1198" s="245" t="n">
        <f aca="false">7.2-7.2</f>
        <v>0</v>
      </c>
      <c r="G1198" s="228" t="n">
        <f aca="false">7.2-7.2</f>
        <v>0</v>
      </c>
      <c r="H1198" s="246" t="n">
        <f aca="false">7.2-7.2</f>
        <v>0</v>
      </c>
      <c r="I1198" s="250" t="e">
        <f aca="false">G1198/F1198*100</f>
        <v>#DIV/0!</v>
      </c>
    </row>
    <row r="1199" customFormat="false" ht="12.75" hidden="true" customHeight="false" outlineLevel="0" collapsed="false">
      <c r="A1199" s="202" t="s">
        <v>2195</v>
      </c>
      <c r="B1199" s="169"/>
      <c r="C1199" s="169"/>
      <c r="D1199" s="188"/>
      <c r="E1199" s="169"/>
      <c r="F1199" s="245"/>
      <c r="G1199" s="228"/>
      <c r="H1199" s="246"/>
      <c r="I1199" s="250" t="e">
        <f aca="false">G1199/F1199*100</f>
        <v>#DIV/0!</v>
      </c>
    </row>
    <row r="1200" customFormat="false" ht="12.75" hidden="true" customHeight="false" outlineLevel="0" collapsed="false">
      <c r="A1200" s="226" t="s">
        <v>2183</v>
      </c>
      <c r="B1200" s="169"/>
      <c r="C1200" s="169"/>
      <c r="D1200" s="188"/>
      <c r="E1200" s="169"/>
      <c r="F1200" s="245" t="n">
        <v>10.8</v>
      </c>
      <c r="G1200" s="228" t="n">
        <v>10.8</v>
      </c>
      <c r="H1200" s="246" t="n">
        <v>10.8</v>
      </c>
      <c r="I1200" s="250" t="n">
        <f aca="false">G1200/F1200*100</f>
        <v>100</v>
      </c>
    </row>
    <row r="1201" customFormat="false" ht="12.75" hidden="true" customHeight="false" outlineLevel="0" collapsed="false">
      <c r="A1201" s="226" t="s">
        <v>2184</v>
      </c>
      <c r="B1201" s="169"/>
      <c r="C1201" s="169"/>
      <c r="D1201" s="188"/>
      <c r="E1201" s="169"/>
      <c r="F1201" s="245" t="n">
        <v>3.6</v>
      </c>
      <c r="G1201" s="228" t="n">
        <v>3.6</v>
      </c>
      <c r="H1201" s="246" t="n">
        <v>3.6</v>
      </c>
      <c r="I1201" s="250" t="n">
        <f aca="false">G1201/F1201*100</f>
        <v>100</v>
      </c>
    </row>
    <row r="1202" customFormat="false" ht="12.75" hidden="true" customHeight="false" outlineLevel="0" collapsed="false">
      <c r="A1202" s="226" t="s">
        <v>2239</v>
      </c>
      <c r="B1202" s="169"/>
      <c r="C1202" s="169"/>
      <c r="D1202" s="188"/>
      <c r="E1202" s="169"/>
      <c r="F1202" s="245" t="n">
        <v>3.6</v>
      </c>
      <c r="G1202" s="228" t="n">
        <v>3.6</v>
      </c>
      <c r="H1202" s="246" t="n">
        <v>3.6</v>
      </c>
      <c r="I1202" s="250" t="n">
        <f aca="false">G1202/F1202*100</f>
        <v>100</v>
      </c>
    </row>
    <row r="1203" customFormat="false" ht="18" hidden="false" customHeight="true" outlineLevel="0" collapsed="false">
      <c r="A1203" s="187" t="s">
        <v>2201</v>
      </c>
      <c r="B1203" s="169" t="s">
        <v>1933</v>
      </c>
      <c r="C1203" s="169" t="s">
        <v>1755</v>
      </c>
      <c r="D1203" s="188" t="s">
        <v>2425</v>
      </c>
      <c r="E1203" s="169" t="s">
        <v>2202</v>
      </c>
      <c r="F1203" s="189" t="n">
        <f aca="false">F1204</f>
        <v>3.6</v>
      </c>
      <c r="G1203" s="190" t="n">
        <f aca="false">G1204</f>
        <v>3.6</v>
      </c>
      <c r="H1203" s="191" t="n">
        <f aca="false">H1204</f>
        <v>3.6</v>
      </c>
      <c r="I1203" s="215" t="n">
        <f aca="false">G1203/F1203*100</f>
        <v>100</v>
      </c>
    </row>
    <row r="1204" customFormat="false" ht="12.75" hidden="true" customHeight="false" outlineLevel="0" collapsed="false">
      <c r="A1204" s="226" t="s">
        <v>2225</v>
      </c>
      <c r="B1204" s="169"/>
      <c r="C1204" s="169"/>
      <c r="D1204" s="188"/>
      <c r="E1204" s="169"/>
      <c r="F1204" s="245" t="n">
        <v>3.6</v>
      </c>
      <c r="G1204" s="228" t="n">
        <v>3.6</v>
      </c>
      <c r="H1204" s="246" t="n">
        <v>3.6</v>
      </c>
      <c r="I1204" s="250" t="n">
        <f aca="false">G1204/F1204*100</f>
        <v>100</v>
      </c>
    </row>
    <row r="1205" customFormat="false" ht="18" hidden="false" customHeight="true" outlineLevel="0" collapsed="false">
      <c r="A1205" s="243" t="s">
        <v>1753</v>
      </c>
      <c r="B1205" s="169" t="s">
        <v>1933</v>
      </c>
      <c r="C1205" s="169" t="s">
        <v>1755</v>
      </c>
      <c r="D1205" s="188" t="s">
        <v>2425</v>
      </c>
      <c r="E1205" s="188" t="s">
        <v>1758</v>
      </c>
      <c r="F1205" s="189" t="n">
        <v>40.4</v>
      </c>
      <c r="G1205" s="190" t="n">
        <v>39.6</v>
      </c>
      <c r="H1205" s="191" t="s">
        <v>1746</v>
      </c>
      <c r="I1205" s="215" t="n">
        <f aca="false">G1205/F1205*100</f>
        <v>98.019801980198</v>
      </c>
    </row>
    <row r="1206" customFormat="false" ht="41.25" hidden="false" customHeight="true" outlineLevel="0" collapsed="false">
      <c r="A1206" s="242" t="s">
        <v>2426</v>
      </c>
      <c r="B1206" s="181" t="s">
        <v>1933</v>
      </c>
      <c r="C1206" s="181" t="s">
        <v>1755</v>
      </c>
      <c r="D1206" s="182" t="s">
        <v>2427</v>
      </c>
      <c r="E1206" s="182"/>
      <c r="F1206" s="183" t="n">
        <f aca="false">F1207</f>
        <v>97.2</v>
      </c>
      <c r="G1206" s="184" t="n">
        <f aca="false">G1207</f>
        <v>97.2</v>
      </c>
      <c r="H1206" s="185" t="s">
        <v>1746</v>
      </c>
      <c r="I1206" s="186" t="n">
        <f aca="false">G1206/F1206*100</f>
        <v>100</v>
      </c>
    </row>
    <row r="1207" customFormat="false" ht="18" hidden="false" customHeight="true" outlineLevel="0" collapsed="false">
      <c r="A1207" s="243" t="s">
        <v>1753</v>
      </c>
      <c r="B1207" s="169" t="s">
        <v>1933</v>
      </c>
      <c r="C1207" s="169" t="s">
        <v>1755</v>
      </c>
      <c r="D1207" s="188" t="s">
        <v>2427</v>
      </c>
      <c r="E1207" s="188" t="s">
        <v>1758</v>
      </c>
      <c r="F1207" s="189" t="n">
        <v>97.2</v>
      </c>
      <c r="G1207" s="190" t="n">
        <v>97.2</v>
      </c>
      <c r="H1207" s="191" t="s">
        <v>1746</v>
      </c>
      <c r="I1207" s="215" t="n">
        <f aca="false">G1207/F1207*100</f>
        <v>100</v>
      </c>
    </row>
    <row r="1208" customFormat="false" ht="24" hidden="false" customHeight="false" outlineLevel="0" collapsed="false">
      <c r="A1208" s="242" t="s">
        <v>2428</v>
      </c>
      <c r="B1208" s="181" t="s">
        <v>1933</v>
      </c>
      <c r="C1208" s="181" t="s">
        <v>1755</v>
      </c>
      <c r="D1208" s="182" t="s">
        <v>2429</v>
      </c>
      <c r="E1208" s="182"/>
      <c r="F1208" s="183" t="n">
        <f aca="false">F1209</f>
        <v>98.6</v>
      </c>
      <c r="G1208" s="184" t="n">
        <f aca="false">G1209</f>
        <v>98.6</v>
      </c>
      <c r="H1208" s="185" t="s">
        <v>1746</v>
      </c>
      <c r="I1208" s="186" t="n">
        <f aca="false">G1208/F1208*100</f>
        <v>100</v>
      </c>
    </row>
    <row r="1209" customFormat="false" ht="18" hidden="false" customHeight="true" outlineLevel="0" collapsed="false">
      <c r="A1209" s="243" t="s">
        <v>1753</v>
      </c>
      <c r="B1209" s="169" t="s">
        <v>1933</v>
      </c>
      <c r="C1209" s="169" t="s">
        <v>1755</v>
      </c>
      <c r="D1209" s="188" t="s">
        <v>2429</v>
      </c>
      <c r="E1209" s="188" t="s">
        <v>1758</v>
      </c>
      <c r="F1209" s="189" t="n">
        <v>98.6</v>
      </c>
      <c r="G1209" s="190" t="n">
        <v>98.6</v>
      </c>
      <c r="H1209" s="191" t="s">
        <v>1746</v>
      </c>
      <c r="I1209" s="215" t="n">
        <f aca="false">G1209/F1209*100</f>
        <v>100</v>
      </c>
    </row>
    <row r="1210" customFormat="false" ht="24" hidden="false" customHeight="false" outlineLevel="0" collapsed="false">
      <c r="A1210" s="242" t="s">
        <v>2430</v>
      </c>
      <c r="B1210" s="181" t="s">
        <v>1933</v>
      </c>
      <c r="C1210" s="181" t="s">
        <v>1755</v>
      </c>
      <c r="D1210" s="182" t="s">
        <v>2431</v>
      </c>
      <c r="E1210" s="182"/>
      <c r="F1210" s="183" t="n">
        <f aca="false">F1211</f>
        <v>479.7</v>
      </c>
      <c r="G1210" s="184" t="n">
        <f aca="false">G1211</f>
        <v>479.7</v>
      </c>
      <c r="H1210" s="185" t="s">
        <v>1746</v>
      </c>
      <c r="I1210" s="186" t="n">
        <f aca="false">G1210/F1210*100</f>
        <v>100</v>
      </c>
    </row>
    <row r="1211" customFormat="false" ht="18" hidden="false" customHeight="true" outlineLevel="0" collapsed="false">
      <c r="A1211" s="243" t="s">
        <v>1753</v>
      </c>
      <c r="B1211" s="169" t="s">
        <v>1933</v>
      </c>
      <c r="C1211" s="169" t="s">
        <v>1755</v>
      </c>
      <c r="D1211" s="188" t="s">
        <v>2431</v>
      </c>
      <c r="E1211" s="188" t="s">
        <v>1851</v>
      </c>
      <c r="F1211" s="189" t="n">
        <f aca="false">SUM(F1212:F1230)</f>
        <v>479.7</v>
      </c>
      <c r="G1211" s="190" t="n">
        <f aca="false">SUM(G1212:G1230)</f>
        <v>479.7</v>
      </c>
      <c r="H1211" s="191" t="n">
        <f aca="false">SUM(H1212:H1230)</f>
        <v>479.7</v>
      </c>
      <c r="I1211" s="215" t="n">
        <f aca="false">G1211/F1211*100</f>
        <v>100</v>
      </c>
    </row>
    <row r="1212" customFormat="false" ht="24" hidden="true" customHeight="false" outlineLevel="0" collapsed="false">
      <c r="A1212" s="313" t="s">
        <v>2432</v>
      </c>
      <c r="B1212" s="169"/>
      <c r="C1212" s="169"/>
      <c r="D1212" s="188"/>
      <c r="E1212" s="188"/>
      <c r="F1212" s="245" t="n">
        <v>0</v>
      </c>
      <c r="G1212" s="228"/>
      <c r="H1212" s="246"/>
      <c r="I1212" s="250" t="e">
        <f aca="false">G1212/F1212*100</f>
        <v>#DIV/0!</v>
      </c>
    </row>
    <row r="1213" customFormat="false" ht="12.75" hidden="true" customHeight="false" outlineLevel="0" collapsed="false">
      <c r="A1213" s="226" t="s">
        <v>1868</v>
      </c>
      <c r="B1213" s="169"/>
      <c r="C1213" s="169"/>
      <c r="D1213" s="188"/>
      <c r="E1213" s="188"/>
      <c r="F1213" s="245" t="n">
        <v>10.9</v>
      </c>
      <c r="G1213" s="228" t="n">
        <v>10.9</v>
      </c>
      <c r="H1213" s="246" t="n">
        <v>10.9</v>
      </c>
      <c r="I1213" s="250" t="n">
        <f aca="false">G1213/F1213*100</f>
        <v>100</v>
      </c>
    </row>
    <row r="1214" customFormat="false" ht="12.75" hidden="true" customHeight="false" outlineLevel="0" collapsed="false">
      <c r="A1214" s="226" t="s">
        <v>2136</v>
      </c>
      <c r="B1214" s="169"/>
      <c r="C1214" s="169"/>
      <c r="D1214" s="188"/>
      <c r="E1214" s="188"/>
      <c r="F1214" s="245" t="n">
        <v>13.9</v>
      </c>
      <c r="G1214" s="228" t="n">
        <v>13.9</v>
      </c>
      <c r="H1214" s="246" t="n">
        <v>13.9</v>
      </c>
      <c r="I1214" s="250" t="n">
        <f aca="false">G1214/F1214*100</f>
        <v>100</v>
      </c>
    </row>
    <row r="1215" customFormat="false" ht="24" hidden="true" customHeight="false" outlineLevel="0" collapsed="false">
      <c r="A1215" s="390" t="s">
        <v>2164</v>
      </c>
      <c r="B1215" s="169"/>
      <c r="C1215" s="169"/>
      <c r="D1215" s="188"/>
      <c r="E1215" s="188"/>
      <c r="F1215" s="245" t="n">
        <v>40.7</v>
      </c>
      <c r="G1215" s="228" t="n">
        <v>40.7</v>
      </c>
      <c r="H1215" s="246" t="n">
        <v>40.7</v>
      </c>
      <c r="I1215" s="250" t="n">
        <f aca="false">G1215/F1215*100</f>
        <v>100</v>
      </c>
    </row>
    <row r="1216" customFormat="false" ht="12.75" hidden="true" customHeight="false" outlineLevel="0" collapsed="false">
      <c r="A1216" s="244" t="s">
        <v>2138</v>
      </c>
      <c r="B1216" s="169"/>
      <c r="C1216" s="169"/>
      <c r="D1216" s="188"/>
      <c r="E1216" s="188"/>
      <c r="F1216" s="245" t="n">
        <v>40.3</v>
      </c>
      <c r="G1216" s="228" t="n">
        <v>40.3</v>
      </c>
      <c r="H1216" s="246" t="n">
        <v>40.3</v>
      </c>
      <c r="I1216" s="250" t="n">
        <f aca="false">G1216/F1216*100</f>
        <v>100</v>
      </c>
    </row>
    <row r="1217" customFormat="false" ht="12.75" hidden="true" customHeight="false" outlineLevel="0" collapsed="false">
      <c r="A1217" s="390" t="s">
        <v>2139</v>
      </c>
      <c r="B1217" s="169"/>
      <c r="C1217" s="169"/>
      <c r="D1217" s="188"/>
      <c r="E1217" s="188"/>
      <c r="F1217" s="245" t="n">
        <v>21</v>
      </c>
      <c r="G1217" s="228" t="n">
        <v>21</v>
      </c>
      <c r="H1217" s="246" t="n">
        <v>21</v>
      </c>
      <c r="I1217" s="250" t="n">
        <f aca="false">G1217/F1217*100</f>
        <v>100</v>
      </c>
    </row>
    <row r="1218" customFormat="false" ht="12.75" hidden="true" customHeight="false" outlineLevel="0" collapsed="false">
      <c r="A1218" s="390" t="s">
        <v>2140</v>
      </c>
      <c r="B1218" s="169"/>
      <c r="C1218" s="169"/>
      <c r="D1218" s="188"/>
      <c r="E1218" s="188"/>
      <c r="F1218" s="245" t="n">
        <v>14.2</v>
      </c>
      <c r="G1218" s="228" t="n">
        <v>14.2</v>
      </c>
      <c r="H1218" s="246" t="n">
        <v>14.2</v>
      </c>
      <c r="I1218" s="250" t="n">
        <f aca="false">G1218/F1218*100</f>
        <v>100</v>
      </c>
    </row>
    <row r="1219" customFormat="false" ht="12.75" hidden="true" customHeight="false" outlineLevel="0" collapsed="false">
      <c r="A1219" s="226" t="s">
        <v>2141</v>
      </c>
      <c r="B1219" s="169"/>
      <c r="C1219" s="169"/>
      <c r="D1219" s="188"/>
      <c r="E1219" s="188"/>
      <c r="F1219" s="245" t="n">
        <v>20.1</v>
      </c>
      <c r="G1219" s="228" t="n">
        <v>20.1</v>
      </c>
      <c r="H1219" s="246" t="n">
        <v>20.1</v>
      </c>
      <c r="I1219" s="250" t="n">
        <f aca="false">G1219/F1219*100</f>
        <v>100</v>
      </c>
    </row>
    <row r="1220" customFormat="false" ht="12.75" hidden="true" customHeight="false" outlineLevel="0" collapsed="false">
      <c r="A1220" s="390" t="s">
        <v>2142</v>
      </c>
      <c r="B1220" s="169"/>
      <c r="C1220" s="169"/>
      <c r="D1220" s="188"/>
      <c r="E1220" s="188"/>
      <c r="F1220" s="245" t="n">
        <v>23</v>
      </c>
      <c r="G1220" s="228" t="n">
        <v>23</v>
      </c>
      <c r="H1220" s="246" t="n">
        <v>23</v>
      </c>
      <c r="I1220" s="250" t="n">
        <f aca="false">G1220/F1220*100</f>
        <v>100</v>
      </c>
    </row>
    <row r="1221" customFormat="false" ht="12.75" hidden="true" customHeight="false" outlineLevel="0" collapsed="false">
      <c r="A1221" s="390" t="s">
        <v>2143</v>
      </c>
      <c r="B1221" s="169"/>
      <c r="C1221" s="169"/>
      <c r="D1221" s="188"/>
      <c r="E1221" s="188"/>
      <c r="F1221" s="245" t="n">
        <v>17.7</v>
      </c>
      <c r="G1221" s="228" t="n">
        <v>17.7</v>
      </c>
      <c r="H1221" s="246" t="n">
        <v>17.7</v>
      </c>
      <c r="I1221" s="250" t="n">
        <f aca="false">G1221/F1221*100</f>
        <v>100</v>
      </c>
    </row>
    <row r="1222" customFormat="false" ht="12.75" hidden="true" customHeight="false" outlineLevel="0" collapsed="false">
      <c r="A1222" s="390" t="s">
        <v>2144</v>
      </c>
      <c r="B1222" s="169"/>
      <c r="C1222" s="169"/>
      <c r="D1222" s="188"/>
      <c r="E1222" s="188"/>
      <c r="F1222" s="245" t="n">
        <v>30.3</v>
      </c>
      <c r="G1222" s="228" t="n">
        <v>30.3</v>
      </c>
      <c r="H1222" s="246" t="n">
        <v>30.3</v>
      </c>
      <c r="I1222" s="250" t="n">
        <f aca="false">G1222/F1222*100</f>
        <v>100</v>
      </c>
    </row>
    <row r="1223" customFormat="false" ht="12.75" hidden="true" customHeight="false" outlineLevel="0" collapsed="false">
      <c r="A1223" s="193" t="s">
        <v>2145</v>
      </c>
      <c r="B1223" s="169"/>
      <c r="C1223" s="169"/>
      <c r="D1223" s="188"/>
      <c r="E1223" s="188"/>
      <c r="F1223" s="245" t="n">
        <v>40.7</v>
      </c>
      <c r="G1223" s="228" t="n">
        <v>40.7</v>
      </c>
      <c r="H1223" s="246" t="n">
        <v>40.7</v>
      </c>
      <c r="I1223" s="250" t="n">
        <f aca="false">G1223/F1223*100</f>
        <v>100</v>
      </c>
    </row>
    <row r="1224" customFormat="false" ht="12.75" hidden="true" customHeight="false" outlineLevel="0" collapsed="false">
      <c r="A1224" s="226" t="s">
        <v>2146</v>
      </c>
      <c r="B1224" s="169"/>
      <c r="C1224" s="169"/>
      <c r="D1224" s="188"/>
      <c r="E1224" s="188"/>
      <c r="F1224" s="245" t="n">
        <v>30.8</v>
      </c>
      <c r="G1224" s="228" t="n">
        <v>30.8</v>
      </c>
      <c r="H1224" s="246" t="n">
        <v>30.8</v>
      </c>
      <c r="I1224" s="250" t="n">
        <f aca="false">G1224/F1224*100</f>
        <v>100</v>
      </c>
    </row>
    <row r="1225" customFormat="false" ht="12.75" hidden="true" customHeight="false" outlineLevel="0" collapsed="false">
      <c r="A1225" s="226" t="s">
        <v>2147</v>
      </c>
      <c r="B1225" s="169"/>
      <c r="C1225" s="169"/>
      <c r="D1225" s="188"/>
      <c r="E1225" s="188"/>
      <c r="F1225" s="245" t="n">
        <v>16.7</v>
      </c>
      <c r="G1225" s="228" t="n">
        <v>16.7</v>
      </c>
      <c r="H1225" s="246" t="n">
        <v>16.7</v>
      </c>
      <c r="I1225" s="250" t="n">
        <f aca="false">G1225/F1225*100</f>
        <v>100</v>
      </c>
    </row>
    <row r="1226" customFormat="false" ht="12.75" hidden="true" customHeight="false" outlineLevel="0" collapsed="false">
      <c r="A1226" s="226" t="s">
        <v>2148</v>
      </c>
      <c r="B1226" s="169"/>
      <c r="C1226" s="169"/>
      <c r="D1226" s="188"/>
      <c r="E1226" s="188"/>
      <c r="F1226" s="245" t="n">
        <v>43.5</v>
      </c>
      <c r="G1226" s="228" t="n">
        <v>43.5</v>
      </c>
      <c r="H1226" s="246" t="n">
        <v>43.5</v>
      </c>
      <c r="I1226" s="250" t="n">
        <f aca="false">G1226/F1226*100</f>
        <v>100</v>
      </c>
    </row>
    <row r="1227" customFormat="false" ht="12.75" hidden="true" customHeight="false" outlineLevel="0" collapsed="false">
      <c r="A1227" s="226" t="s">
        <v>2149</v>
      </c>
      <c r="B1227" s="169"/>
      <c r="C1227" s="169"/>
      <c r="D1227" s="188"/>
      <c r="E1227" s="188"/>
      <c r="F1227" s="245" t="n">
        <v>39.6</v>
      </c>
      <c r="G1227" s="228" t="n">
        <v>39.6</v>
      </c>
      <c r="H1227" s="246" t="n">
        <v>39.6</v>
      </c>
      <c r="I1227" s="250" t="n">
        <f aca="false">G1227/F1227*100</f>
        <v>100</v>
      </c>
    </row>
    <row r="1228" customFormat="false" ht="12.75" hidden="true" customHeight="false" outlineLevel="0" collapsed="false">
      <c r="A1228" s="226" t="s">
        <v>2165</v>
      </c>
      <c r="B1228" s="169"/>
      <c r="C1228" s="169"/>
      <c r="D1228" s="188"/>
      <c r="E1228" s="188"/>
      <c r="F1228" s="245" t="n">
        <v>42.1</v>
      </c>
      <c r="G1228" s="228" t="n">
        <v>42.1</v>
      </c>
      <c r="H1228" s="246" t="n">
        <v>42.1</v>
      </c>
      <c r="I1228" s="250" t="n">
        <f aca="false">G1228/F1228*100</f>
        <v>100</v>
      </c>
    </row>
    <row r="1229" customFormat="false" ht="12.75" hidden="true" customHeight="false" outlineLevel="0" collapsed="false">
      <c r="A1229" s="226" t="s">
        <v>2151</v>
      </c>
      <c r="B1229" s="169"/>
      <c r="C1229" s="169"/>
      <c r="D1229" s="188"/>
      <c r="E1229" s="188"/>
      <c r="F1229" s="245" t="n">
        <v>23.1</v>
      </c>
      <c r="G1229" s="228" t="n">
        <v>23.1</v>
      </c>
      <c r="H1229" s="246" t="n">
        <v>23.1</v>
      </c>
      <c r="I1229" s="250" t="n">
        <f aca="false">G1229/F1229*100</f>
        <v>100</v>
      </c>
    </row>
    <row r="1230" customFormat="false" ht="12.75" hidden="true" customHeight="false" outlineLevel="0" collapsed="false">
      <c r="A1230" s="226" t="s">
        <v>2152</v>
      </c>
      <c r="B1230" s="169"/>
      <c r="C1230" s="169"/>
      <c r="D1230" s="188"/>
      <c r="E1230" s="188"/>
      <c r="F1230" s="245" t="n">
        <v>11.1</v>
      </c>
      <c r="G1230" s="228" t="n">
        <v>11.1</v>
      </c>
      <c r="H1230" s="246" t="n">
        <v>11.1</v>
      </c>
      <c r="I1230" s="250" t="n">
        <f aca="false">G1230/F1230*100</f>
        <v>100</v>
      </c>
    </row>
    <row r="1231" customFormat="false" ht="18" hidden="false" customHeight="true" outlineLevel="0" collapsed="false">
      <c r="A1231" s="242" t="s">
        <v>2433</v>
      </c>
      <c r="B1231" s="181" t="s">
        <v>1933</v>
      </c>
      <c r="C1231" s="181" t="s">
        <v>1755</v>
      </c>
      <c r="D1231" s="182" t="s">
        <v>2434</v>
      </c>
      <c r="E1231" s="182"/>
      <c r="F1231" s="183" t="n">
        <f aca="false">F1232</f>
        <v>200.2</v>
      </c>
      <c r="G1231" s="184" t="n">
        <f aca="false">G1232</f>
        <v>200.2</v>
      </c>
      <c r="H1231" s="185" t="s">
        <v>1746</v>
      </c>
      <c r="I1231" s="186" t="n">
        <f aca="false">G1231/F1231*100</f>
        <v>100</v>
      </c>
    </row>
    <row r="1232" customFormat="false" ht="18" hidden="false" customHeight="true" outlineLevel="0" collapsed="false">
      <c r="A1232" s="243" t="s">
        <v>1753</v>
      </c>
      <c r="B1232" s="169" t="s">
        <v>1933</v>
      </c>
      <c r="C1232" s="169" t="s">
        <v>1755</v>
      </c>
      <c r="D1232" s="188" t="s">
        <v>2434</v>
      </c>
      <c r="E1232" s="188" t="s">
        <v>1758</v>
      </c>
      <c r="F1232" s="189" t="n">
        <v>200.2</v>
      </c>
      <c r="G1232" s="190" t="n">
        <v>200.2</v>
      </c>
      <c r="H1232" s="191" t="s">
        <v>1746</v>
      </c>
      <c r="I1232" s="215" t="n">
        <f aca="false">G1232/F1232*100</f>
        <v>100</v>
      </c>
    </row>
    <row r="1233" customFormat="false" ht="18" hidden="false" customHeight="true" outlineLevel="0" collapsed="false">
      <c r="A1233" s="242" t="s">
        <v>2435</v>
      </c>
      <c r="B1233" s="181" t="s">
        <v>1933</v>
      </c>
      <c r="C1233" s="181" t="s">
        <v>1755</v>
      </c>
      <c r="D1233" s="182" t="s">
        <v>2436</v>
      </c>
      <c r="E1233" s="182"/>
      <c r="F1233" s="183" t="n">
        <f aca="false">F1234</f>
        <v>218.8</v>
      </c>
      <c r="G1233" s="184" t="n">
        <f aca="false">G1234</f>
        <v>217.2</v>
      </c>
      <c r="H1233" s="185" t="s">
        <v>1746</v>
      </c>
      <c r="I1233" s="186" t="n">
        <f aca="false">G1233/F1233*100</f>
        <v>99.2687385740402</v>
      </c>
    </row>
    <row r="1234" customFormat="false" ht="18" hidden="false" customHeight="true" outlineLevel="0" collapsed="false">
      <c r="A1234" s="243" t="s">
        <v>1753</v>
      </c>
      <c r="B1234" s="169" t="s">
        <v>1933</v>
      </c>
      <c r="C1234" s="169" t="s">
        <v>1755</v>
      </c>
      <c r="D1234" s="188" t="s">
        <v>2436</v>
      </c>
      <c r="E1234" s="188" t="s">
        <v>1758</v>
      </c>
      <c r="F1234" s="189" t="n">
        <v>218.8</v>
      </c>
      <c r="G1234" s="190" t="n">
        <v>217.2</v>
      </c>
      <c r="H1234" s="191" t="s">
        <v>1746</v>
      </c>
      <c r="I1234" s="270" t="n">
        <f aca="false">G1234/F1234*100</f>
        <v>99.2687385740402</v>
      </c>
    </row>
    <row r="1235" customFormat="false" ht="18" hidden="false" customHeight="true" outlineLevel="0" collapsed="false">
      <c r="A1235" s="242" t="s">
        <v>2437</v>
      </c>
      <c r="B1235" s="181" t="s">
        <v>1933</v>
      </c>
      <c r="C1235" s="181" t="s">
        <v>1755</v>
      </c>
      <c r="D1235" s="182" t="s">
        <v>2438</v>
      </c>
      <c r="E1235" s="182"/>
      <c r="F1235" s="183" t="n">
        <f aca="false">F1236</f>
        <v>296.7</v>
      </c>
      <c r="G1235" s="184" t="n">
        <f aca="false">G1236</f>
        <v>296.7</v>
      </c>
      <c r="H1235" s="185" t="s">
        <v>1746</v>
      </c>
      <c r="I1235" s="424" t="n">
        <f aca="false">G1235/F1235*100</f>
        <v>100</v>
      </c>
    </row>
    <row r="1236" customFormat="false" ht="18" hidden="false" customHeight="true" outlineLevel="0" collapsed="false">
      <c r="A1236" s="243" t="s">
        <v>1753</v>
      </c>
      <c r="B1236" s="169" t="s">
        <v>1933</v>
      </c>
      <c r="C1236" s="169" t="s">
        <v>1755</v>
      </c>
      <c r="D1236" s="188" t="s">
        <v>2438</v>
      </c>
      <c r="E1236" s="188" t="s">
        <v>1758</v>
      </c>
      <c r="F1236" s="189" t="n">
        <v>296.7</v>
      </c>
      <c r="G1236" s="190" t="n">
        <v>296.7</v>
      </c>
      <c r="H1236" s="191" t="s">
        <v>1746</v>
      </c>
      <c r="I1236" s="270" t="n">
        <f aca="false">G1236/F1236*100</f>
        <v>100</v>
      </c>
    </row>
    <row r="1237" customFormat="false" ht="24" hidden="false" customHeight="false" outlineLevel="0" collapsed="false">
      <c r="A1237" s="278" t="s">
        <v>2439</v>
      </c>
      <c r="B1237" s="181" t="s">
        <v>1933</v>
      </c>
      <c r="C1237" s="181" t="s">
        <v>1755</v>
      </c>
      <c r="D1237" s="182" t="s">
        <v>2440</v>
      </c>
      <c r="E1237" s="182"/>
      <c r="F1237" s="183" t="n">
        <f aca="false">F1238</f>
        <v>1412.3</v>
      </c>
      <c r="G1237" s="184" t="n">
        <f aca="false">G1238</f>
        <v>1412.3</v>
      </c>
      <c r="H1237" s="185" t="s">
        <v>1746</v>
      </c>
      <c r="I1237" s="424" t="n">
        <f aca="false">G1237/F1237*100</f>
        <v>100</v>
      </c>
    </row>
    <row r="1238" customFormat="false" ht="12.75" hidden="false" customHeight="false" outlineLevel="0" collapsed="false">
      <c r="A1238" s="243" t="s">
        <v>2386</v>
      </c>
      <c r="B1238" s="169" t="s">
        <v>1933</v>
      </c>
      <c r="C1238" s="169" t="s">
        <v>1755</v>
      </c>
      <c r="D1238" s="188" t="s">
        <v>2440</v>
      </c>
      <c r="E1238" s="188" t="s">
        <v>2387</v>
      </c>
      <c r="F1238" s="189" t="n">
        <v>1412.3</v>
      </c>
      <c r="G1238" s="190" t="n">
        <v>1412.3</v>
      </c>
      <c r="H1238" s="191" t="s">
        <v>1746</v>
      </c>
      <c r="I1238" s="270" t="n">
        <f aca="false">G1238/F1238*100</f>
        <v>100</v>
      </c>
    </row>
    <row r="1239" customFormat="false" ht="36" hidden="false" customHeight="false" outlineLevel="0" collapsed="false">
      <c r="A1239" s="278" t="s">
        <v>2441</v>
      </c>
      <c r="B1239" s="181" t="s">
        <v>1933</v>
      </c>
      <c r="C1239" s="181" t="s">
        <v>1755</v>
      </c>
      <c r="D1239" s="182" t="s">
        <v>2442</v>
      </c>
      <c r="E1239" s="182"/>
      <c r="F1239" s="183" t="n">
        <f aca="false">F1240</f>
        <v>0</v>
      </c>
      <c r="G1239" s="184" t="n">
        <f aca="false">G1240</f>
        <v>0</v>
      </c>
      <c r="H1239" s="185" t="s">
        <v>1746</v>
      </c>
      <c r="I1239" s="424" t="e">
        <f aca="false">G1239/F1239*100</f>
        <v>#DIV/0!</v>
      </c>
    </row>
    <row r="1240" customFormat="false" ht="18" hidden="false" customHeight="true" outlineLevel="0" collapsed="false">
      <c r="A1240" s="243" t="s">
        <v>1753</v>
      </c>
      <c r="B1240" s="169" t="s">
        <v>1933</v>
      </c>
      <c r="C1240" s="169" t="s">
        <v>1755</v>
      </c>
      <c r="D1240" s="188" t="s">
        <v>2442</v>
      </c>
      <c r="E1240" s="188" t="s">
        <v>1758</v>
      </c>
      <c r="F1240" s="189" t="n">
        <v>0</v>
      </c>
      <c r="G1240" s="190" t="n">
        <v>0</v>
      </c>
      <c r="H1240" s="191" t="s">
        <v>1746</v>
      </c>
      <c r="I1240" s="270" t="e">
        <f aca="false">G1240/F1240*100</f>
        <v>#DIV/0!</v>
      </c>
    </row>
    <row r="1241" customFormat="false" ht="60" hidden="false" customHeight="false" outlineLevel="0" collapsed="false">
      <c r="A1241" s="525" t="s">
        <v>2443</v>
      </c>
      <c r="B1241" s="181" t="s">
        <v>1933</v>
      </c>
      <c r="C1241" s="181" t="s">
        <v>1755</v>
      </c>
      <c r="D1241" s="182" t="s">
        <v>2444</v>
      </c>
      <c r="E1241" s="182"/>
      <c r="F1241" s="183" t="n">
        <f aca="false">F1242</f>
        <v>264</v>
      </c>
      <c r="G1241" s="184" t="n">
        <f aca="false">G1242</f>
        <v>264</v>
      </c>
      <c r="H1241" s="185" t="s">
        <v>1746</v>
      </c>
      <c r="I1241" s="424" t="n">
        <f aca="false">G1241/F1241*100</f>
        <v>100</v>
      </c>
    </row>
    <row r="1242" customFormat="false" ht="18" hidden="false" customHeight="true" outlineLevel="0" collapsed="false">
      <c r="A1242" s="243" t="s">
        <v>2445</v>
      </c>
      <c r="B1242" s="169" t="s">
        <v>1933</v>
      </c>
      <c r="C1242" s="169" t="s">
        <v>1755</v>
      </c>
      <c r="D1242" s="188" t="s">
        <v>2444</v>
      </c>
      <c r="E1242" s="188" t="s">
        <v>1851</v>
      </c>
      <c r="F1242" s="189" t="n">
        <f aca="false">F1243+F1244</f>
        <v>264</v>
      </c>
      <c r="G1242" s="190" t="n">
        <f aca="false">G1243+G1244</f>
        <v>264</v>
      </c>
      <c r="H1242" s="191" t="n">
        <f aca="false">H1243+H1244</f>
        <v>264</v>
      </c>
      <c r="I1242" s="215" t="n">
        <f aca="false">G1242/F1242*100</f>
        <v>100</v>
      </c>
    </row>
    <row r="1243" customFormat="false" ht="72" hidden="true" customHeight="false" outlineLevel="0" collapsed="false">
      <c r="A1243" s="244" t="s">
        <v>2446</v>
      </c>
      <c r="B1243" s="169"/>
      <c r="C1243" s="169"/>
      <c r="D1243" s="188"/>
      <c r="E1243" s="188"/>
      <c r="F1243" s="245"/>
      <c r="G1243" s="228" t="n">
        <v>0</v>
      </c>
      <c r="H1243" s="246" t="n">
        <v>0</v>
      </c>
      <c r="I1243" s="250" t="e">
        <f aca="false">G1243/F1243*100</f>
        <v>#DIV/0!</v>
      </c>
    </row>
    <row r="1244" customFormat="false" ht="12.75" hidden="true" customHeight="false" outlineLevel="0" collapsed="false">
      <c r="A1244" s="313" t="s">
        <v>1867</v>
      </c>
      <c r="B1244" s="169"/>
      <c r="C1244" s="169"/>
      <c r="D1244" s="188"/>
      <c r="E1244" s="188"/>
      <c r="F1244" s="245" t="n">
        <v>264</v>
      </c>
      <c r="G1244" s="228" t="n">
        <v>264</v>
      </c>
      <c r="H1244" s="246" t="n">
        <v>264</v>
      </c>
      <c r="I1244" s="250" t="n">
        <f aca="false">G1244/F1244*100</f>
        <v>100</v>
      </c>
    </row>
    <row r="1245" customFormat="false" ht="36" hidden="false" customHeight="false" outlineLevel="0" collapsed="false">
      <c r="A1245" s="525" t="s">
        <v>2447</v>
      </c>
      <c r="B1245" s="181" t="s">
        <v>1933</v>
      </c>
      <c r="C1245" s="181" t="s">
        <v>1755</v>
      </c>
      <c r="D1245" s="181" t="s">
        <v>2448</v>
      </c>
      <c r="E1245" s="181"/>
      <c r="F1245" s="183" t="n">
        <f aca="false">F1246</f>
        <v>45</v>
      </c>
      <c r="G1245" s="184" t="n">
        <f aca="false">G1246</f>
        <v>45</v>
      </c>
      <c r="H1245" s="185" t="s">
        <v>1746</v>
      </c>
      <c r="I1245" s="424" t="n">
        <f aca="false">G1245/F1245*100</f>
        <v>100</v>
      </c>
    </row>
    <row r="1246" customFormat="false" ht="18" hidden="false" customHeight="true" outlineLevel="0" collapsed="false">
      <c r="A1246" s="256" t="s">
        <v>1753</v>
      </c>
      <c r="B1246" s="169" t="s">
        <v>1933</v>
      </c>
      <c r="C1246" s="169" t="s">
        <v>1755</v>
      </c>
      <c r="D1246" s="169" t="s">
        <v>2448</v>
      </c>
      <c r="E1246" s="169" t="s">
        <v>1758</v>
      </c>
      <c r="F1246" s="189" t="n">
        <v>45</v>
      </c>
      <c r="G1246" s="190" t="n">
        <v>45</v>
      </c>
      <c r="H1246" s="191" t="s">
        <v>1746</v>
      </c>
      <c r="I1246" s="215" t="n">
        <f aca="false">G1246/F1246*100</f>
        <v>100</v>
      </c>
    </row>
    <row r="1247" customFormat="false" ht="24" hidden="false" customHeight="false" outlineLevel="0" collapsed="false">
      <c r="A1247" s="525" t="s">
        <v>2449</v>
      </c>
      <c r="B1247" s="181" t="s">
        <v>1933</v>
      </c>
      <c r="C1247" s="181" t="s">
        <v>1755</v>
      </c>
      <c r="D1247" s="181" t="s">
        <v>2450</v>
      </c>
      <c r="E1247" s="181"/>
      <c r="F1247" s="183" t="n">
        <f aca="false">F1248</f>
        <v>4.4</v>
      </c>
      <c r="G1247" s="184" t="n">
        <f aca="false">G1248</f>
        <v>4.4</v>
      </c>
      <c r="H1247" s="233" t="s">
        <v>1746</v>
      </c>
      <c r="I1247" s="428" t="n">
        <f aca="false">G1247/F1247*100</f>
        <v>100</v>
      </c>
    </row>
    <row r="1248" customFormat="false" ht="18" hidden="false" customHeight="true" outlineLevel="0" collapsed="false">
      <c r="A1248" s="256" t="s">
        <v>1753</v>
      </c>
      <c r="B1248" s="169" t="s">
        <v>1933</v>
      </c>
      <c r="C1248" s="169" t="s">
        <v>1755</v>
      </c>
      <c r="D1248" s="169" t="s">
        <v>2450</v>
      </c>
      <c r="E1248" s="169" t="s">
        <v>1758</v>
      </c>
      <c r="F1248" s="189" t="n">
        <v>4.4</v>
      </c>
      <c r="G1248" s="190" t="n">
        <v>4.4</v>
      </c>
      <c r="H1248" s="284" t="s">
        <v>1746</v>
      </c>
      <c r="I1248" s="285" t="n">
        <f aca="false">G1248/F1248*100</f>
        <v>100</v>
      </c>
    </row>
    <row r="1249" customFormat="false" ht="18" hidden="false" customHeight="true" outlineLevel="0" collapsed="false">
      <c r="A1249" s="524" t="s">
        <v>2451</v>
      </c>
      <c r="B1249" s="512" t="s">
        <v>1933</v>
      </c>
      <c r="C1249" s="512" t="s">
        <v>1769</v>
      </c>
      <c r="D1249" s="512"/>
      <c r="E1249" s="512"/>
      <c r="F1249" s="175" t="n">
        <f aca="false">F1250+F1257+F1263+F1267</f>
        <v>23936.5</v>
      </c>
      <c r="G1249" s="176" t="n">
        <f aca="false">G1250+G1257+G1263+G1267</f>
        <v>23911.3</v>
      </c>
      <c r="H1249" s="151" t="s">
        <v>1746</v>
      </c>
      <c r="I1249" s="152" t="n">
        <f aca="false">G1249/F1249*100</f>
        <v>99.8947214505045</v>
      </c>
    </row>
    <row r="1250" customFormat="false" ht="18" hidden="false" customHeight="true" outlineLevel="0" collapsed="false">
      <c r="A1250" s="410" t="s">
        <v>2391</v>
      </c>
      <c r="B1250" s="502" t="s">
        <v>1933</v>
      </c>
      <c r="C1250" s="502" t="s">
        <v>1769</v>
      </c>
      <c r="D1250" s="502" t="s">
        <v>2392</v>
      </c>
      <c r="E1250" s="502"/>
      <c r="F1250" s="156" t="n">
        <f aca="false">F1251+F1254</f>
        <v>9596.9</v>
      </c>
      <c r="G1250" s="157" t="n">
        <f aca="false">G1251+G1254</f>
        <v>9596.9</v>
      </c>
      <c r="H1250" s="158" t="s">
        <v>1746</v>
      </c>
      <c r="I1250" s="159" t="n">
        <f aca="false">G1250/F1250*100</f>
        <v>100</v>
      </c>
    </row>
    <row r="1251" customFormat="false" ht="36" hidden="false" customHeight="false" outlineLevel="0" collapsed="false">
      <c r="A1251" s="242" t="s">
        <v>2452</v>
      </c>
      <c r="B1251" s="503" t="s">
        <v>1933</v>
      </c>
      <c r="C1251" s="503" t="s">
        <v>1769</v>
      </c>
      <c r="D1251" s="503" t="s">
        <v>2453</v>
      </c>
      <c r="E1251" s="503"/>
      <c r="F1251" s="183" t="n">
        <f aca="false">F1252</f>
        <v>2237.5</v>
      </c>
      <c r="G1251" s="184" t="n">
        <f aca="false">G1252</f>
        <v>2237.5</v>
      </c>
      <c r="H1251" s="185" t="s">
        <v>1746</v>
      </c>
      <c r="I1251" s="186" t="n">
        <f aca="false">G1251/F1251*100</f>
        <v>100</v>
      </c>
    </row>
    <row r="1252" customFormat="false" ht="36" hidden="false" customHeight="false" outlineLevel="0" collapsed="false">
      <c r="A1252" s="243" t="s">
        <v>2454</v>
      </c>
      <c r="B1252" s="169" t="s">
        <v>1933</v>
      </c>
      <c r="C1252" s="169" t="s">
        <v>1769</v>
      </c>
      <c r="D1252" s="504" t="s">
        <v>2455</v>
      </c>
      <c r="E1252" s="504"/>
      <c r="F1252" s="189" t="n">
        <f aca="false">F1253</f>
        <v>2237.5</v>
      </c>
      <c r="G1252" s="190" t="n">
        <f aca="false">G1253</f>
        <v>2237.5</v>
      </c>
      <c r="H1252" s="191" t="s">
        <v>1746</v>
      </c>
      <c r="I1252" s="215" t="n">
        <f aca="false">G1252/F1252*100</f>
        <v>100</v>
      </c>
    </row>
    <row r="1253" customFormat="false" ht="18" hidden="false" customHeight="true" outlineLevel="0" collapsed="false">
      <c r="A1253" s="243" t="s">
        <v>1913</v>
      </c>
      <c r="B1253" s="169" t="s">
        <v>1933</v>
      </c>
      <c r="C1253" s="169" t="s">
        <v>1769</v>
      </c>
      <c r="D1253" s="504" t="s">
        <v>2455</v>
      </c>
      <c r="E1253" s="188" t="s">
        <v>1914</v>
      </c>
      <c r="F1253" s="189" t="n">
        <v>2237.5</v>
      </c>
      <c r="G1253" s="190" t="n">
        <v>2237.5</v>
      </c>
      <c r="H1253" s="191" t="s">
        <v>1746</v>
      </c>
      <c r="I1253" s="215" t="n">
        <f aca="false">G1253/F1253*100</f>
        <v>100</v>
      </c>
    </row>
    <row r="1254" customFormat="false" ht="36.75" hidden="false" customHeight="true" outlineLevel="0" collapsed="false">
      <c r="A1254" s="242" t="s">
        <v>2393</v>
      </c>
      <c r="B1254" s="503" t="s">
        <v>1933</v>
      </c>
      <c r="C1254" s="503" t="s">
        <v>1769</v>
      </c>
      <c r="D1254" s="503" t="s">
        <v>2394</v>
      </c>
      <c r="E1254" s="503"/>
      <c r="F1254" s="183" t="n">
        <f aca="false">F1255</f>
        <v>7359.4</v>
      </c>
      <c r="G1254" s="184" t="n">
        <f aca="false">G1255</f>
        <v>7359.4</v>
      </c>
      <c r="H1254" s="185" t="s">
        <v>1746</v>
      </c>
      <c r="I1254" s="186" t="n">
        <f aca="false">G1254/F1254*100</f>
        <v>100</v>
      </c>
    </row>
    <row r="1255" customFormat="false" ht="48" hidden="false" customHeight="false" outlineLevel="0" collapsed="false">
      <c r="A1255" s="243" t="s">
        <v>2395</v>
      </c>
      <c r="B1255" s="169" t="s">
        <v>1933</v>
      </c>
      <c r="C1255" s="169" t="s">
        <v>1769</v>
      </c>
      <c r="D1255" s="504" t="s">
        <v>2396</v>
      </c>
      <c r="E1255" s="504"/>
      <c r="F1255" s="189" t="n">
        <f aca="false">F1256</f>
        <v>7359.4</v>
      </c>
      <c r="G1255" s="190" t="n">
        <f aca="false">G1256</f>
        <v>7359.4</v>
      </c>
      <c r="H1255" s="191" t="s">
        <v>1746</v>
      </c>
      <c r="I1255" s="215" t="n">
        <f aca="false">G1255/F1255*100</f>
        <v>100</v>
      </c>
    </row>
    <row r="1256" customFormat="false" ht="18" hidden="false" customHeight="true" outlineLevel="0" collapsed="false">
      <c r="A1256" s="243" t="s">
        <v>1913</v>
      </c>
      <c r="B1256" s="169" t="s">
        <v>1933</v>
      </c>
      <c r="C1256" s="169" t="s">
        <v>1769</v>
      </c>
      <c r="D1256" s="504" t="s">
        <v>2396</v>
      </c>
      <c r="E1256" s="188" t="s">
        <v>1914</v>
      </c>
      <c r="F1256" s="189" t="n">
        <v>7359.4</v>
      </c>
      <c r="G1256" s="190" t="n">
        <v>7359.4</v>
      </c>
      <c r="H1256" s="312" t="s">
        <v>1746</v>
      </c>
      <c r="I1256" s="270" t="n">
        <f aca="false">G1256/F1256*100</f>
        <v>100</v>
      </c>
    </row>
    <row r="1257" customFormat="false" ht="18" hidden="false" customHeight="true" outlineLevel="0" collapsed="false">
      <c r="A1257" s="410" t="s">
        <v>2456</v>
      </c>
      <c r="B1257" s="502" t="s">
        <v>1933</v>
      </c>
      <c r="C1257" s="502" t="s">
        <v>1769</v>
      </c>
      <c r="D1257" s="502" t="s">
        <v>2160</v>
      </c>
      <c r="E1257" s="502"/>
      <c r="F1257" s="156" t="n">
        <f aca="false">F1258</f>
        <v>12589.6</v>
      </c>
      <c r="G1257" s="157" t="n">
        <f aca="false">G1258</f>
        <v>12577.9</v>
      </c>
      <c r="H1257" s="425" t="s">
        <v>1746</v>
      </c>
      <c r="I1257" s="418" t="n">
        <f aca="false">G1257/F1257*100</f>
        <v>99.907066149838</v>
      </c>
    </row>
    <row r="1258" customFormat="false" ht="48" hidden="false" customHeight="false" outlineLevel="0" collapsed="false">
      <c r="A1258" s="411" t="s">
        <v>2457</v>
      </c>
      <c r="B1258" s="503" t="s">
        <v>1933</v>
      </c>
      <c r="C1258" s="503" t="s">
        <v>1769</v>
      </c>
      <c r="D1258" s="503" t="s">
        <v>2458</v>
      </c>
      <c r="E1258" s="503"/>
      <c r="F1258" s="183" t="n">
        <f aca="false">F1259+F1261</f>
        <v>12589.6</v>
      </c>
      <c r="G1258" s="184" t="n">
        <f aca="false">G1259+G1261</f>
        <v>12577.9</v>
      </c>
      <c r="H1258" s="233" t="s">
        <v>1746</v>
      </c>
      <c r="I1258" s="248" t="n">
        <f aca="false">G1258/F1258*100</f>
        <v>99.907066149838</v>
      </c>
    </row>
    <row r="1259" customFormat="false" ht="48" hidden="false" customHeight="false" outlineLevel="0" collapsed="false">
      <c r="A1259" s="376" t="s">
        <v>2459</v>
      </c>
      <c r="B1259" s="504" t="s">
        <v>1933</v>
      </c>
      <c r="C1259" s="504" t="s">
        <v>1769</v>
      </c>
      <c r="D1259" s="504" t="s">
        <v>2460</v>
      </c>
      <c r="E1259" s="504"/>
      <c r="F1259" s="189" t="n">
        <f aca="false">F1260</f>
        <v>12589.6</v>
      </c>
      <c r="G1259" s="190" t="n">
        <f aca="false">G1260</f>
        <v>12577.9</v>
      </c>
      <c r="H1259" s="191" t="s">
        <v>1746</v>
      </c>
      <c r="I1259" s="215" t="n">
        <f aca="false">G1259/F1259*100</f>
        <v>99.907066149838</v>
      </c>
    </row>
    <row r="1260" customFormat="false" ht="18" hidden="false" customHeight="true" outlineLevel="0" collapsed="false">
      <c r="A1260" s="243" t="s">
        <v>1913</v>
      </c>
      <c r="B1260" s="169" t="s">
        <v>1933</v>
      </c>
      <c r="C1260" s="169" t="s">
        <v>1769</v>
      </c>
      <c r="D1260" s="188" t="s">
        <v>2460</v>
      </c>
      <c r="E1260" s="188" t="s">
        <v>1914</v>
      </c>
      <c r="F1260" s="189" t="n">
        <v>12589.6</v>
      </c>
      <c r="G1260" s="190" t="n">
        <v>12577.9</v>
      </c>
      <c r="H1260" s="191" t="s">
        <v>1746</v>
      </c>
      <c r="I1260" s="215" t="n">
        <f aca="false">G1260/F1260*100</f>
        <v>99.907066149838</v>
      </c>
    </row>
    <row r="1261" customFormat="false" ht="60" hidden="true" customHeight="false" outlineLevel="0" collapsed="false">
      <c r="A1261" s="243" t="s">
        <v>2461</v>
      </c>
      <c r="B1261" s="169" t="s">
        <v>1933</v>
      </c>
      <c r="C1261" s="169" t="s">
        <v>1769</v>
      </c>
      <c r="D1261" s="188" t="s">
        <v>2462</v>
      </c>
      <c r="E1261" s="188"/>
      <c r="F1261" s="189" t="n">
        <f aca="false">F1262</f>
        <v>0</v>
      </c>
      <c r="G1261" s="190"/>
      <c r="H1261" s="191"/>
      <c r="I1261" s="215" t="e">
        <f aca="false">G1261/F1261*100</f>
        <v>#DIV/0!</v>
      </c>
    </row>
    <row r="1262" customFormat="false" ht="13.5" hidden="true" customHeight="false" outlineLevel="0" collapsed="false">
      <c r="A1262" s="376" t="s">
        <v>1913</v>
      </c>
      <c r="B1262" s="504" t="s">
        <v>1933</v>
      </c>
      <c r="C1262" s="504" t="s">
        <v>1769</v>
      </c>
      <c r="D1262" s="504" t="s">
        <v>2462</v>
      </c>
      <c r="E1262" s="504" t="s">
        <v>1914</v>
      </c>
      <c r="F1262" s="189" t="n">
        <v>0</v>
      </c>
      <c r="G1262" s="190"/>
      <c r="H1262" s="312"/>
      <c r="I1262" s="270" t="e">
        <f aca="false">G1262/F1262*100</f>
        <v>#DIV/0!</v>
      </c>
    </row>
    <row r="1263" customFormat="false" ht="24.75" hidden="false" customHeight="false" outlineLevel="0" collapsed="false">
      <c r="A1263" s="216" t="s">
        <v>2463</v>
      </c>
      <c r="B1263" s="178" t="s">
        <v>1933</v>
      </c>
      <c r="C1263" s="178" t="s">
        <v>1769</v>
      </c>
      <c r="D1263" s="502" t="s">
        <v>2464</v>
      </c>
      <c r="E1263" s="502"/>
      <c r="F1263" s="156" t="n">
        <f aca="false">F1264</f>
        <v>50</v>
      </c>
      <c r="G1263" s="157" t="n">
        <f aca="false">G1264</f>
        <v>50</v>
      </c>
      <c r="H1263" s="425" t="s">
        <v>1746</v>
      </c>
      <c r="I1263" s="418" t="n">
        <f aca="false">G1263/F1263*100</f>
        <v>100</v>
      </c>
    </row>
    <row r="1264" customFormat="false" ht="18" hidden="false" customHeight="true" outlineLevel="0" collapsed="false">
      <c r="A1264" s="218" t="s">
        <v>2465</v>
      </c>
      <c r="B1264" s="169" t="s">
        <v>1933</v>
      </c>
      <c r="C1264" s="169" t="s">
        <v>1769</v>
      </c>
      <c r="D1264" s="504" t="s">
        <v>2466</v>
      </c>
      <c r="E1264" s="504"/>
      <c r="F1264" s="189" t="n">
        <f aca="false">F1265</f>
        <v>50</v>
      </c>
      <c r="G1264" s="190" t="n">
        <f aca="false">G1265</f>
        <v>50</v>
      </c>
      <c r="H1264" s="234" t="s">
        <v>1746</v>
      </c>
      <c r="I1264" s="215" t="n">
        <f aca="false">G1264/F1264*100</f>
        <v>100</v>
      </c>
    </row>
    <row r="1265" customFormat="false" ht="24" hidden="false" customHeight="false" outlineLevel="0" collapsed="false">
      <c r="A1265" s="218" t="s">
        <v>2467</v>
      </c>
      <c r="B1265" s="188" t="s">
        <v>1933</v>
      </c>
      <c r="C1265" s="188" t="s">
        <v>1769</v>
      </c>
      <c r="D1265" s="188" t="s">
        <v>2468</v>
      </c>
      <c r="E1265" s="188"/>
      <c r="F1265" s="403" t="n">
        <f aca="false">F1266</f>
        <v>50</v>
      </c>
      <c r="G1265" s="404" t="n">
        <f aca="false">G1266</f>
        <v>50</v>
      </c>
      <c r="H1265" s="405" t="s">
        <v>1746</v>
      </c>
      <c r="I1265" s="215" t="n">
        <f aca="false">G1265/F1265*100</f>
        <v>100</v>
      </c>
    </row>
    <row r="1266" customFormat="false" ht="18" hidden="false" customHeight="true" outlineLevel="0" collapsed="false">
      <c r="A1266" s="376" t="s">
        <v>2469</v>
      </c>
      <c r="B1266" s="504" t="s">
        <v>1933</v>
      </c>
      <c r="C1266" s="504" t="s">
        <v>1769</v>
      </c>
      <c r="D1266" s="504" t="s">
        <v>2468</v>
      </c>
      <c r="E1266" s="504" t="s">
        <v>1914</v>
      </c>
      <c r="F1266" s="189" t="n">
        <v>50</v>
      </c>
      <c r="G1266" s="190" t="n">
        <v>50</v>
      </c>
      <c r="H1266" s="312" t="s">
        <v>1746</v>
      </c>
      <c r="I1266" s="215" t="n">
        <f aca="false">G1266/F1266*100</f>
        <v>100</v>
      </c>
    </row>
    <row r="1267" customFormat="false" ht="13.5" hidden="false" customHeight="false" outlineLevel="0" collapsed="false">
      <c r="A1267" s="410" t="s">
        <v>1774</v>
      </c>
      <c r="B1267" s="502" t="s">
        <v>1933</v>
      </c>
      <c r="C1267" s="502" t="s">
        <v>1769</v>
      </c>
      <c r="D1267" s="502" t="s">
        <v>1775</v>
      </c>
      <c r="E1267" s="502"/>
      <c r="F1267" s="156" t="n">
        <f aca="false">F1268</f>
        <v>1700</v>
      </c>
      <c r="G1267" s="157" t="n">
        <f aca="false">G1268</f>
        <v>1686.5</v>
      </c>
      <c r="H1267" s="425" t="s">
        <v>1746</v>
      </c>
      <c r="I1267" s="418" t="n">
        <f aca="false">G1267/F1267*100</f>
        <v>99.2058823529412</v>
      </c>
    </row>
    <row r="1268" customFormat="false" ht="36" hidden="false" customHeight="false" outlineLevel="0" collapsed="false">
      <c r="A1268" s="411" t="s">
        <v>1989</v>
      </c>
      <c r="B1268" s="182" t="s">
        <v>1933</v>
      </c>
      <c r="C1268" s="182" t="s">
        <v>1769</v>
      </c>
      <c r="D1268" s="182" t="s">
        <v>1990</v>
      </c>
      <c r="E1268" s="526"/>
      <c r="F1268" s="183" t="n">
        <f aca="false">F1269</f>
        <v>1700</v>
      </c>
      <c r="G1268" s="184" t="n">
        <f aca="false">G1269</f>
        <v>1686.5</v>
      </c>
      <c r="H1268" s="233" t="s">
        <v>1746</v>
      </c>
      <c r="I1268" s="248" t="n">
        <f aca="false">G1268/F1268*100</f>
        <v>99.2058823529412</v>
      </c>
    </row>
    <row r="1269" customFormat="false" ht="24" hidden="false" customHeight="true" outlineLevel="0" collapsed="false">
      <c r="A1269" s="243" t="s">
        <v>2470</v>
      </c>
      <c r="B1269" s="188" t="s">
        <v>1933</v>
      </c>
      <c r="C1269" s="188" t="s">
        <v>1769</v>
      </c>
      <c r="D1269" s="188" t="s">
        <v>2471</v>
      </c>
      <c r="E1269" s="188"/>
      <c r="F1269" s="403" t="n">
        <f aca="false">F1270</f>
        <v>1700</v>
      </c>
      <c r="G1269" s="404" t="n">
        <f aca="false">G1270</f>
        <v>1686.5</v>
      </c>
      <c r="H1269" s="405" t="n">
        <f aca="false">H1270</f>
        <v>1686.5</v>
      </c>
      <c r="I1269" s="215" t="n">
        <f aca="false">G1269/F1269*100</f>
        <v>99.2058823529412</v>
      </c>
    </row>
    <row r="1270" customFormat="false" ht="18" hidden="false" customHeight="true" outlineLevel="0" collapsed="false">
      <c r="A1270" s="187" t="s">
        <v>1850</v>
      </c>
      <c r="B1270" s="504" t="s">
        <v>1933</v>
      </c>
      <c r="C1270" s="504" t="s">
        <v>1769</v>
      </c>
      <c r="D1270" s="504" t="s">
        <v>2471</v>
      </c>
      <c r="E1270" s="169" t="s">
        <v>1851</v>
      </c>
      <c r="F1270" s="189" t="n">
        <f aca="false">SUM(F1271:F1277)</f>
        <v>1700</v>
      </c>
      <c r="G1270" s="190" t="n">
        <f aca="false">SUM(G1271:G1277)</f>
        <v>1686.5</v>
      </c>
      <c r="H1270" s="191" t="n">
        <f aca="false">SUM(H1271:H1277)</f>
        <v>1686.5</v>
      </c>
      <c r="I1270" s="215" t="n">
        <f aca="false">G1270/F1270*100</f>
        <v>99.2058823529412</v>
      </c>
    </row>
    <row r="1271" customFormat="false" ht="12.75" hidden="true" customHeight="false" outlineLevel="0" collapsed="false">
      <c r="A1271" s="244" t="s">
        <v>1866</v>
      </c>
      <c r="B1271" s="188"/>
      <c r="C1271" s="188"/>
      <c r="D1271" s="188"/>
      <c r="E1271" s="188"/>
      <c r="F1271" s="406" t="n">
        <v>150.9</v>
      </c>
      <c r="G1271" s="407" t="n">
        <v>149.3</v>
      </c>
      <c r="H1271" s="408" t="n">
        <v>149.3</v>
      </c>
      <c r="I1271" s="250" t="n">
        <f aca="false">G1271/F1271*100</f>
        <v>98.9396951623592</v>
      </c>
    </row>
    <row r="1272" customFormat="false" ht="12.75" hidden="true" customHeight="false" outlineLevel="0" collapsed="false">
      <c r="A1272" s="527" t="s">
        <v>1861</v>
      </c>
      <c r="B1272" s="504"/>
      <c r="C1272" s="504"/>
      <c r="D1272" s="504"/>
      <c r="E1272" s="504"/>
      <c r="F1272" s="245" t="n">
        <v>239.7</v>
      </c>
      <c r="G1272" s="228" t="n">
        <v>239.7</v>
      </c>
      <c r="H1272" s="246" t="n">
        <v>239.7</v>
      </c>
      <c r="I1272" s="250" t="n">
        <f aca="false">G1272/F1272*100</f>
        <v>100</v>
      </c>
    </row>
    <row r="1273" customFormat="false" ht="12.75" hidden="true" customHeight="false" outlineLevel="0" collapsed="false">
      <c r="A1273" s="244" t="s">
        <v>2192</v>
      </c>
      <c r="B1273" s="188"/>
      <c r="C1273" s="188"/>
      <c r="D1273" s="188"/>
      <c r="E1273" s="188"/>
      <c r="F1273" s="406" t="n">
        <v>205.2</v>
      </c>
      <c r="G1273" s="228" t="n">
        <v>200.5</v>
      </c>
      <c r="H1273" s="246" t="n">
        <v>200.5</v>
      </c>
      <c r="I1273" s="250" t="n">
        <f aca="false">G1273/F1273*100</f>
        <v>97.7095516569201</v>
      </c>
    </row>
    <row r="1274" customFormat="false" ht="12.75" hidden="true" customHeight="false" outlineLevel="0" collapsed="false">
      <c r="A1274" s="527" t="s">
        <v>1867</v>
      </c>
      <c r="B1274" s="504"/>
      <c r="C1274" s="504"/>
      <c r="D1274" s="504"/>
      <c r="E1274" s="504"/>
      <c r="F1274" s="245" t="n">
        <v>205</v>
      </c>
      <c r="G1274" s="407" t="n">
        <v>205</v>
      </c>
      <c r="H1274" s="408" t="n">
        <v>205</v>
      </c>
      <c r="I1274" s="250" t="n">
        <f aca="false">G1274/F1274*100</f>
        <v>100</v>
      </c>
    </row>
    <row r="1275" customFormat="false" ht="12.75" hidden="true" customHeight="false" outlineLevel="0" collapsed="false">
      <c r="A1275" s="244" t="s">
        <v>2193</v>
      </c>
      <c r="B1275" s="169"/>
      <c r="C1275" s="169"/>
      <c r="D1275" s="188"/>
      <c r="E1275" s="188"/>
      <c r="F1275" s="245" t="n">
        <v>330.9</v>
      </c>
      <c r="G1275" s="228" t="n">
        <v>330.3</v>
      </c>
      <c r="H1275" s="246" t="n">
        <v>330.3</v>
      </c>
      <c r="I1275" s="250" t="n">
        <f aca="false">G1275/F1275*100</f>
        <v>99.818676337262</v>
      </c>
    </row>
    <row r="1276" customFormat="false" ht="12.75" hidden="true" customHeight="false" outlineLevel="0" collapsed="false">
      <c r="A1276" s="244" t="s">
        <v>1868</v>
      </c>
      <c r="B1276" s="169"/>
      <c r="C1276" s="169"/>
      <c r="D1276" s="188"/>
      <c r="E1276" s="188"/>
      <c r="F1276" s="245" t="n">
        <v>295.6</v>
      </c>
      <c r="G1276" s="228" t="n">
        <v>293.1</v>
      </c>
      <c r="H1276" s="246" t="n">
        <v>293.1</v>
      </c>
      <c r="I1276" s="250" t="n">
        <f aca="false">G1276/F1276*100</f>
        <v>99.1542625169147</v>
      </c>
    </row>
    <row r="1277" customFormat="false" ht="12.75" hidden="true" customHeight="false" outlineLevel="0" collapsed="false">
      <c r="A1277" s="244" t="s">
        <v>2194</v>
      </c>
      <c r="B1277" s="169"/>
      <c r="C1277" s="169"/>
      <c r="D1277" s="188"/>
      <c r="E1277" s="188"/>
      <c r="F1277" s="245" t="n">
        <v>272.7</v>
      </c>
      <c r="G1277" s="228" t="n">
        <v>268.6</v>
      </c>
      <c r="H1277" s="246" t="n">
        <v>268.6</v>
      </c>
      <c r="I1277" s="250" t="n">
        <f aca="false">G1277/F1277*100</f>
        <v>98.4965163182985</v>
      </c>
    </row>
    <row r="1278" customFormat="false" ht="18" hidden="false" customHeight="true" outlineLevel="0" collapsed="false">
      <c r="A1278" s="528" t="s">
        <v>2472</v>
      </c>
      <c r="B1278" s="309" t="s">
        <v>1933</v>
      </c>
      <c r="C1278" s="309" t="s">
        <v>1801</v>
      </c>
      <c r="D1278" s="309"/>
      <c r="E1278" s="309"/>
      <c r="F1278" s="175" t="n">
        <f aca="false">F1279</f>
        <v>0</v>
      </c>
      <c r="G1278" s="176" t="n">
        <f aca="false">G1279</f>
        <v>0</v>
      </c>
      <c r="H1278" s="529" t="s">
        <v>1746</v>
      </c>
      <c r="I1278" s="530" t="e">
        <f aca="false">G1278/F1278*100</f>
        <v>#DIV/0!</v>
      </c>
    </row>
    <row r="1279" customFormat="false" ht="18" hidden="false" customHeight="true" outlineLevel="0" collapsed="false">
      <c r="A1279" s="420" t="s">
        <v>2473</v>
      </c>
      <c r="B1279" s="179" t="s">
        <v>1933</v>
      </c>
      <c r="C1279" s="179" t="s">
        <v>1801</v>
      </c>
      <c r="D1279" s="179" t="s">
        <v>2411</v>
      </c>
      <c r="E1279" s="179"/>
      <c r="F1279" s="156" t="n">
        <f aca="false">F1280</f>
        <v>0</v>
      </c>
      <c r="G1279" s="157" t="n">
        <f aca="false">G1280</f>
        <v>0</v>
      </c>
      <c r="H1279" s="210" t="s">
        <v>1746</v>
      </c>
      <c r="I1279" s="211" t="e">
        <f aca="false">G1279/F1279*100</f>
        <v>#DIV/0!</v>
      </c>
    </row>
    <row r="1280" customFormat="false" ht="24" hidden="false" customHeight="false" outlineLevel="0" collapsed="false">
      <c r="A1280" s="278" t="s">
        <v>2474</v>
      </c>
      <c r="B1280" s="182" t="s">
        <v>1933</v>
      </c>
      <c r="C1280" s="182" t="s">
        <v>1801</v>
      </c>
      <c r="D1280" s="182" t="s">
        <v>2475</v>
      </c>
      <c r="E1280" s="182"/>
      <c r="F1280" s="183" t="n">
        <f aca="false">F1281</f>
        <v>0</v>
      </c>
      <c r="G1280" s="184" t="n">
        <f aca="false">G1281</f>
        <v>0</v>
      </c>
      <c r="H1280" s="185" t="s">
        <v>1746</v>
      </c>
      <c r="I1280" s="248" t="e">
        <f aca="false">G1280/F1280*100</f>
        <v>#DIV/0!</v>
      </c>
    </row>
    <row r="1281" customFormat="false" ht="18" hidden="false" customHeight="true" outlineLevel="0" collapsed="false">
      <c r="A1281" s="265" t="s">
        <v>1753</v>
      </c>
      <c r="B1281" s="281" t="s">
        <v>1933</v>
      </c>
      <c r="C1281" s="281" t="s">
        <v>1801</v>
      </c>
      <c r="D1281" s="281" t="s">
        <v>2475</v>
      </c>
      <c r="E1281" s="281" t="s">
        <v>1758</v>
      </c>
      <c r="F1281" s="282"/>
      <c r="G1281" s="283" t="n">
        <v>0</v>
      </c>
      <c r="H1281" s="284" t="s">
        <v>1746</v>
      </c>
      <c r="I1281" s="285" t="e">
        <f aca="false">G1281/F1281*100</f>
        <v>#DIV/0!</v>
      </c>
    </row>
    <row r="1282" customFormat="false" ht="15" hidden="false" customHeight="false" outlineLevel="0" collapsed="false">
      <c r="A1282" s="271" t="s">
        <v>2476</v>
      </c>
      <c r="B1282" s="286" t="s">
        <v>1814</v>
      </c>
      <c r="C1282" s="286"/>
      <c r="D1282" s="286"/>
      <c r="E1282" s="286"/>
      <c r="F1282" s="141" t="n">
        <f aca="false">F1283+F1301+F1323</f>
        <v>18486.6</v>
      </c>
      <c r="G1282" s="142" t="n">
        <f aca="false">G1283+G1301+G1323</f>
        <v>16369.6</v>
      </c>
      <c r="H1282" s="273" t="s">
        <v>1746</v>
      </c>
      <c r="I1282" s="274" t="n">
        <f aca="false">G1282/F1282*100</f>
        <v>88.5484621293261</v>
      </c>
    </row>
    <row r="1283" customFormat="false" ht="18" hidden="false" customHeight="true" outlineLevel="0" collapsed="false">
      <c r="A1283" s="531" t="s">
        <v>2477</v>
      </c>
      <c r="B1283" s="276" t="s">
        <v>1814</v>
      </c>
      <c r="C1283" s="276" t="s">
        <v>1745</v>
      </c>
      <c r="D1283" s="276"/>
      <c r="E1283" s="276"/>
      <c r="F1283" s="149" t="n">
        <f aca="false">F1284+F1289+F1296</f>
        <v>605.4</v>
      </c>
      <c r="G1283" s="150" t="n">
        <f aca="false">G1284+G1289+G1296</f>
        <v>554.2</v>
      </c>
      <c r="H1283" s="532" t="s">
        <v>1746</v>
      </c>
      <c r="I1283" s="311" t="n">
        <f aca="false">G1283/F1283*100</f>
        <v>91.5427816319789</v>
      </c>
    </row>
    <row r="1284" customFormat="false" ht="24" hidden="true" customHeight="false" outlineLevel="0" collapsed="false">
      <c r="A1284" s="410" t="s">
        <v>1958</v>
      </c>
      <c r="B1284" s="179" t="s">
        <v>1814</v>
      </c>
      <c r="C1284" s="179" t="s">
        <v>1745</v>
      </c>
      <c r="D1284" s="179" t="s">
        <v>1959</v>
      </c>
      <c r="E1284" s="179"/>
      <c r="F1284" s="262" t="n">
        <f aca="false">F1285</f>
        <v>0</v>
      </c>
      <c r="G1284" s="263" t="n">
        <f aca="false">G1285</f>
        <v>0</v>
      </c>
      <c r="H1284" s="533"/>
      <c r="I1284" s="159" t="e">
        <f aca="false">G1284/F1284*100</f>
        <v>#DIV/0!</v>
      </c>
    </row>
    <row r="1285" customFormat="false" ht="48" hidden="true" customHeight="false" outlineLevel="0" collapsed="false">
      <c r="A1285" s="384" t="s">
        <v>2478</v>
      </c>
      <c r="B1285" s="182" t="s">
        <v>1814</v>
      </c>
      <c r="C1285" s="182" t="s">
        <v>1745</v>
      </c>
      <c r="D1285" s="182" t="s">
        <v>1961</v>
      </c>
      <c r="E1285" s="182"/>
      <c r="F1285" s="183" t="n">
        <f aca="false">F1286</f>
        <v>0</v>
      </c>
      <c r="G1285" s="184" t="n">
        <f aca="false">G1286</f>
        <v>0</v>
      </c>
      <c r="H1285" s="423"/>
      <c r="I1285" s="186" t="e">
        <f aca="false">G1285/F1285*100</f>
        <v>#DIV/0!</v>
      </c>
    </row>
    <row r="1286" customFormat="false" ht="24" hidden="true" customHeight="false" outlineLevel="0" collapsed="false">
      <c r="A1286" s="384" t="s">
        <v>1962</v>
      </c>
      <c r="B1286" s="182" t="s">
        <v>1814</v>
      </c>
      <c r="C1286" s="182" t="s">
        <v>1745</v>
      </c>
      <c r="D1286" s="182" t="s">
        <v>1963</v>
      </c>
      <c r="E1286" s="182"/>
      <c r="F1286" s="183" t="n">
        <f aca="false">F1287</f>
        <v>0</v>
      </c>
      <c r="G1286" s="184" t="n">
        <f aca="false">G1287</f>
        <v>0</v>
      </c>
      <c r="H1286" s="423"/>
      <c r="I1286" s="186" t="e">
        <f aca="false">G1286/F1286*100</f>
        <v>#DIV/0!</v>
      </c>
    </row>
    <row r="1287" customFormat="false" ht="12.75" hidden="true" customHeight="false" outlineLevel="0" collapsed="false">
      <c r="A1287" s="534" t="s">
        <v>1964</v>
      </c>
      <c r="B1287" s="188" t="s">
        <v>1814</v>
      </c>
      <c r="C1287" s="188" t="s">
        <v>1745</v>
      </c>
      <c r="D1287" s="188" t="s">
        <v>1963</v>
      </c>
      <c r="E1287" s="188" t="s">
        <v>1944</v>
      </c>
      <c r="F1287" s="189" t="n">
        <f aca="false">F1288</f>
        <v>0</v>
      </c>
      <c r="G1287" s="190" t="n">
        <f aca="false">G1288</f>
        <v>0</v>
      </c>
      <c r="H1287" s="312"/>
      <c r="I1287" s="270" t="e">
        <f aca="false">G1287/F1287*100</f>
        <v>#DIV/0!</v>
      </c>
    </row>
    <row r="1288" customFormat="false" ht="13.5" hidden="true" customHeight="false" outlineLevel="0" collapsed="false">
      <c r="A1288" s="412" t="s">
        <v>2479</v>
      </c>
      <c r="B1288" s="348"/>
      <c r="C1288" s="348"/>
      <c r="D1288" s="348"/>
      <c r="E1288" s="348"/>
      <c r="F1288" s="189"/>
      <c r="G1288" s="190"/>
      <c r="H1288" s="312"/>
      <c r="I1288" s="270" t="e">
        <f aca="false">G1288/F1288*100</f>
        <v>#DIV/0!</v>
      </c>
    </row>
    <row r="1289" customFormat="false" ht="24.75" hidden="false" customHeight="false" outlineLevel="0" collapsed="false">
      <c r="A1289" s="420" t="s">
        <v>2480</v>
      </c>
      <c r="B1289" s="179" t="s">
        <v>1814</v>
      </c>
      <c r="C1289" s="179" t="s">
        <v>1745</v>
      </c>
      <c r="D1289" s="179" t="s">
        <v>2481</v>
      </c>
      <c r="E1289" s="179"/>
      <c r="F1289" s="156" t="n">
        <f aca="false">F1290</f>
        <v>569.9</v>
      </c>
      <c r="G1289" s="157" t="n">
        <f aca="false">G1290</f>
        <v>526.2</v>
      </c>
      <c r="H1289" s="425" t="s">
        <v>1746</v>
      </c>
      <c r="I1289" s="418" t="n">
        <f aca="false">G1289/F1289*100</f>
        <v>92.3319880680821</v>
      </c>
    </row>
    <row r="1290" customFormat="false" ht="18" hidden="false" customHeight="true" outlineLevel="0" collapsed="false">
      <c r="A1290" s="384" t="s">
        <v>2482</v>
      </c>
      <c r="B1290" s="182" t="s">
        <v>1814</v>
      </c>
      <c r="C1290" s="182" t="s">
        <v>1745</v>
      </c>
      <c r="D1290" s="182" t="s">
        <v>2483</v>
      </c>
      <c r="E1290" s="182"/>
      <c r="F1290" s="183" t="n">
        <f aca="false">F1291+F1295</f>
        <v>569.9</v>
      </c>
      <c r="G1290" s="184" t="n">
        <f aca="false">G1291+G1295</f>
        <v>526.2</v>
      </c>
      <c r="H1290" s="427" t="s">
        <v>1746</v>
      </c>
      <c r="I1290" s="428" t="n">
        <f aca="false">G1290/F1290*100</f>
        <v>92.3319880680821</v>
      </c>
    </row>
    <row r="1291" customFormat="false" ht="18" hidden="false" customHeight="true" outlineLevel="0" collapsed="false">
      <c r="A1291" s="187" t="s">
        <v>1850</v>
      </c>
      <c r="B1291" s="188" t="s">
        <v>1814</v>
      </c>
      <c r="C1291" s="188" t="s">
        <v>1745</v>
      </c>
      <c r="D1291" s="188" t="s">
        <v>2483</v>
      </c>
      <c r="E1291" s="169" t="s">
        <v>1851</v>
      </c>
      <c r="F1291" s="189" t="n">
        <f aca="false">SUM(F1292:F1294)</f>
        <v>472</v>
      </c>
      <c r="G1291" s="190" t="n">
        <f aca="false">SUM(G1292:G1294)</f>
        <v>438.1</v>
      </c>
      <c r="H1291" s="191" t="n">
        <f aca="false">SUM(H1292:H1294)</f>
        <v>438.1</v>
      </c>
      <c r="I1291" s="215" t="n">
        <f aca="false">G1291/F1291*100</f>
        <v>92.8177966101695</v>
      </c>
    </row>
    <row r="1292" customFormat="false" ht="18" hidden="true" customHeight="true" outlineLevel="0" collapsed="false">
      <c r="A1292" s="313" t="s">
        <v>1867</v>
      </c>
      <c r="B1292" s="188"/>
      <c r="C1292" s="188"/>
      <c r="D1292" s="188"/>
      <c r="E1292" s="169"/>
      <c r="F1292" s="245"/>
      <c r="G1292" s="228"/>
      <c r="H1292" s="246"/>
      <c r="I1292" s="250" t="e">
        <f aca="false">G1292/F1292*100</f>
        <v>#DIV/0!</v>
      </c>
    </row>
    <row r="1293" customFormat="false" ht="18" hidden="true" customHeight="true" outlineLevel="0" collapsed="false">
      <c r="A1293" s="313" t="s">
        <v>2193</v>
      </c>
      <c r="B1293" s="188"/>
      <c r="C1293" s="188"/>
      <c r="D1293" s="188"/>
      <c r="E1293" s="169"/>
      <c r="F1293" s="245"/>
      <c r="G1293" s="228"/>
      <c r="H1293" s="246"/>
      <c r="I1293" s="250" t="e">
        <f aca="false">G1293/F1293*100</f>
        <v>#DIV/0!</v>
      </c>
    </row>
    <row r="1294" customFormat="false" ht="18" hidden="true" customHeight="true" outlineLevel="0" collapsed="false">
      <c r="A1294" s="226" t="s">
        <v>2184</v>
      </c>
      <c r="B1294" s="188"/>
      <c r="C1294" s="188"/>
      <c r="D1294" s="188"/>
      <c r="E1294" s="169"/>
      <c r="F1294" s="245" t="n">
        <v>472</v>
      </c>
      <c r="G1294" s="228" t="n">
        <v>438.1</v>
      </c>
      <c r="H1294" s="246" t="n">
        <v>438.1</v>
      </c>
      <c r="I1294" s="250" t="n">
        <f aca="false">G1294/F1294*100</f>
        <v>92.8177966101695</v>
      </c>
    </row>
    <row r="1295" customFormat="false" ht="18" hidden="false" customHeight="true" outlineLevel="0" collapsed="false">
      <c r="A1295" s="243" t="s">
        <v>1753</v>
      </c>
      <c r="B1295" s="188" t="s">
        <v>1814</v>
      </c>
      <c r="C1295" s="188" t="s">
        <v>1745</v>
      </c>
      <c r="D1295" s="188" t="s">
        <v>2483</v>
      </c>
      <c r="E1295" s="188" t="s">
        <v>1758</v>
      </c>
      <c r="F1295" s="189" t="n">
        <v>97.9</v>
      </c>
      <c r="G1295" s="190" t="n">
        <v>88.1</v>
      </c>
      <c r="H1295" s="419" t="s">
        <v>1746</v>
      </c>
      <c r="I1295" s="535" t="n">
        <f aca="false">G1295/F1295*100</f>
        <v>89.9897854954035</v>
      </c>
    </row>
    <row r="1296" customFormat="false" ht="18" hidden="false" customHeight="true" outlineLevel="0" collapsed="false">
      <c r="A1296" s="420" t="s">
        <v>1857</v>
      </c>
      <c r="B1296" s="179" t="s">
        <v>1814</v>
      </c>
      <c r="C1296" s="179" t="s">
        <v>1745</v>
      </c>
      <c r="D1296" s="179" t="s">
        <v>1858</v>
      </c>
      <c r="E1296" s="179"/>
      <c r="F1296" s="156" t="n">
        <f aca="false">F1297</f>
        <v>35.5</v>
      </c>
      <c r="G1296" s="157" t="n">
        <f aca="false">G1297</f>
        <v>28</v>
      </c>
      <c r="H1296" s="425" t="s">
        <v>1746</v>
      </c>
      <c r="I1296" s="418" t="n">
        <f aca="false">G1296/F1296*100</f>
        <v>78.8732394366197</v>
      </c>
    </row>
    <row r="1297" customFormat="false" ht="24" hidden="false" customHeight="false" outlineLevel="0" collapsed="false">
      <c r="A1297" s="345" t="s">
        <v>2282</v>
      </c>
      <c r="B1297" s="182" t="s">
        <v>1814</v>
      </c>
      <c r="C1297" s="182" t="s">
        <v>1745</v>
      </c>
      <c r="D1297" s="182" t="s">
        <v>2231</v>
      </c>
      <c r="E1297" s="182"/>
      <c r="F1297" s="183" t="n">
        <f aca="false">F1298+F1300</f>
        <v>35.5</v>
      </c>
      <c r="G1297" s="184" t="n">
        <f aca="false">G1298+G1300</f>
        <v>28</v>
      </c>
      <c r="H1297" s="233" t="s">
        <v>1746</v>
      </c>
      <c r="I1297" s="248" t="n">
        <f aca="false">G1297/F1297*100</f>
        <v>78.8732394366197</v>
      </c>
    </row>
    <row r="1298" customFormat="false" ht="18" hidden="false" customHeight="true" outlineLevel="0" collapsed="false">
      <c r="A1298" s="187" t="s">
        <v>1850</v>
      </c>
      <c r="B1298" s="188" t="s">
        <v>1814</v>
      </c>
      <c r="C1298" s="188" t="s">
        <v>1745</v>
      </c>
      <c r="D1298" s="188" t="s">
        <v>2231</v>
      </c>
      <c r="E1298" s="169" t="s">
        <v>1851</v>
      </c>
      <c r="F1298" s="189" t="n">
        <f aca="false">F1299</f>
        <v>23.5</v>
      </c>
      <c r="G1298" s="190" t="n">
        <f aca="false">G1299</f>
        <v>16</v>
      </c>
      <c r="H1298" s="312" t="n">
        <f aca="false">H1299</f>
        <v>16</v>
      </c>
      <c r="I1298" s="270" t="n">
        <f aca="false">G1298/F1298*100</f>
        <v>68.0851063829787</v>
      </c>
    </row>
    <row r="1299" customFormat="false" ht="18" hidden="true" customHeight="true" outlineLevel="0" collapsed="false">
      <c r="A1299" s="226" t="s">
        <v>2184</v>
      </c>
      <c r="B1299" s="188"/>
      <c r="C1299" s="188"/>
      <c r="D1299" s="188"/>
      <c r="E1299" s="169"/>
      <c r="F1299" s="245" t="n">
        <v>23.5</v>
      </c>
      <c r="G1299" s="228" t="n">
        <v>16</v>
      </c>
      <c r="H1299" s="246" t="n">
        <v>16</v>
      </c>
      <c r="I1299" s="250" t="n">
        <f aca="false">G1299/F1299*100</f>
        <v>68.0851063829787</v>
      </c>
    </row>
    <row r="1300" customFormat="false" ht="18" hidden="false" customHeight="true" outlineLevel="0" collapsed="false">
      <c r="A1300" s="243" t="s">
        <v>1753</v>
      </c>
      <c r="B1300" s="188" t="s">
        <v>1814</v>
      </c>
      <c r="C1300" s="188" t="s">
        <v>1745</v>
      </c>
      <c r="D1300" s="188" t="s">
        <v>2231</v>
      </c>
      <c r="E1300" s="188" t="s">
        <v>1758</v>
      </c>
      <c r="F1300" s="189" t="n">
        <v>12</v>
      </c>
      <c r="G1300" s="190" t="n">
        <v>12</v>
      </c>
      <c r="H1300" s="312" t="s">
        <v>1746</v>
      </c>
      <c r="I1300" s="270" t="n">
        <f aca="false">G1300/F1300*100</f>
        <v>100</v>
      </c>
    </row>
    <row r="1301" customFormat="false" ht="18" hidden="false" customHeight="true" outlineLevel="0" collapsed="false">
      <c r="A1301" s="528" t="s">
        <v>2484</v>
      </c>
      <c r="B1301" s="309" t="s">
        <v>1814</v>
      </c>
      <c r="C1301" s="309" t="s">
        <v>1748</v>
      </c>
      <c r="D1301" s="309"/>
      <c r="E1301" s="309"/>
      <c r="F1301" s="175" t="n">
        <f aca="false">F1302+F1306+F1310+F1313+F1317</f>
        <v>15900.2</v>
      </c>
      <c r="G1301" s="176" t="n">
        <f aca="false">G1302+G1306+G1310+G1313+G1317</f>
        <v>13951.4</v>
      </c>
      <c r="H1301" s="151" t="s">
        <v>1746</v>
      </c>
      <c r="I1301" s="152" t="n">
        <f aca="false">G1301/F1301*100</f>
        <v>87.7435503955925</v>
      </c>
    </row>
    <row r="1302" customFormat="false" ht="18" hidden="false" customHeight="true" outlineLevel="0" collapsed="false">
      <c r="A1302" s="216" t="s">
        <v>1813</v>
      </c>
      <c r="B1302" s="178" t="s">
        <v>1814</v>
      </c>
      <c r="C1302" s="178" t="s">
        <v>1748</v>
      </c>
      <c r="D1302" s="178" t="s">
        <v>2129</v>
      </c>
      <c r="E1302" s="178"/>
      <c r="F1302" s="156" t="n">
        <f aca="false">F1303</f>
        <v>90</v>
      </c>
      <c r="G1302" s="157" t="n">
        <f aca="false">G1303</f>
        <v>90</v>
      </c>
      <c r="H1302" s="158"/>
      <c r="I1302" s="159" t="n">
        <f aca="false">G1302/F1302*100</f>
        <v>100</v>
      </c>
    </row>
    <row r="1303" customFormat="false" ht="24" hidden="false" customHeight="false" outlineLevel="0" collapsed="false">
      <c r="A1303" s="180" t="s">
        <v>2182</v>
      </c>
      <c r="B1303" s="181" t="s">
        <v>1814</v>
      </c>
      <c r="C1303" s="181" t="s">
        <v>1748</v>
      </c>
      <c r="D1303" s="214" t="s">
        <v>2129</v>
      </c>
      <c r="E1303" s="181"/>
      <c r="F1303" s="183" t="n">
        <f aca="false">F1304</f>
        <v>90</v>
      </c>
      <c r="G1303" s="184" t="n">
        <f aca="false">G1304</f>
        <v>90</v>
      </c>
      <c r="H1303" s="185" t="s">
        <v>1746</v>
      </c>
      <c r="I1303" s="186" t="n">
        <f aca="false">G1303/F1303*100</f>
        <v>100</v>
      </c>
    </row>
    <row r="1304" customFormat="false" ht="18" hidden="false" customHeight="true" outlineLevel="0" collapsed="false">
      <c r="A1304" s="187" t="s">
        <v>1850</v>
      </c>
      <c r="B1304" s="169" t="s">
        <v>1814</v>
      </c>
      <c r="C1304" s="169" t="s">
        <v>1748</v>
      </c>
      <c r="D1304" s="169" t="s">
        <v>2129</v>
      </c>
      <c r="E1304" s="169" t="s">
        <v>1851</v>
      </c>
      <c r="F1304" s="189" t="n">
        <f aca="false">F1305</f>
        <v>90</v>
      </c>
      <c r="G1304" s="190" t="n">
        <f aca="false">G1305</f>
        <v>90</v>
      </c>
      <c r="H1304" s="191" t="n">
        <f aca="false">H1305</f>
        <v>90</v>
      </c>
      <c r="I1304" s="215" t="n">
        <f aca="false">G1304/F1304*100</f>
        <v>100</v>
      </c>
    </row>
    <row r="1305" customFormat="false" ht="12.75" hidden="true" customHeight="false" outlineLevel="0" collapsed="false">
      <c r="A1305" s="226" t="s">
        <v>2184</v>
      </c>
      <c r="B1305" s="169"/>
      <c r="C1305" s="169"/>
      <c r="D1305" s="169"/>
      <c r="E1305" s="169"/>
      <c r="F1305" s="245" t="n">
        <v>90</v>
      </c>
      <c r="G1305" s="228" t="n">
        <v>90</v>
      </c>
      <c r="H1305" s="452" t="n">
        <v>90</v>
      </c>
      <c r="I1305" s="429" t="n">
        <f aca="false">G1305/F1305*100</f>
        <v>100</v>
      </c>
    </row>
    <row r="1306" customFormat="false" ht="24" hidden="false" customHeight="false" outlineLevel="0" collapsed="false">
      <c r="A1306" s="216" t="s">
        <v>2485</v>
      </c>
      <c r="B1306" s="178" t="s">
        <v>1814</v>
      </c>
      <c r="C1306" s="178" t="s">
        <v>1748</v>
      </c>
      <c r="D1306" s="178" t="s">
        <v>2486</v>
      </c>
      <c r="E1306" s="178"/>
      <c r="F1306" s="156" t="n">
        <f aca="false">F1307</f>
        <v>14100</v>
      </c>
      <c r="G1306" s="157" t="n">
        <f aca="false">G1307</f>
        <v>12729.5</v>
      </c>
      <c r="H1306" s="210"/>
      <c r="I1306" s="211" t="n">
        <f aca="false">G1306/F1306*100</f>
        <v>90.2801418439716</v>
      </c>
    </row>
    <row r="1307" customFormat="false" ht="36" hidden="false" customHeight="false" outlineLevel="0" collapsed="false">
      <c r="A1307" s="180" t="s">
        <v>2487</v>
      </c>
      <c r="B1307" s="181" t="s">
        <v>1814</v>
      </c>
      <c r="C1307" s="181" t="s">
        <v>1748</v>
      </c>
      <c r="D1307" s="214" t="s">
        <v>2488</v>
      </c>
      <c r="E1307" s="181"/>
      <c r="F1307" s="183" t="n">
        <f aca="false">F1308</f>
        <v>14100</v>
      </c>
      <c r="G1307" s="184" t="n">
        <f aca="false">G1308</f>
        <v>12729.5</v>
      </c>
      <c r="H1307" s="185" t="s">
        <v>1746</v>
      </c>
      <c r="I1307" s="186" t="n">
        <f aca="false">G1307/F1307*100</f>
        <v>90.2801418439716</v>
      </c>
    </row>
    <row r="1308" customFormat="false" ht="13.5" hidden="false" customHeight="false" outlineLevel="0" collapsed="false">
      <c r="A1308" s="187" t="s">
        <v>1850</v>
      </c>
      <c r="B1308" s="169" t="s">
        <v>1814</v>
      </c>
      <c r="C1308" s="169" t="s">
        <v>1748</v>
      </c>
      <c r="D1308" s="169" t="s">
        <v>2488</v>
      </c>
      <c r="E1308" s="169" t="s">
        <v>1851</v>
      </c>
      <c r="F1308" s="189" t="n">
        <f aca="false">F1309</f>
        <v>14100</v>
      </c>
      <c r="G1308" s="190" t="n">
        <f aca="false">G1309</f>
        <v>12729.5</v>
      </c>
      <c r="H1308" s="191" t="n">
        <f aca="false">H1309</f>
        <v>12729.5</v>
      </c>
      <c r="I1308" s="215" t="n">
        <f aca="false">G1308/F1308*100</f>
        <v>90.2801418439716</v>
      </c>
    </row>
    <row r="1309" customFormat="false" ht="13.5" hidden="true" customHeight="false" outlineLevel="0" collapsed="false">
      <c r="A1309" s="226" t="s">
        <v>2184</v>
      </c>
      <c r="B1309" s="169"/>
      <c r="C1309" s="169"/>
      <c r="D1309" s="169"/>
      <c r="E1309" s="169"/>
      <c r="F1309" s="245" t="n">
        <v>14100</v>
      </c>
      <c r="G1309" s="228" t="n">
        <v>12729.5</v>
      </c>
      <c r="H1309" s="308" t="n">
        <v>12729.5</v>
      </c>
      <c r="I1309" s="250" t="n">
        <f aca="false">G1309/F1309*100</f>
        <v>90.2801418439716</v>
      </c>
    </row>
    <row r="1310" customFormat="false" ht="24.75" hidden="false" customHeight="false" outlineLevel="0" collapsed="false">
      <c r="A1310" s="420" t="s">
        <v>2480</v>
      </c>
      <c r="B1310" s="179" t="s">
        <v>1814</v>
      </c>
      <c r="C1310" s="179" t="s">
        <v>1748</v>
      </c>
      <c r="D1310" s="179" t="s">
        <v>2481</v>
      </c>
      <c r="E1310" s="179"/>
      <c r="F1310" s="156" t="n">
        <f aca="false">F1311</f>
        <v>62.6</v>
      </c>
      <c r="G1310" s="157" t="n">
        <f aca="false">G1311</f>
        <v>62.3</v>
      </c>
      <c r="H1310" s="425" t="s">
        <v>1746</v>
      </c>
      <c r="I1310" s="418" t="n">
        <f aca="false">G1310/F1310*100</f>
        <v>99.5207667731629</v>
      </c>
    </row>
    <row r="1311" customFormat="false" ht="18" hidden="false" customHeight="true" outlineLevel="0" collapsed="false">
      <c r="A1311" s="384" t="s">
        <v>2482</v>
      </c>
      <c r="B1311" s="182" t="s">
        <v>1814</v>
      </c>
      <c r="C1311" s="182" t="s">
        <v>1748</v>
      </c>
      <c r="D1311" s="182" t="s">
        <v>2483</v>
      </c>
      <c r="E1311" s="182"/>
      <c r="F1311" s="183" t="n">
        <f aca="false">F1312</f>
        <v>62.6</v>
      </c>
      <c r="G1311" s="184" t="n">
        <f aca="false">G1312</f>
        <v>62.3</v>
      </c>
      <c r="H1311" s="233" t="s">
        <v>1746</v>
      </c>
      <c r="I1311" s="248" t="n">
        <f aca="false">G1311/F1311*100</f>
        <v>99.5207667731629</v>
      </c>
    </row>
    <row r="1312" customFormat="false" ht="18" hidden="false" customHeight="true" outlineLevel="0" collapsed="false">
      <c r="A1312" s="346" t="s">
        <v>1753</v>
      </c>
      <c r="B1312" s="188" t="s">
        <v>1814</v>
      </c>
      <c r="C1312" s="188" t="s">
        <v>1748</v>
      </c>
      <c r="D1312" s="188" t="s">
        <v>2483</v>
      </c>
      <c r="E1312" s="188" t="s">
        <v>1758</v>
      </c>
      <c r="F1312" s="189" t="n">
        <v>62.6</v>
      </c>
      <c r="G1312" s="190" t="n">
        <v>62.3</v>
      </c>
      <c r="H1312" s="191" t="s">
        <v>1746</v>
      </c>
      <c r="I1312" s="215" t="n">
        <f aca="false">G1312/F1312*100</f>
        <v>99.5207667731629</v>
      </c>
    </row>
    <row r="1313" customFormat="false" ht="18" hidden="false" customHeight="true" outlineLevel="0" collapsed="false">
      <c r="A1313" s="216" t="s">
        <v>1770</v>
      </c>
      <c r="B1313" s="178" t="s">
        <v>1814</v>
      </c>
      <c r="C1313" s="178" t="s">
        <v>1748</v>
      </c>
      <c r="D1313" s="178" t="s">
        <v>1771</v>
      </c>
      <c r="E1313" s="178"/>
      <c r="F1313" s="156" t="n">
        <f aca="false">F1314</f>
        <v>292</v>
      </c>
      <c r="G1313" s="157" t="n">
        <f aca="false">G1314</f>
        <v>292</v>
      </c>
      <c r="H1313" s="210" t="s">
        <v>1746</v>
      </c>
      <c r="I1313" s="211" t="n">
        <f aca="false">G1313/F1313*100</f>
        <v>100</v>
      </c>
    </row>
    <row r="1314" customFormat="false" ht="24" hidden="false" customHeight="false" outlineLevel="0" collapsed="false">
      <c r="A1314" s="217" t="s">
        <v>2489</v>
      </c>
      <c r="B1314" s="182" t="s">
        <v>1814</v>
      </c>
      <c r="C1314" s="182" t="s">
        <v>1748</v>
      </c>
      <c r="D1314" s="181" t="s">
        <v>2490</v>
      </c>
      <c r="E1314" s="181"/>
      <c r="F1314" s="183" t="n">
        <f aca="false">F1315</f>
        <v>292</v>
      </c>
      <c r="G1314" s="184" t="n">
        <f aca="false">G1315</f>
        <v>292</v>
      </c>
      <c r="H1314" s="185" t="s">
        <v>1746</v>
      </c>
      <c r="I1314" s="186" t="n">
        <f aca="false">G1314/F1314*100</f>
        <v>100</v>
      </c>
    </row>
    <row r="1315" customFormat="false" ht="18" hidden="false" customHeight="true" outlineLevel="0" collapsed="false">
      <c r="A1315" s="187" t="s">
        <v>1850</v>
      </c>
      <c r="B1315" s="188" t="s">
        <v>1814</v>
      </c>
      <c r="C1315" s="188" t="s">
        <v>1748</v>
      </c>
      <c r="D1315" s="169" t="s">
        <v>2490</v>
      </c>
      <c r="E1315" s="169" t="s">
        <v>1851</v>
      </c>
      <c r="F1315" s="189" t="n">
        <f aca="false">F1316</f>
        <v>292</v>
      </c>
      <c r="G1315" s="190" t="n">
        <f aca="false">G1316</f>
        <v>292</v>
      </c>
      <c r="H1315" s="191" t="n">
        <f aca="false">H1316</f>
        <v>292</v>
      </c>
      <c r="I1315" s="215" t="n">
        <f aca="false">G1315/F1315*100</f>
        <v>100</v>
      </c>
    </row>
    <row r="1316" customFormat="false" ht="13.5" hidden="true" customHeight="false" outlineLevel="0" collapsed="false">
      <c r="A1316" s="226" t="s">
        <v>2184</v>
      </c>
      <c r="B1316" s="169"/>
      <c r="C1316" s="169"/>
      <c r="D1316" s="169"/>
      <c r="E1316" s="169"/>
      <c r="F1316" s="245" t="n">
        <v>292</v>
      </c>
      <c r="G1316" s="228" t="n">
        <v>292</v>
      </c>
      <c r="H1316" s="340" t="n">
        <v>292</v>
      </c>
      <c r="I1316" s="429" t="n">
        <f aca="false">G1316/F1316*100</f>
        <v>100</v>
      </c>
    </row>
    <row r="1317" customFormat="false" ht="18" hidden="false" customHeight="true" outlineLevel="0" collapsed="false">
      <c r="A1317" s="420" t="s">
        <v>1857</v>
      </c>
      <c r="B1317" s="179" t="s">
        <v>1814</v>
      </c>
      <c r="C1317" s="179" t="s">
        <v>1748</v>
      </c>
      <c r="D1317" s="179" t="s">
        <v>1858</v>
      </c>
      <c r="E1317" s="179"/>
      <c r="F1317" s="156" t="n">
        <f aca="false">F1318</f>
        <v>1355.6</v>
      </c>
      <c r="G1317" s="157" t="n">
        <f aca="false">G1318</f>
        <v>777.6</v>
      </c>
      <c r="H1317" s="425" t="s">
        <v>1746</v>
      </c>
      <c r="I1317" s="418" t="n">
        <f aca="false">G1317/F1317*100</f>
        <v>57.3620537031573</v>
      </c>
    </row>
    <row r="1318" customFormat="false" ht="24" hidden="false" customHeight="false" outlineLevel="0" collapsed="false">
      <c r="A1318" s="345" t="s">
        <v>2282</v>
      </c>
      <c r="B1318" s="182" t="s">
        <v>1814</v>
      </c>
      <c r="C1318" s="182" t="s">
        <v>1748</v>
      </c>
      <c r="D1318" s="182" t="s">
        <v>2231</v>
      </c>
      <c r="E1318" s="182"/>
      <c r="F1318" s="183" t="n">
        <f aca="false">F1319+F1320+F1322</f>
        <v>1355.6</v>
      </c>
      <c r="G1318" s="184" t="n">
        <f aca="false">G1319+G1320+G1322</f>
        <v>777.6</v>
      </c>
      <c r="H1318" s="233" t="s">
        <v>1746</v>
      </c>
      <c r="I1318" s="248" t="n">
        <f aca="false">G1318/F1318*100</f>
        <v>57.3620537031573</v>
      </c>
    </row>
    <row r="1319" customFormat="false" ht="12.75" hidden="true" customHeight="false" outlineLevel="0" collapsed="false">
      <c r="A1319" s="187" t="s">
        <v>2491</v>
      </c>
      <c r="B1319" s="188" t="s">
        <v>1814</v>
      </c>
      <c r="C1319" s="188" t="s">
        <v>1748</v>
      </c>
      <c r="D1319" s="188" t="s">
        <v>2231</v>
      </c>
      <c r="E1319" s="169" t="s">
        <v>1944</v>
      </c>
      <c r="F1319" s="189" t="n">
        <v>0</v>
      </c>
      <c r="G1319" s="190" t="n">
        <v>0</v>
      </c>
      <c r="H1319" s="312" t="s">
        <v>1746</v>
      </c>
      <c r="I1319" s="270" t="e">
        <f aca="false">G1319/F1319*100</f>
        <v>#DIV/0!</v>
      </c>
    </row>
    <row r="1320" customFormat="false" ht="18" hidden="false" customHeight="true" outlineLevel="0" collapsed="false">
      <c r="A1320" s="187" t="s">
        <v>1850</v>
      </c>
      <c r="B1320" s="188" t="s">
        <v>1814</v>
      </c>
      <c r="C1320" s="188" t="s">
        <v>1748</v>
      </c>
      <c r="D1320" s="188" t="s">
        <v>2231</v>
      </c>
      <c r="E1320" s="169" t="s">
        <v>1851</v>
      </c>
      <c r="F1320" s="189" t="n">
        <f aca="false">F1321</f>
        <v>908</v>
      </c>
      <c r="G1320" s="190" t="n">
        <f aca="false">G1321</f>
        <v>330.2</v>
      </c>
      <c r="H1320" s="312" t="n">
        <f aca="false">H1321</f>
        <v>330.2</v>
      </c>
      <c r="I1320" s="270" t="n">
        <f aca="false">G1320/F1320*100</f>
        <v>36.3656387665198</v>
      </c>
    </row>
    <row r="1321" customFormat="false" ht="12.75" hidden="true" customHeight="false" outlineLevel="0" collapsed="false">
      <c r="A1321" s="226" t="s">
        <v>2184</v>
      </c>
      <c r="B1321" s="188"/>
      <c r="C1321" s="188"/>
      <c r="D1321" s="188"/>
      <c r="E1321" s="169"/>
      <c r="F1321" s="406" t="n">
        <v>908</v>
      </c>
      <c r="G1321" s="228" t="n">
        <v>330.2</v>
      </c>
      <c r="H1321" s="246" t="n">
        <v>330.2</v>
      </c>
      <c r="I1321" s="250" t="n">
        <f aca="false">G1321/F1321*100</f>
        <v>36.3656387665198</v>
      </c>
    </row>
    <row r="1322" customFormat="false" ht="18" hidden="false" customHeight="true" outlineLevel="0" collapsed="false">
      <c r="A1322" s="346" t="s">
        <v>1753</v>
      </c>
      <c r="B1322" s="188" t="s">
        <v>1814</v>
      </c>
      <c r="C1322" s="188" t="s">
        <v>1748</v>
      </c>
      <c r="D1322" s="188" t="s">
        <v>2231</v>
      </c>
      <c r="E1322" s="188" t="s">
        <v>1758</v>
      </c>
      <c r="F1322" s="189" t="n">
        <v>447.6</v>
      </c>
      <c r="G1322" s="190" t="n">
        <v>447.4</v>
      </c>
      <c r="H1322" s="312" t="s">
        <v>1746</v>
      </c>
      <c r="I1322" s="270" t="n">
        <f aca="false">G1322/F1322*100</f>
        <v>99.9553172475424</v>
      </c>
    </row>
    <row r="1323" customFormat="false" ht="13.5" hidden="false" customHeight="false" outlineLevel="0" collapsed="false">
      <c r="A1323" s="528" t="s">
        <v>2492</v>
      </c>
      <c r="B1323" s="309" t="s">
        <v>1814</v>
      </c>
      <c r="C1323" s="309" t="s">
        <v>1755</v>
      </c>
      <c r="D1323" s="309"/>
      <c r="E1323" s="309"/>
      <c r="F1323" s="175" t="n">
        <f aca="false">F1324+F1330</f>
        <v>1981</v>
      </c>
      <c r="G1323" s="176" t="n">
        <f aca="false">G1324+G1330</f>
        <v>1864</v>
      </c>
      <c r="H1323" s="151" t="s">
        <v>1746</v>
      </c>
      <c r="I1323" s="152" t="n">
        <f aca="false">G1323/F1323*100</f>
        <v>94.0938919737506</v>
      </c>
    </row>
    <row r="1324" customFormat="false" ht="24.75" hidden="false" customHeight="false" outlineLevel="0" collapsed="false">
      <c r="A1324" s="420" t="s">
        <v>2480</v>
      </c>
      <c r="B1324" s="179" t="s">
        <v>1814</v>
      </c>
      <c r="C1324" s="179" t="s">
        <v>1755</v>
      </c>
      <c r="D1324" s="179" t="s">
        <v>2481</v>
      </c>
      <c r="E1324" s="179"/>
      <c r="F1324" s="156" t="n">
        <f aca="false">F1325</f>
        <v>1735.9</v>
      </c>
      <c r="G1324" s="157" t="n">
        <f aca="false">G1325</f>
        <v>1635.4</v>
      </c>
      <c r="H1324" s="425" t="s">
        <v>1746</v>
      </c>
      <c r="I1324" s="418" t="n">
        <f aca="false">G1324/F1324*100</f>
        <v>94.2104959963131</v>
      </c>
    </row>
    <row r="1325" customFormat="false" ht="18" hidden="false" customHeight="true" outlineLevel="0" collapsed="false">
      <c r="A1325" s="384" t="s">
        <v>2482</v>
      </c>
      <c r="B1325" s="182" t="s">
        <v>1814</v>
      </c>
      <c r="C1325" s="182" t="s">
        <v>1755</v>
      </c>
      <c r="D1325" s="182" t="s">
        <v>2483</v>
      </c>
      <c r="E1325" s="182"/>
      <c r="F1325" s="183" t="n">
        <f aca="false">F1326+F1329</f>
        <v>1735.9</v>
      </c>
      <c r="G1325" s="184" t="n">
        <f aca="false">G1326+G1329</f>
        <v>1635.4</v>
      </c>
      <c r="H1325" s="233" t="s">
        <v>1746</v>
      </c>
      <c r="I1325" s="248" t="n">
        <f aca="false">G1325/F1325*100</f>
        <v>94.2104959963131</v>
      </c>
    </row>
    <row r="1326" customFormat="false" ht="18" hidden="false" customHeight="true" outlineLevel="0" collapsed="false">
      <c r="A1326" s="187" t="s">
        <v>1850</v>
      </c>
      <c r="B1326" s="188" t="s">
        <v>1814</v>
      </c>
      <c r="C1326" s="188" t="s">
        <v>1755</v>
      </c>
      <c r="D1326" s="188" t="s">
        <v>2483</v>
      </c>
      <c r="E1326" s="169" t="s">
        <v>1851</v>
      </c>
      <c r="F1326" s="189" t="n">
        <f aca="false">F1327+F1328</f>
        <v>1297.4</v>
      </c>
      <c r="G1326" s="190" t="n">
        <f aca="false">G1327+G1328</f>
        <v>1218.6</v>
      </c>
      <c r="H1326" s="191" t="n">
        <f aca="false">H1327+H1328</f>
        <v>1218.2</v>
      </c>
      <c r="I1326" s="215" t="n">
        <f aca="false">G1326/F1326*100</f>
        <v>93.9263141667951</v>
      </c>
    </row>
    <row r="1327" customFormat="false" ht="12.75" hidden="true" customHeight="false" outlineLevel="0" collapsed="false">
      <c r="A1327" s="226" t="s">
        <v>2183</v>
      </c>
      <c r="B1327" s="188"/>
      <c r="C1327" s="188"/>
      <c r="D1327" s="188"/>
      <c r="E1327" s="169"/>
      <c r="F1327" s="245"/>
      <c r="G1327" s="228"/>
      <c r="H1327" s="246"/>
      <c r="I1327" s="250" t="e">
        <f aca="false">G1327/F1327*100</f>
        <v>#DIV/0!</v>
      </c>
    </row>
    <row r="1328" customFormat="false" ht="12.75" hidden="true" customHeight="false" outlineLevel="0" collapsed="false">
      <c r="A1328" s="226" t="s">
        <v>2184</v>
      </c>
      <c r="B1328" s="188"/>
      <c r="C1328" s="188"/>
      <c r="D1328" s="188"/>
      <c r="E1328" s="169"/>
      <c r="F1328" s="245" t="n">
        <v>1297.4</v>
      </c>
      <c r="G1328" s="228" t="n">
        <v>1218.6</v>
      </c>
      <c r="H1328" s="246" t="n">
        <v>1218.2</v>
      </c>
      <c r="I1328" s="250" t="n">
        <f aca="false">G1328/F1328*100</f>
        <v>93.9263141667951</v>
      </c>
    </row>
    <row r="1329" customFormat="false" ht="18" hidden="false" customHeight="true" outlineLevel="0" collapsed="false">
      <c r="A1329" s="346" t="s">
        <v>1753</v>
      </c>
      <c r="B1329" s="188" t="s">
        <v>1814</v>
      </c>
      <c r="C1329" s="188" t="s">
        <v>1755</v>
      </c>
      <c r="D1329" s="188" t="s">
        <v>2483</v>
      </c>
      <c r="E1329" s="188" t="s">
        <v>1758</v>
      </c>
      <c r="F1329" s="189" t="n">
        <v>438.5</v>
      </c>
      <c r="G1329" s="190" t="n">
        <v>416.8</v>
      </c>
      <c r="H1329" s="312" t="s">
        <v>1746</v>
      </c>
      <c r="I1329" s="270" t="n">
        <f aca="false">G1329/F1329*100</f>
        <v>95.0513112884835</v>
      </c>
    </row>
    <row r="1330" customFormat="false" ht="18" hidden="false" customHeight="true" outlineLevel="0" collapsed="false">
      <c r="A1330" s="420" t="s">
        <v>1857</v>
      </c>
      <c r="B1330" s="179" t="s">
        <v>1814</v>
      </c>
      <c r="C1330" s="179" t="s">
        <v>1755</v>
      </c>
      <c r="D1330" s="179" t="s">
        <v>1858</v>
      </c>
      <c r="E1330" s="179"/>
      <c r="F1330" s="156" t="n">
        <f aca="false">F1331</f>
        <v>245.1</v>
      </c>
      <c r="G1330" s="157" t="n">
        <f aca="false">G1331</f>
        <v>228.6</v>
      </c>
      <c r="H1330" s="425" t="s">
        <v>1746</v>
      </c>
      <c r="I1330" s="418" t="n">
        <f aca="false">G1330/F1330*100</f>
        <v>93.2680538555692</v>
      </c>
    </row>
    <row r="1331" customFormat="false" ht="24" hidden="false" customHeight="false" outlineLevel="0" collapsed="false">
      <c r="A1331" s="345" t="s">
        <v>2282</v>
      </c>
      <c r="B1331" s="182" t="s">
        <v>1814</v>
      </c>
      <c r="C1331" s="182" t="s">
        <v>1755</v>
      </c>
      <c r="D1331" s="182" t="s">
        <v>2231</v>
      </c>
      <c r="E1331" s="182"/>
      <c r="F1331" s="183" t="n">
        <f aca="false">F1332+F1334</f>
        <v>245.1</v>
      </c>
      <c r="G1331" s="184" t="n">
        <f aca="false">G1332+G1334</f>
        <v>228.6</v>
      </c>
      <c r="H1331" s="233" t="s">
        <v>1746</v>
      </c>
      <c r="I1331" s="248" t="n">
        <f aca="false">G1331/F1331*100</f>
        <v>93.2680538555692</v>
      </c>
    </row>
    <row r="1332" customFormat="false" ht="18" hidden="false" customHeight="true" outlineLevel="0" collapsed="false">
      <c r="A1332" s="187" t="s">
        <v>1850</v>
      </c>
      <c r="B1332" s="188" t="s">
        <v>1814</v>
      </c>
      <c r="C1332" s="188" t="s">
        <v>1755</v>
      </c>
      <c r="D1332" s="188" t="s">
        <v>2231</v>
      </c>
      <c r="E1332" s="169" t="s">
        <v>1851</v>
      </c>
      <c r="F1332" s="189" t="n">
        <f aca="false">F1333</f>
        <v>97.6</v>
      </c>
      <c r="G1332" s="190" t="n">
        <f aca="false">G1333</f>
        <v>81.1</v>
      </c>
      <c r="H1332" s="191" t="n">
        <f aca="false">H1333</f>
        <v>81.1</v>
      </c>
      <c r="I1332" s="215" t="n">
        <f aca="false">G1332/F1332*100</f>
        <v>83.094262295082</v>
      </c>
    </row>
    <row r="1333" customFormat="false" ht="12.75" hidden="true" customHeight="false" outlineLevel="0" collapsed="false">
      <c r="A1333" s="226" t="s">
        <v>2184</v>
      </c>
      <c r="B1333" s="188"/>
      <c r="C1333" s="188"/>
      <c r="D1333" s="188"/>
      <c r="E1333" s="169"/>
      <c r="F1333" s="245" t="n">
        <v>97.6</v>
      </c>
      <c r="G1333" s="228" t="n">
        <v>81.1</v>
      </c>
      <c r="H1333" s="246" t="n">
        <v>81.1</v>
      </c>
      <c r="I1333" s="250" t="n">
        <f aca="false">G1333/F1333*100</f>
        <v>83.094262295082</v>
      </c>
    </row>
    <row r="1334" customFormat="false" ht="18" hidden="false" customHeight="true" outlineLevel="0" collapsed="false">
      <c r="A1334" s="536" t="s">
        <v>1753</v>
      </c>
      <c r="B1334" s="472" t="s">
        <v>1814</v>
      </c>
      <c r="C1334" s="472" t="s">
        <v>1755</v>
      </c>
      <c r="D1334" s="472" t="s">
        <v>2231</v>
      </c>
      <c r="E1334" s="472" t="s">
        <v>1758</v>
      </c>
      <c r="F1334" s="470" t="n">
        <v>147.5</v>
      </c>
      <c r="G1334" s="516" t="n">
        <v>147.5</v>
      </c>
      <c r="H1334" s="419" t="s">
        <v>1746</v>
      </c>
      <c r="I1334" s="535" t="n">
        <f aca="false">G1334/F1334*100</f>
        <v>100</v>
      </c>
    </row>
    <row r="1335" customFormat="false" ht="15" hidden="false" customHeight="false" outlineLevel="0" collapsed="false">
      <c r="A1335" s="271" t="s">
        <v>2493</v>
      </c>
      <c r="B1335" s="286" t="s">
        <v>2005</v>
      </c>
      <c r="C1335" s="286"/>
      <c r="D1335" s="286"/>
      <c r="E1335" s="286"/>
      <c r="F1335" s="141" t="n">
        <f aca="false">F1336</f>
        <v>1553.3</v>
      </c>
      <c r="G1335" s="142" t="n">
        <f aca="false">G1336</f>
        <v>1482.3</v>
      </c>
      <c r="H1335" s="273" t="s">
        <v>1746</v>
      </c>
      <c r="I1335" s="274" t="n">
        <f aca="false">G1335/F1335*100</f>
        <v>95.4290864610829</v>
      </c>
    </row>
    <row r="1336" customFormat="false" ht="18" hidden="false" customHeight="true" outlineLevel="0" collapsed="false">
      <c r="A1336" s="531" t="s">
        <v>2299</v>
      </c>
      <c r="B1336" s="276" t="s">
        <v>2005</v>
      </c>
      <c r="C1336" s="276" t="s">
        <v>1745</v>
      </c>
      <c r="D1336" s="276"/>
      <c r="E1336" s="276"/>
      <c r="F1336" s="537" t="n">
        <f aca="false">F1337</f>
        <v>1553.3</v>
      </c>
      <c r="G1336" s="538" t="n">
        <f aca="false">G1337</f>
        <v>1482.3</v>
      </c>
      <c r="H1336" s="539" t="s">
        <v>1746</v>
      </c>
      <c r="I1336" s="311" t="n">
        <f aca="false">G1336/F1336*100</f>
        <v>95.4290864610829</v>
      </c>
    </row>
    <row r="1337" customFormat="false" ht="18" hidden="false" customHeight="true" outlineLevel="0" collapsed="false">
      <c r="A1337" s="420" t="s">
        <v>2300</v>
      </c>
      <c r="B1337" s="179" t="s">
        <v>2005</v>
      </c>
      <c r="C1337" s="179" t="s">
        <v>1745</v>
      </c>
      <c r="D1337" s="179" t="s">
        <v>2301</v>
      </c>
      <c r="E1337" s="179"/>
      <c r="F1337" s="262" t="n">
        <f aca="false">F1338</f>
        <v>1553.3</v>
      </c>
      <c r="G1337" s="263" t="n">
        <f aca="false">G1338</f>
        <v>1482.3</v>
      </c>
      <c r="H1337" s="332" t="s">
        <v>1746</v>
      </c>
      <c r="I1337" s="159" t="n">
        <f aca="false">G1337/F1337*100</f>
        <v>95.4290864610829</v>
      </c>
    </row>
    <row r="1338" customFormat="false" ht="18" hidden="false" customHeight="true" outlineLevel="0" collapsed="false">
      <c r="A1338" s="384" t="s">
        <v>2302</v>
      </c>
      <c r="B1338" s="182" t="s">
        <v>2005</v>
      </c>
      <c r="C1338" s="182" t="s">
        <v>1745</v>
      </c>
      <c r="D1338" s="182" t="s">
        <v>2303</v>
      </c>
      <c r="E1338" s="182"/>
      <c r="F1338" s="183" t="n">
        <f aca="false">F1339</f>
        <v>1553.3</v>
      </c>
      <c r="G1338" s="184" t="n">
        <f aca="false">G1339</f>
        <v>1482.3</v>
      </c>
      <c r="H1338" s="185" t="s">
        <v>1746</v>
      </c>
      <c r="I1338" s="186" t="n">
        <f aca="false">G1338/F1338*100</f>
        <v>95.4290864610829</v>
      </c>
    </row>
    <row r="1339" customFormat="false" ht="36.75" hidden="false" customHeight="false" outlineLevel="0" collapsed="false">
      <c r="A1339" s="540" t="s">
        <v>1835</v>
      </c>
      <c r="B1339" s="472" t="s">
        <v>2005</v>
      </c>
      <c r="C1339" s="472" t="s">
        <v>1745</v>
      </c>
      <c r="D1339" s="472" t="s">
        <v>2303</v>
      </c>
      <c r="E1339" s="472" t="s">
        <v>1836</v>
      </c>
      <c r="F1339" s="470" t="n">
        <v>1553.3</v>
      </c>
      <c r="G1339" s="516" t="n">
        <v>1482.3</v>
      </c>
      <c r="H1339" s="284" t="s">
        <v>1746</v>
      </c>
      <c r="I1339" s="285" t="n">
        <f aca="false">G1339/F1339*100</f>
        <v>95.4290864610829</v>
      </c>
    </row>
    <row r="1340" customFormat="false" ht="24.75" hidden="false" customHeight="false" outlineLevel="0" collapsed="false">
      <c r="A1340" s="271" t="s">
        <v>2494</v>
      </c>
      <c r="B1340" s="272" t="s">
        <v>1821</v>
      </c>
      <c r="C1340" s="272"/>
      <c r="D1340" s="272"/>
      <c r="E1340" s="272"/>
      <c r="F1340" s="141" t="n">
        <f aca="false">F1341</f>
        <v>11890.5</v>
      </c>
      <c r="G1340" s="142" t="n">
        <f aca="false">G1341</f>
        <v>11651.3</v>
      </c>
      <c r="H1340" s="287" t="s">
        <v>1746</v>
      </c>
      <c r="I1340" s="288" t="n">
        <f aca="false">G1340/F1340*100</f>
        <v>97.9883099953745</v>
      </c>
    </row>
    <row r="1341" customFormat="false" ht="24" hidden="false" customHeight="false" outlineLevel="0" collapsed="false">
      <c r="A1341" s="531" t="s">
        <v>2495</v>
      </c>
      <c r="B1341" s="276" t="s">
        <v>1821</v>
      </c>
      <c r="C1341" s="276" t="s">
        <v>1745</v>
      </c>
      <c r="D1341" s="276"/>
      <c r="E1341" s="276"/>
      <c r="F1341" s="537" t="n">
        <f aca="false">F1342</f>
        <v>11890.5</v>
      </c>
      <c r="G1341" s="538" t="n">
        <f aca="false">G1342</f>
        <v>11651.3</v>
      </c>
      <c r="H1341" s="539" t="s">
        <v>1746</v>
      </c>
      <c r="I1341" s="311" t="n">
        <f aca="false">G1341/F1341*100</f>
        <v>97.9883099953745</v>
      </c>
    </row>
    <row r="1342" customFormat="false" ht="18" hidden="false" customHeight="true" outlineLevel="0" collapsed="false">
      <c r="A1342" s="420" t="s">
        <v>2496</v>
      </c>
      <c r="B1342" s="179" t="s">
        <v>1821</v>
      </c>
      <c r="C1342" s="179" t="s">
        <v>1745</v>
      </c>
      <c r="D1342" s="179" t="s">
        <v>2497</v>
      </c>
      <c r="E1342" s="179"/>
      <c r="F1342" s="262" t="n">
        <f aca="false">F1343</f>
        <v>11890.5</v>
      </c>
      <c r="G1342" s="263" t="n">
        <f aca="false">G1343</f>
        <v>11651.3</v>
      </c>
      <c r="H1342" s="332" t="s">
        <v>1746</v>
      </c>
      <c r="I1342" s="159" t="n">
        <f aca="false">G1342/F1342*100</f>
        <v>97.9883099953745</v>
      </c>
    </row>
    <row r="1343" customFormat="false" ht="18" hidden="false" customHeight="true" outlineLevel="0" collapsed="false">
      <c r="A1343" s="384" t="s">
        <v>2498</v>
      </c>
      <c r="B1343" s="182" t="s">
        <v>1821</v>
      </c>
      <c r="C1343" s="182" t="s">
        <v>1745</v>
      </c>
      <c r="D1343" s="182" t="s">
        <v>2499</v>
      </c>
      <c r="E1343" s="182"/>
      <c r="F1343" s="183" t="n">
        <f aca="false">F1344</f>
        <v>11890.5</v>
      </c>
      <c r="G1343" s="184" t="n">
        <f aca="false">G1344</f>
        <v>11651.3</v>
      </c>
      <c r="H1343" s="185" t="s">
        <v>1746</v>
      </c>
      <c r="I1343" s="186" t="n">
        <f aca="false">G1343/F1343*100</f>
        <v>97.9883099953745</v>
      </c>
    </row>
    <row r="1344" customFormat="false" ht="18" hidden="false" customHeight="true" outlineLevel="0" collapsed="false">
      <c r="A1344" s="534" t="s">
        <v>1818</v>
      </c>
      <c r="B1344" s="188" t="s">
        <v>1821</v>
      </c>
      <c r="C1344" s="188" t="s">
        <v>1745</v>
      </c>
      <c r="D1344" s="188" t="s">
        <v>2499</v>
      </c>
      <c r="E1344" s="188" t="s">
        <v>1819</v>
      </c>
      <c r="F1344" s="189" t="n">
        <v>11890.5</v>
      </c>
      <c r="G1344" s="190" t="n">
        <v>11651.3</v>
      </c>
      <c r="H1344" s="284" t="s">
        <v>1746</v>
      </c>
      <c r="I1344" s="285" t="n">
        <f aca="false">G1344/F1344*100</f>
        <v>97.9883099953745</v>
      </c>
    </row>
    <row r="1345" customFormat="false" ht="15" hidden="false" customHeight="false" outlineLevel="0" collapsed="false">
      <c r="A1345" s="541" t="s">
        <v>2500</v>
      </c>
      <c r="B1345" s="542"/>
      <c r="C1345" s="542"/>
      <c r="D1345" s="542"/>
      <c r="E1345" s="542"/>
      <c r="F1345" s="543" t="n">
        <f aca="false">F12+F126+F132+F175+F271+F397+F413+F917+F996+F1109+F1282+F1335+F1340</f>
        <v>965527.1</v>
      </c>
      <c r="G1345" s="544" t="n">
        <f aca="false">G12+G126+G132+G175+G271+G397+G413+G917+G996+G1109+G1282+G1335+G1340</f>
        <v>955078.8</v>
      </c>
      <c r="H1345" s="545" t="s">
        <v>1746</v>
      </c>
      <c r="I1345" s="546" t="n">
        <f aca="false">G1345/F1345*100</f>
        <v>98.9178656922214</v>
      </c>
    </row>
  </sheetData>
  <mergeCells count="12">
    <mergeCell ref="E1:G1"/>
    <mergeCell ref="D2:G2"/>
    <mergeCell ref="A4:G4"/>
    <mergeCell ref="A7:A10"/>
    <mergeCell ref="B7:B10"/>
    <mergeCell ref="C7:C10"/>
    <mergeCell ref="D7:D10"/>
    <mergeCell ref="E7:E10"/>
    <mergeCell ref="F7:F10"/>
    <mergeCell ref="G7:G10"/>
    <mergeCell ref="H7:H10"/>
    <mergeCell ref="I8:I10"/>
  </mergeCells>
  <printOptions headings="false" gridLines="false" gridLinesSet="true" horizontalCentered="false" verticalCentered="false"/>
  <pageMargins left="1.02013888888889" right="0.170138888888889" top="0.390277777777778" bottom="0.1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0.56"/>
    <col collapsed="false" customWidth="true" hidden="false" outlineLevel="0" max="2" min="2" style="113" width="5.13"/>
    <col collapsed="false" customWidth="true" hidden="false" outlineLevel="0" max="3" min="3" style="113" width="3.85"/>
    <col collapsed="false" customWidth="true" hidden="false" outlineLevel="0" max="4" min="4" style="113" width="4.14"/>
    <col collapsed="false" customWidth="true" hidden="false" outlineLevel="0" max="5" min="5" style="113" width="7.42"/>
    <col collapsed="false" customWidth="true" hidden="false" outlineLevel="0" max="6" min="6" style="113" width="4.7"/>
    <col collapsed="false" customWidth="true" hidden="true" outlineLevel="0" max="7" min="7" style="114" width="11.42"/>
    <col collapsed="false" customWidth="true" hidden="false" outlineLevel="0" max="8" min="8" style="115" width="11.13"/>
    <col collapsed="false" customWidth="false" hidden="false" outlineLevel="0" max="257" min="9" style="115" width="9.14"/>
  </cols>
  <sheetData>
    <row r="1" customFormat="false" ht="12.75" hidden="false" customHeight="true" outlineLevel="0" collapsed="false">
      <c r="A1" s="117"/>
      <c r="B1" s="117"/>
      <c r="C1" s="117"/>
      <c r="D1" s="117"/>
      <c r="E1" s="117"/>
      <c r="F1" s="116" t="s">
        <v>2501</v>
      </c>
      <c r="G1" s="116"/>
      <c r="H1" s="116"/>
    </row>
    <row r="2" customFormat="false" ht="37.5" hidden="false" customHeight="true" outlineLevel="0" collapsed="false">
      <c r="A2" s="119"/>
      <c r="B2" s="119"/>
      <c r="C2" s="119"/>
      <c r="D2" s="119"/>
      <c r="E2" s="118" t="s">
        <v>1731</v>
      </c>
      <c r="F2" s="118"/>
      <c r="G2" s="118"/>
      <c r="H2" s="118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7"/>
      <c r="G3" s="117"/>
    </row>
    <row r="4" customFormat="false" ht="29.25" hidden="false" customHeight="true" outlineLevel="0" collapsed="false">
      <c r="A4" s="120" t="s">
        <v>2502</v>
      </c>
      <c r="B4" s="120"/>
      <c r="C4" s="120"/>
      <c r="D4" s="120"/>
      <c r="E4" s="120"/>
      <c r="F4" s="120"/>
      <c r="G4" s="120"/>
      <c r="H4" s="120"/>
    </row>
    <row r="5" customFormat="false" ht="9.75" hidden="false" customHeight="true" outlineLevel="0" collapsed="false">
      <c r="A5" s="122"/>
      <c r="B5" s="0"/>
      <c r="C5" s="122"/>
      <c r="D5" s="122"/>
      <c r="E5" s="122"/>
      <c r="F5" s="122"/>
      <c r="G5" s="122"/>
    </row>
    <row r="6" customFormat="false" ht="10.5" hidden="false" customHeight="true" outlineLevel="0" collapsed="false">
      <c r="A6" s="547" t="s">
        <v>1733</v>
      </c>
      <c r="B6" s="547"/>
      <c r="C6" s="547"/>
      <c r="D6" s="124"/>
      <c r="E6" s="548"/>
      <c r="F6" s="124"/>
      <c r="G6" s="124"/>
    </row>
    <row r="7" customFormat="false" ht="12" hidden="false" customHeight="true" outlineLevel="0" collapsed="false">
      <c r="A7" s="125" t="s">
        <v>1734</v>
      </c>
      <c r="B7" s="125" t="s">
        <v>2503</v>
      </c>
      <c r="C7" s="125" t="s">
        <v>1735</v>
      </c>
      <c r="D7" s="125" t="s">
        <v>1736</v>
      </c>
      <c r="E7" s="125" t="s">
        <v>1737</v>
      </c>
      <c r="F7" s="125" t="s">
        <v>1738</v>
      </c>
      <c r="G7" s="126" t="s">
        <v>1739</v>
      </c>
      <c r="H7" s="126" t="s">
        <v>1740</v>
      </c>
    </row>
    <row r="8" customFormat="false" ht="9.75" hidden="false" customHeight="true" outlineLevel="0" collapsed="false">
      <c r="A8" s="125"/>
      <c r="B8" s="125"/>
      <c r="C8" s="125"/>
      <c r="D8" s="125"/>
      <c r="E8" s="125"/>
      <c r="F8" s="125"/>
      <c r="G8" s="126"/>
      <c r="H8" s="126"/>
    </row>
    <row r="9" customFormat="false" ht="12.75" hidden="false" customHeight="true" outlineLevel="0" collapsed="false">
      <c r="A9" s="125"/>
      <c r="B9" s="125"/>
      <c r="C9" s="125"/>
      <c r="D9" s="125"/>
      <c r="E9" s="125"/>
      <c r="F9" s="125"/>
      <c r="G9" s="126"/>
      <c r="H9" s="126"/>
    </row>
    <row r="10" customFormat="false" ht="15" hidden="false" customHeight="true" outlineLevel="0" collapsed="false">
      <c r="A10" s="125"/>
      <c r="B10" s="125"/>
      <c r="C10" s="125"/>
      <c r="D10" s="125"/>
      <c r="E10" s="125"/>
      <c r="F10" s="125"/>
      <c r="G10" s="126"/>
      <c r="H10" s="126"/>
    </row>
    <row r="11" s="136" customFormat="true" ht="33" hidden="false" customHeight="true" outlineLevel="0" collapsed="false">
      <c r="A11" s="130" t="s">
        <v>1743</v>
      </c>
      <c r="B11" s="549" t="n">
        <v>900</v>
      </c>
      <c r="C11" s="131"/>
      <c r="D11" s="131"/>
      <c r="E11" s="131"/>
      <c r="F11" s="131"/>
      <c r="G11" s="132"/>
      <c r="H11" s="133" t="n">
        <f aca="false">H1345</f>
        <v>955078.8</v>
      </c>
    </row>
    <row r="12" s="145" customFormat="true" ht="16.5" hidden="false" customHeight="true" outlineLevel="0" collapsed="false">
      <c r="A12" s="137" t="s">
        <v>1744</v>
      </c>
      <c r="B12" s="138" t="s">
        <v>2504</v>
      </c>
      <c r="C12" s="138" t="s">
        <v>1745</v>
      </c>
      <c r="D12" s="139"/>
      <c r="E12" s="139"/>
      <c r="F12" s="140"/>
      <c r="G12" s="141" t="n">
        <f aca="false">G13+G17+G28+G51+G55+G61+G67+G71</f>
        <v>93090.1</v>
      </c>
      <c r="H12" s="142" t="n">
        <f aca="false">H13+H17+H28+H51+H55+H61+H67+H71</f>
        <v>92211.3</v>
      </c>
    </row>
    <row r="13" s="145" customFormat="true" ht="25.5" hidden="false" customHeight="true" outlineLevel="0" collapsed="false">
      <c r="A13" s="146" t="s">
        <v>1747</v>
      </c>
      <c r="B13" s="147" t="s">
        <v>2504</v>
      </c>
      <c r="C13" s="147" t="s">
        <v>1745</v>
      </c>
      <c r="D13" s="147" t="s">
        <v>1748</v>
      </c>
      <c r="E13" s="147"/>
      <c r="F13" s="148"/>
      <c r="G13" s="149" t="n">
        <f aca="false">G14</f>
        <v>1297.4</v>
      </c>
      <c r="H13" s="150" t="n">
        <f aca="false">H14</f>
        <v>1199.6</v>
      </c>
    </row>
    <row r="14" s="160" customFormat="true" ht="25.5" hidden="false" customHeight="true" outlineLevel="0" collapsed="false">
      <c r="A14" s="153" t="s">
        <v>1749</v>
      </c>
      <c r="B14" s="154" t="s">
        <v>2504</v>
      </c>
      <c r="C14" s="154" t="s">
        <v>1745</v>
      </c>
      <c r="D14" s="154" t="s">
        <v>1748</v>
      </c>
      <c r="E14" s="154" t="s">
        <v>1750</v>
      </c>
      <c r="F14" s="155"/>
      <c r="G14" s="156" t="n">
        <f aca="false">G15</f>
        <v>1297.4</v>
      </c>
      <c r="H14" s="157" t="n">
        <f aca="false">H15</f>
        <v>1199.6</v>
      </c>
    </row>
    <row r="15" s="145" customFormat="true" ht="15" hidden="false" customHeight="true" outlineLevel="0" collapsed="false">
      <c r="A15" s="161" t="s">
        <v>1751</v>
      </c>
      <c r="B15" s="162" t="s">
        <v>2504</v>
      </c>
      <c r="C15" s="162" t="s">
        <v>1745</v>
      </c>
      <c r="D15" s="162" t="s">
        <v>1748</v>
      </c>
      <c r="E15" s="162" t="s">
        <v>1752</v>
      </c>
      <c r="F15" s="163"/>
      <c r="G15" s="164" t="n">
        <f aca="false">G16</f>
        <v>1297.4</v>
      </c>
      <c r="H15" s="165" t="n">
        <f aca="false">H16</f>
        <v>1199.6</v>
      </c>
    </row>
    <row r="16" s="145" customFormat="true" ht="15.75" hidden="false" customHeight="true" outlineLevel="0" collapsed="false">
      <c r="A16" s="168" t="s">
        <v>1753</v>
      </c>
      <c r="B16" s="169" t="s">
        <v>2504</v>
      </c>
      <c r="C16" s="169" t="s">
        <v>1745</v>
      </c>
      <c r="D16" s="169" t="s">
        <v>1748</v>
      </c>
      <c r="E16" s="169" t="s">
        <v>1752</v>
      </c>
      <c r="F16" s="170" t="n">
        <v>500</v>
      </c>
      <c r="G16" s="164" t="n">
        <v>1297.4</v>
      </c>
      <c r="H16" s="165" t="n">
        <v>1199.6</v>
      </c>
    </row>
    <row r="17" s="160" customFormat="true" ht="38.25" hidden="false" customHeight="true" outlineLevel="0" collapsed="false">
      <c r="A17" s="173" t="s">
        <v>1754</v>
      </c>
      <c r="B17" s="174" t="s">
        <v>2504</v>
      </c>
      <c r="C17" s="174" t="s">
        <v>1745</v>
      </c>
      <c r="D17" s="174" t="s">
        <v>1755</v>
      </c>
      <c r="E17" s="174"/>
      <c r="F17" s="174"/>
      <c r="G17" s="175" t="n">
        <f aca="false">G18</f>
        <v>3841.7</v>
      </c>
      <c r="H17" s="176" t="n">
        <f aca="false">H18</f>
        <v>3588.2</v>
      </c>
    </row>
    <row r="18" s="145" customFormat="true" ht="27" hidden="false" customHeight="true" outlineLevel="0" collapsed="false">
      <c r="A18" s="177" t="s">
        <v>1749</v>
      </c>
      <c r="B18" s="178" t="s">
        <v>2504</v>
      </c>
      <c r="C18" s="178" t="s">
        <v>1745</v>
      </c>
      <c r="D18" s="178" t="s">
        <v>1755</v>
      </c>
      <c r="E18" s="179" t="s">
        <v>1750</v>
      </c>
      <c r="F18" s="178"/>
      <c r="G18" s="156" t="n">
        <f aca="false">G19+G22+G24+G26</f>
        <v>3841.7</v>
      </c>
      <c r="H18" s="157" t="n">
        <f aca="false">H19+H22+H24+H26</f>
        <v>3588.2</v>
      </c>
    </row>
    <row r="19" s="145" customFormat="true" ht="15.75" hidden="false" customHeight="true" outlineLevel="0" collapsed="false">
      <c r="A19" s="180" t="s">
        <v>1756</v>
      </c>
      <c r="B19" s="181" t="s">
        <v>2504</v>
      </c>
      <c r="C19" s="181" t="s">
        <v>1745</v>
      </c>
      <c r="D19" s="181" t="s">
        <v>1755</v>
      </c>
      <c r="E19" s="182" t="s">
        <v>1757</v>
      </c>
      <c r="F19" s="181"/>
      <c r="G19" s="183" t="n">
        <f aca="false">G20</f>
        <v>2018.4</v>
      </c>
      <c r="H19" s="184" t="n">
        <f aca="false">H20</f>
        <v>1967</v>
      </c>
    </row>
    <row r="20" s="145" customFormat="true" ht="16.5" hidden="false" customHeight="true" outlineLevel="0" collapsed="false">
      <c r="A20" s="187" t="s">
        <v>1753</v>
      </c>
      <c r="B20" s="169" t="s">
        <v>2504</v>
      </c>
      <c r="C20" s="169" t="s">
        <v>1745</v>
      </c>
      <c r="D20" s="169" t="s">
        <v>1755</v>
      </c>
      <c r="E20" s="188" t="s">
        <v>1757</v>
      </c>
      <c r="F20" s="169" t="s">
        <v>1758</v>
      </c>
      <c r="G20" s="189" t="n">
        <v>2018.4</v>
      </c>
      <c r="H20" s="190" t="n">
        <v>1967</v>
      </c>
    </row>
    <row r="21" s="145" customFormat="true" ht="15" hidden="true" customHeight="true" outlineLevel="0" collapsed="false">
      <c r="A21" s="193" t="s">
        <v>1759</v>
      </c>
      <c r="B21" s="169"/>
      <c r="C21" s="169"/>
      <c r="D21" s="169"/>
      <c r="E21" s="188"/>
      <c r="F21" s="169"/>
      <c r="G21" s="189" t="n">
        <v>2369.2</v>
      </c>
      <c r="H21" s="190" t="n">
        <v>64.2</v>
      </c>
    </row>
    <row r="22" s="145" customFormat="true" ht="16.5" hidden="true" customHeight="true" outlineLevel="0" collapsed="false">
      <c r="A22" s="187" t="s">
        <v>1760</v>
      </c>
      <c r="B22" s="169" t="s">
        <v>1745</v>
      </c>
      <c r="C22" s="169" t="s">
        <v>1745</v>
      </c>
      <c r="D22" s="169" t="s">
        <v>1755</v>
      </c>
      <c r="E22" s="188" t="s">
        <v>1761</v>
      </c>
      <c r="F22" s="169"/>
      <c r="G22" s="194" t="n">
        <v>0</v>
      </c>
      <c r="H22" s="195" t="n">
        <f aca="false">H23</f>
        <v>0</v>
      </c>
    </row>
    <row r="23" s="145" customFormat="true" ht="16.5" hidden="true" customHeight="true" outlineLevel="0" collapsed="false">
      <c r="A23" s="187" t="s">
        <v>1762</v>
      </c>
      <c r="B23" s="169" t="s">
        <v>1745</v>
      </c>
      <c r="C23" s="169" t="s">
        <v>1745</v>
      </c>
      <c r="D23" s="169" t="s">
        <v>1755</v>
      </c>
      <c r="E23" s="188" t="s">
        <v>1761</v>
      </c>
      <c r="F23" s="169" t="s">
        <v>1763</v>
      </c>
      <c r="G23" s="164" t="n">
        <v>0</v>
      </c>
      <c r="H23" s="165" t="n">
        <v>0</v>
      </c>
    </row>
    <row r="24" s="145" customFormat="true" ht="22.5" hidden="false" customHeight="true" outlineLevel="0" collapsed="false">
      <c r="A24" s="180" t="s">
        <v>1764</v>
      </c>
      <c r="B24" s="181" t="s">
        <v>2504</v>
      </c>
      <c r="C24" s="181" t="s">
        <v>1745</v>
      </c>
      <c r="D24" s="181" t="s">
        <v>1755</v>
      </c>
      <c r="E24" s="182" t="s">
        <v>1765</v>
      </c>
      <c r="F24" s="181"/>
      <c r="G24" s="183" t="n">
        <f aca="false">G25</f>
        <v>892.7</v>
      </c>
      <c r="H24" s="184" t="n">
        <f aca="false">H25</f>
        <v>867.3</v>
      </c>
    </row>
    <row r="25" s="145" customFormat="true" ht="17.25" hidden="false" customHeight="true" outlineLevel="0" collapsed="false">
      <c r="A25" s="187" t="s">
        <v>1753</v>
      </c>
      <c r="B25" s="169" t="s">
        <v>2504</v>
      </c>
      <c r="C25" s="169" t="s">
        <v>1745</v>
      </c>
      <c r="D25" s="169" t="s">
        <v>1755</v>
      </c>
      <c r="E25" s="188" t="s">
        <v>1765</v>
      </c>
      <c r="F25" s="169" t="s">
        <v>1758</v>
      </c>
      <c r="G25" s="164" t="n">
        <v>892.7</v>
      </c>
      <c r="H25" s="165" t="n">
        <v>867.3</v>
      </c>
    </row>
    <row r="26" s="145" customFormat="true" ht="17.25" hidden="false" customHeight="true" outlineLevel="0" collapsed="false">
      <c r="A26" s="201" t="s">
        <v>1766</v>
      </c>
      <c r="B26" s="181" t="s">
        <v>2504</v>
      </c>
      <c r="C26" s="181" t="s">
        <v>1745</v>
      </c>
      <c r="D26" s="181" t="s">
        <v>1755</v>
      </c>
      <c r="E26" s="182" t="s">
        <v>1767</v>
      </c>
      <c r="F26" s="181"/>
      <c r="G26" s="183" t="n">
        <f aca="false">G27</f>
        <v>930.6</v>
      </c>
      <c r="H26" s="184" t="n">
        <f aca="false">H27</f>
        <v>753.9</v>
      </c>
    </row>
    <row r="27" s="160" customFormat="true" ht="17.25" hidden="false" customHeight="true" outlineLevel="0" collapsed="false">
      <c r="A27" s="202" t="s">
        <v>1753</v>
      </c>
      <c r="B27" s="162" t="s">
        <v>2504</v>
      </c>
      <c r="C27" s="162" t="s">
        <v>1745</v>
      </c>
      <c r="D27" s="162" t="s">
        <v>1755</v>
      </c>
      <c r="E27" s="162" t="s">
        <v>1767</v>
      </c>
      <c r="F27" s="162" t="s">
        <v>1758</v>
      </c>
      <c r="G27" s="164" t="n">
        <v>930.6</v>
      </c>
      <c r="H27" s="165" t="n">
        <v>753.9</v>
      </c>
    </row>
    <row r="28" s="145" customFormat="true" ht="36.75" hidden="false" customHeight="true" outlineLevel="0" collapsed="false">
      <c r="A28" s="203" t="s">
        <v>1768</v>
      </c>
      <c r="B28" s="204" t="s">
        <v>2504</v>
      </c>
      <c r="C28" s="204" t="s">
        <v>1745</v>
      </c>
      <c r="D28" s="204" t="s">
        <v>1769</v>
      </c>
      <c r="E28" s="204"/>
      <c r="F28" s="204"/>
      <c r="G28" s="175" t="n">
        <f aca="false">G29+G32+G35</f>
        <v>51700.4</v>
      </c>
      <c r="H28" s="176" t="n">
        <f aca="false">H29+H32+H35</f>
        <v>51545.4</v>
      </c>
    </row>
    <row r="29" s="145" customFormat="true" ht="29.25" hidden="false" customHeight="true" outlineLevel="0" collapsed="false">
      <c r="A29" s="207" t="s">
        <v>1749</v>
      </c>
      <c r="B29" s="154" t="s">
        <v>2504</v>
      </c>
      <c r="C29" s="154" t="s">
        <v>1745</v>
      </c>
      <c r="D29" s="154" t="s">
        <v>1769</v>
      </c>
      <c r="E29" s="154" t="s">
        <v>1750</v>
      </c>
      <c r="F29" s="154"/>
      <c r="G29" s="156" t="n">
        <f aca="false">G30</f>
        <v>47201.3</v>
      </c>
      <c r="H29" s="157" t="n">
        <f aca="false">H30</f>
        <v>47110.3</v>
      </c>
    </row>
    <row r="30" s="145" customFormat="true" ht="15.75" hidden="false" customHeight="true" outlineLevel="0" collapsed="false">
      <c r="A30" s="180" t="s">
        <v>1756</v>
      </c>
      <c r="B30" s="181" t="s">
        <v>2504</v>
      </c>
      <c r="C30" s="181" t="s">
        <v>1745</v>
      </c>
      <c r="D30" s="181" t="s">
        <v>1769</v>
      </c>
      <c r="E30" s="182" t="s">
        <v>1757</v>
      </c>
      <c r="F30" s="181"/>
      <c r="G30" s="183" t="n">
        <f aca="false">G31</f>
        <v>47201.3</v>
      </c>
      <c r="H30" s="184" t="n">
        <f aca="false">H31</f>
        <v>47110.3</v>
      </c>
    </row>
    <row r="31" s="208" customFormat="true" ht="16.5" hidden="false" customHeight="true" outlineLevel="0" collapsed="false">
      <c r="A31" s="202" t="s">
        <v>1753</v>
      </c>
      <c r="B31" s="162" t="s">
        <v>2504</v>
      </c>
      <c r="C31" s="162" t="s">
        <v>1745</v>
      </c>
      <c r="D31" s="162" t="s">
        <v>1769</v>
      </c>
      <c r="E31" s="162" t="s">
        <v>1757</v>
      </c>
      <c r="F31" s="162" t="s">
        <v>1758</v>
      </c>
      <c r="G31" s="164" t="n">
        <v>47201.3</v>
      </c>
      <c r="H31" s="165" t="n">
        <v>47110.3</v>
      </c>
    </row>
    <row r="32" s="145" customFormat="true" ht="16.5" hidden="true" customHeight="true" outlineLevel="0" collapsed="false">
      <c r="A32" s="207" t="s">
        <v>1770</v>
      </c>
      <c r="B32" s="209" t="s">
        <v>1745</v>
      </c>
      <c r="C32" s="209" t="s">
        <v>1745</v>
      </c>
      <c r="D32" s="178" t="s">
        <v>1769</v>
      </c>
      <c r="E32" s="154" t="s">
        <v>1771</v>
      </c>
      <c r="F32" s="154"/>
      <c r="G32" s="156" t="n">
        <f aca="false">G33</f>
        <v>488.3</v>
      </c>
      <c r="H32" s="157" t="n">
        <f aca="false">H33</f>
        <v>470.4</v>
      </c>
    </row>
    <row r="33" s="145" customFormat="true" ht="17.25" hidden="true" customHeight="true" outlineLevel="0" collapsed="false">
      <c r="A33" s="213" t="s">
        <v>1772</v>
      </c>
      <c r="B33" s="181" t="s">
        <v>1745</v>
      </c>
      <c r="C33" s="181" t="s">
        <v>1745</v>
      </c>
      <c r="D33" s="181" t="s">
        <v>1769</v>
      </c>
      <c r="E33" s="214" t="s">
        <v>1773</v>
      </c>
      <c r="F33" s="214"/>
      <c r="G33" s="183" t="n">
        <f aca="false">G34</f>
        <v>488.3</v>
      </c>
      <c r="H33" s="184" t="n">
        <f aca="false">H34</f>
        <v>470.4</v>
      </c>
    </row>
    <row r="34" s="145" customFormat="true" ht="17.25" hidden="false" customHeight="true" outlineLevel="0" collapsed="false">
      <c r="A34" s="187" t="s">
        <v>1753</v>
      </c>
      <c r="B34" s="169" t="s">
        <v>2504</v>
      </c>
      <c r="C34" s="169" t="s">
        <v>1745</v>
      </c>
      <c r="D34" s="169" t="s">
        <v>1769</v>
      </c>
      <c r="E34" s="169" t="s">
        <v>1773</v>
      </c>
      <c r="F34" s="169" t="s">
        <v>1758</v>
      </c>
      <c r="G34" s="189" t="n">
        <v>488.3</v>
      </c>
      <c r="H34" s="190" t="n">
        <v>470.4</v>
      </c>
    </row>
    <row r="35" s="145" customFormat="true" ht="16.5" hidden="false" customHeight="true" outlineLevel="0" collapsed="false">
      <c r="A35" s="216" t="s">
        <v>1774</v>
      </c>
      <c r="B35" s="178" t="s">
        <v>2504</v>
      </c>
      <c r="C35" s="178" t="s">
        <v>1745</v>
      </c>
      <c r="D35" s="178" t="s">
        <v>1769</v>
      </c>
      <c r="E35" s="178" t="s">
        <v>1775</v>
      </c>
      <c r="F35" s="178"/>
      <c r="G35" s="156" t="n">
        <f aca="false">G36</f>
        <v>4010.8</v>
      </c>
      <c r="H35" s="157" t="n">
        <f aca="false">H36</f>
        <v>3964.7</v>
      </c>
    </row>
    <row r="36" s="145" customFormat="true" ht="49.5" hidden="false" customHeight="true" outlineLevel="0" collapsed="false">
      <c r="A36" s="217" t="s">
        <v>1776</v>
      </c>
      <c r="B36" s="181" t="s">
        <v>2504</v>
      </c>
      <c r="C36" s="181" t="s">
        <v>1745</v>
      </c>
      <c r="D36" s="181" t="s">
        <v>1769</v>
      </c>
      <c r="E36" s="181" t="s">
        <v>1777</v>
      </c>
      <c r="F36" s="181"/>
      <c r="G36" s="183" t="n">
        <f aca="false">G37+G39+G41+G43+G45+G47+G49</f>
        <v>4010.8</v>
      </c>
      <c r="H36" s="184" t="n">
        <f aca="false">H37+H39+H41+H43+H45+H47+H49</f>
        <v>3964.7</v>
      </c>
    </row>
    <row r="37" s="145" customFormat="true" ht="18" hidden="false" customHeight="true" outlineLevel="0" collapsed="false">
      <c r="A37" s="218" t="s">
        <v>1778</v>
      </c>
      <c r="B37" s="169" t="s">
        <v>2504</v>
      </c>
      <c r="C37" s="169" t="s">
        <v>1745</v>
      </c>
      <c r="D37" s="169" t="s">
        <v>1769</v>
      </c>
      <c r="E37" s="169" t="s">
        <v>1779</v>
      </c>
      <c r="F37" s="169"/>
      <c r="G37" s="189" t="n">
        <f aca="false">G38</f>
        <v>0</v>
      </c>
      <c r="H37" s="190" t="n">
        <f aca="false">H38</f>
        <v>0</v>
      </c>
    </row>
    <row r="38" s="145" customFormat="true" ht="15.75" hidden="false" customHeight="true" outlineLevel="0" collapsed="false">
      <c r="A38" s="187" t="s">
        <v>1753</v>
      </c>
      <c r="B38" s="169" t="s">
        <v>2504</v>
      </c>
      <c r="C38" s="169" t="s">
        <v>1745</v>
      </c>
      <c r="D38" s="169" t="s">
        <v>1769</v>
      </c>
      <c r="E38" s="169" t="s">
        <v>1779</v>
      </c>
      <c r="F38" s="169" t="s">
        <v>1758</v>
      </c>
      <c r="G38" s="189" t="n">
        <v>0</v>
      </c>
      <c r="H38" s="190" t="n">
        <v>0</v>
      </c>
    </row>
    <row r="39" s="145" customFormat="true" ht="39.75" hidden="false" customHeight="true" outlineLevel="0" collapsed="false">
      <c r="A39" s="218" t="s">
        <v>1780</v>
      </c>
      <c r="B39" s="169" t="s">
        <v>2504</v>
      </c>
      <c r="C39" s="169" t="s">
        <v>1745</v>
      </c>
      <c r="D39" s="169" t="s">
        <v>1769</v>
      </c>
      <c r="E39" s="169" t="s">
        <v>1781</v>
      </c>
      <c r="F39" s="169"/>
      <c r="G39" s="189" t="n">
        <f aca="false">G40</f>
        <v>976.5</v>
      </c>
      <c r="H39" s="190" t="n">
        <f aca="false">H40</f>
        <v>976.5</v>
      </c>
    </row>
    <row r="40" s="145" customFormat="true" ht="15" hidden="false" customHeight="true" outlineLevel="0" collapsed="false">
      <c r="A40" s="187" t="s">
        <v>1753</v>
      </c>
      <c r="B40" s="162" t="s">
        <v>2504</v>
      </c>
      <c r="C40" s="162" t="s">
        <v>1745</v>
      </c>
      <c r="D40" s="162" t="s">
        <v>1769</v>
      </c>
      <c r="E40" s="162" t="s">
        <v>1781</v>
      </c>
      <c r="F40" s="162" t="s">
        <v>1758</v>
      </c>
      <c r="G40" s="189" t="n">
        <v>976.5</v>
      </c>
      <c r="H40" s="190" t="n">
        <v>976.5</v>
      </c>
    </row>
    <row r="41" s="145" customFormat="true" ht="24.75" hidden="false" customHeight="true" outlineLevel="0" collapsed="false">
      <c r="A41" s="202" t="s">
        <v>1782</v>
      </c>
      <c r="B41" s="162" t="s">
        <v>2504</v>
      </c>
      <c r="C41" s="162" t="s">
        <v>1745</v>
      </c>
      <c r="D41" s="162" t="s">
        <v>1769</v>
      </c>
      <c r="E41" s="162" t="s">
        <v>1783</v>
      </c>
      <c r="F41" s="162"/>
      <c r="G41" s="189" t="n">
        <f aca="false">G42</f>
        <v>563.3</v>
      </c>
      <c r="H41" s="190" t="n">
        <f aca="false">H42</f>
        <v>535.6</v>
      </c>
    </row>
    <row r="42" s="145" customFormat="true" ht="18.75" hidden="false" customHeight="true" outlineLevel="0" collapsed="false">
      <c r="A42" s="187" t="s">
        <v>1753</v>
      </c>
      <c r="B42" s="169" t="s">
        <v>2504</v>
      </c>
      <c r="C42" s="169" t="s">
        <v>1745</v>
      </c>
      <c r="D42" s="169" t="s">
        <v>1769</v>
      </c>
      <c r="E42" s="169" t="s">
        <v>1783</v>
      </c>
      <c r="F42" s="169" t="s">
        <v>1758</v>
      </c>
      <c r="G42" s="189" t="n">
        <v>563.3</v>
      </c>
      <c r="H42" s="190" t="n">
        <v>535.6</v>
      </c>
    </row>
    <row r="43" s="160" customFormat="true" ht="63.75" hidden="false" customHeight="true" outlineLevel="0" collapsed="false">
      <c r="A43" s="219" t="s">
        <v>1784</v>
      </c>
      <c r="B43" s="169" t="s">
        <v>2504</v>
      </c>
      <c r="C43" s="169" t="s">
        <v>1745</v>
      </c>
      <c r="D43" s="169" t="s">
        <v>1769</v>
      </c>
      <c r="E43" s="169" t="s">
        <v>1785</v>
      </c>
      <c r="F43" s="169"/>
      <c r="G43" s="189" t="n">
        <f aca="false">G44</f>
        <v>5</v>
      </c>
      <c r="H43" s="190" t="n">
        <f aca="false">H44</f>
        <v>5</v>
      </c>
    </row>
    <row r="44" s="145" customFormat="true" ht="18.75" hidden="false" customHeight="true" outlineLevel="0" collapsed="false">
      <c r="A44" s="187" t="s">
        <v>1753</v>
      </c>
      <c r="B44" s="162" t="s">
        <v>2504</v>
      </c>
      <c r="C44" s="162" t="s">
        <v>1745</v>
      </c>
      <c r="D44" s="162" t="s">
        <v>1769</v>
      </c>
      <c r="E44" s="162" t="s">
        <v>1785</v>
      </c>
      <c r="F44" s="162" t="s">
        <v>1758</v>
      </c>
      <c r="G44" s="189" t="n">
        <v>5</v>
      </c>
      <c r="H44" s="190" t="n">
        <v>5</v>
      </c>
    </row>
    <row r="45" s="145" customFormat="true" ht="26.25" hidden="false" customHeight="true" outlineLevel="0" collapsed="false">
      <c r="A45" s="219" t="s">
        <v>1786</v>
      </c>
      <c r="B45" s="169" t="s">
        <v>2504</v>
      </c>
      <c r="C45" s="169" t="s">
        <v>1745</v>
      </c>
      <c r="D45" s="169" t="s">
        <v>1769</v>
      </c>
      <c r="E45" s="169" t="s">
        <v>1787</v>
      </c>
      <c r="F45" s="169"/>
      <c r="G45" s="189" t="n">
        <f aca="false">G46</f>
        <v>25</v>
      </c>
      <c r="H45" s="190" t="n">
        <f aca="false">H46</f>
        <v>25</v>
      </c>
    </row>
    <row r="46" s="160" customFormat="true" ht="16.5" hidden="false" customHeight="true" outlineLevel="0" collapsed="false">
      <c r="A46" s="187" t="s">
        <v>1753</v>
      </c>
      <c r="B46" s="162" t="s">
        <v>2504</v>
      </c>
      <c r="C46" s="162" t="s">
        <v>1745</v>
      </c>
      <c r="D46" s="162" t="s">
        <v>1769</v>
      </c>
      <c r="E46" s="162" t="s">
        <v>1787</v>
      </c>
      <c r="F46" s="162" t="s">
        <v>1758</v>
      </c>
      <c r="G46" s="189" t="n">
        <v>25</v>
      </c>
      <c r="H46" s="190" t="n">
        <v>25</v>
      </c>
    </row>
    <row r="47" s="145" customFormat="true" ht="22.5" hidden="false" customHeight="true" outlineLevel="0" collapsed="false">
      <c r="A47" s="220" t="s">
        <v>1788</v>
      </c>
      <c r="B47" s="162" t="s">
        <v>2504</v>
      </c>
      <c r="C47" s="162" t="s">
        <v>1745</v>
      </c>
      <c r="D47" s="162" t="s">
        <v>1769</v>
      </c>
      <c r="E47" s="162" t="s">
        <v>1789</v>
      </c>
      <c r="F47" s="162"/>
      <c r="G47" s="189" t="n">
        <f aca="false">G48</f>
        <v>2441</v>
      </c>
      <c r="H47" s="190" t="n">
        <f aca="false">H48</f>
        <v>2422.6</v>
      </c>
    </row>
    <row r="48" s="160" customFormat="true" ht="17.25" hidden="false" customHeight="true" outlineLevel="0" collapsed="false">
      <c r="A48" s="187" t="s">
        <v>1753</v>
      </c>
      <c r="B48" s="169" t="s">
        <v>2504</v>
      </c>
      <c r="C48" s="169" t="s">
        <v>1745</v>
      </c>
      <c r="D48" s="169" t="s">
        <v>1769</v>
      </c>
      <c r="E48" s="169" t="s">
        <v>1789</v>
      </c>
      <c r="F48" s="162" t="s">
        <v>1758</v>
      </c>
      <c r="G48" s="189" t="n">
        <v>2441</v>
      </c>
      <c r="H48" s="190" t="n">
        <v>2422.6</v>
      </c>
    </row>
    <row r="49" s="145" customFormat="true" ht="21" hidden="true" customHeight="true" outlineLevel="0" collapsed="false">
      <c r="A49" s="202" t="s">
        <v>1790</v>
      </c>
      <c r="B49" s="162"/>
      <c r="C49" s="162" t="s">
        <v>1745</v>
      </c>
      <c r="D49" s="162" t="s">
        <v>1769</v>
      </c>
      <c r="E49" s="162" t="s">
        <v>1791</v>
      </c>
      <c r="F49" s="162"/>
      <c r="G49" s="189" t="n">
        <f aca="false">G50</f>
        <v>0</v>
      </c>
      <c r="H49" s="190" t="n">
        <f aca="false">H50</f>
        <v>0</v>
      </c>
    </row>
    <row r="50" s="160" customFormat="true" ht="37.5" hidden="true" customHeight="true" outlineLevel="0" collapsed="false">
      <c r="A50" s="202" t="s">
        <v>1792</v>
      </c>
      <c r="B50" s="162"/>
      <c r="C50" s="162" t="s">
        <v>1745</v>
      </c>
      <c r="D50" s="162" t="s">
        <v>1769</v>
      </c>
      <c r="E50" s="162" t="s">
        <v>1791</v>
      </c>
      <c r="F50" s="162" t="s">
        <v>1793</v>
      </c>
      <c r="G50" s="164" t="n">
        <v>0</v>
      </c>
      <c r="H50" s="165" t="n">
        <v>0</v>
      </c>
    </row>
    <row r="51" s="145" customFormat="true" ht="18.75" hidden="true" customHeight="true" outlineLevel="0" collapsed="false">
      <c r="A51" s="173" t="s">
        <v>1794</v>
      </c>
      <c r="B51" s="174"/>
      <c r="C51" s="174" t="s">
        <v>1745</v>
      </c>
      <c r="D51" s="174" t="s">
        <v>1795</v>
      </c>
      <c r="E51" s="174"/>
      <c r="F51" s="174"/>
      <c r="G51" s="175" t="n">
        <f aca="false">G52</f>
        <v>0</v>
      </c>
      <c r="H51" s="176" t="n">
        <f aca="false">H52</f>
        <v>0</v>
      </c>
    </row>
    <row r="52" s="160" customFormat="true" ht="36.75" hidden="true" customHeight="true" outlineLevel="0" collapsed="false">
      <c r="A52" s="207" t="s">
        <v>1796</v>
      </c>
      <c r="B52" s="154"/>
      <c r="C52" s="154" t="s">
        <v>1745</v>
      </c>
      <c r="D52" s="154" t="s">
        <v>1795</v>
      </c>
      <c r="E52" s="154" t="s">
        <v>1797</v>
      </c>
      <c r="F52" s="154"/>
      <c r="G52" s="156" t="n">
        <f aca="false">G53</f>
        <v>0</v>
      </c>
      <c r="H52" s="157" t="n">
        <f aca="false">H53</f>
        <v>0</v>
      </c>
    </row>
    <row r="53" s="145" customFormat="true" ht="30" hidden="true" customHeight="true" outlineLevel="0" collapsed="false">
      <c r="A53" s="213" t="s">
        <v>1798</v>
      </c>
      <c r="B53" s="214"/>
      <c r="C53" s="214" t="s">
        <v>1745</v>
      </c>
      <c r="D53" s="214" t="s">
        <v>1795</v>
      </c>
      <c r="E53" s="214" t="s">
        <v>1799</v>
      </c>
      <c r="F53" s="214"/>
      <c r="G53" s="183" t="n">
        <f aca="false">G54</f>
        <v>0</v>
      </c>
      <c r="H53" s="184" t="n">
        <f aca="false">H54</f>
        <v>0</v>
      </c>
    </row>
    <row r="54" s="160" customFormat="true" ht="21" hidden="true" customHeight="true" outlineLevel="0" collapsed="false">
      <c r="A54" s="202" t="s">
        <v>1753</v>
      </c>
      <c r="B54" s="162"/>
      <c r="C54" s="162" t="s">
        <v>1745</v>
      </c>
      <c r="D54" s="162" t="s">
        <v>1795</v>
      </c>
      <c r="E54" s="162" t="s">
        <v>1799</v>
      </c>
      <c r="F54" s="162" t="s">
        <v>1758</v>
      </c>
      <c r="G54" s="164" t="n">
        <v>0</v>
      </c>
      <c r="H54" s="165" t="n">
        <v>0</v>
      </c>
    </row>
    <row r="55" s="160" customFormat="true" ht="37.5" hidden="false" customHeight="true" outlineLevel="0" collapsed="false">
      <c r="A55" s="203" t="s">
        <v>1800</v>
      </c>
      <c r="B55" s="204" t="s">
        <v>2504</v>
      </c>
      <c r="C55" s="204" t="s">
        <v>1745</v>
      </c>
      <c r="D55" s="204" t="s">
        <v>1801</v>
      </c>
      <c r="E55" s="204"/>
      <c r="F55" s="204"/>
      <c r="G55" s="175" t="n">
        <f aca="false">G56</f>
        <v>13172.3</v>
      </c>
      <c r="H55" s="176" t="n">
        <f aca="false">H56</f>
        <v>13020.2</v>
      </c>
    </row>
    <row r="56" s="145" customFormat="true" ht="27.75" hidden="false" customHeight="true" outlineLevel="0" collapsed="false">
      <c r="A56" s="177" t="s">
        <v>1749</v>
      </c>
      <c r="B56" s="178" t="s">
        <v>2504</v>
      </c>
      <c r="C56" s="178" t="s">
        <v>1745</v>
      </c>
      <c r="D56" s="178" t="s">
        <v>1801</v>
      </c>
      <c r="E56" s="178" t="s">
        <v>1750</v>
      </c>
      <c r="F56" s="178"/>
      <c r="G56" s="156" t="n">
        <f aca="false">G57</f>
        <v>13172.3</v>
      </c>
      <c r="H56" s="157" t="n">
        <f aca="false">H57</f>
        <v>13020.2</v>
      </c>
    </row>
    <row r="57" s="145" customFormat="true" ht="18" hidden="false" customHeight="true" outlineLevel="0" collapsed="false">
      <c r="A57" s="213" t="s">
        <v>1756</v>
      </c>
      <c r="B57" s="214" t="s">
        <v>2504</v>
      </c>
      <c r="C57" s="214" t="s">
        <v>1745</v>
      </c>
      <c r="D57" s="214" t="s">
        <v>1801</v>
      </c>
      <c r="E57" s="214" t="s">
        <v>1757</v>
      </c>
      <c r="F57" s="214"/>
      <c r="G57" s="183" t="n">
        <f aca="false">G58</f>
        <v>13172.3</v>
      </c>
      <c r="H57" s="184" t="n">
        <f aca="false">H58</f>
        <v>13020.2</v>
      </c>
    </row>
    <row r="58" s="160" customFormat="true" ht="21" hidden="false" customHeight="true" outlineLevel="0" collapsed="false">
      <c r="A58" s="187" t="s">
        <v>1802</v>
      </c>
      <c r="B58" s="169" t="s">
        <v>2504</v>
      </c>
      <c r="C58" s="169" t="s">
        <v>1745</v>
      </c>
      <c r="D58" s="169" t="s">
        <v>1801</v>
      </c>
      <c r="E58" s="169" t="s">
        <v>1757</v>
      </c>
      <c r="F58" s="169" t="s">
        <v>1758</v>
      </c>
      <c r="G58" s="164" t="n">
        <f aca="false">G59+G60</f>
        <v>13172.3</v>
      </c>
      <c r="H58" s="165" t="n">
        <f aca="false">H59+H60</f>
        <v>13020.2</v>
      </c>
    </row>
    <row r="59" s="145" customFormat="true" ht="18" hidden="false" customHeight="true" outlineLevel="0" collapsed="false">
      <c r="A59" s="226" t="s">
        <v>1803</v>
      </c>
      <c r="B59" s="169"/>
      <c r="C59" s="169"/>
      <c r="D59" s="169"/>
      <c r="E59" s="169"/>
      <c r="F59" s="169"/>
      <c r="G59" s="227" t="n">
        <v>11550.6</v>
      </c>
      <c r="H59" s="228" t="n">
        <v>11489.6</v>
      </c>
    </row>
    <row r="60" s="145" customFormat="true" ht="18" hidden="false" customHeight="true" outlineLevel="0" collapsed="false">
      <c r="A60" s="226" t="s">
        <v>1804</v>
      </c>
      <c r="B60" s="169"/>
      <c r="C60" s="169"/>
      <c r="D60" s="169"/>
      <c r="E60" s="169"/>
      <c r="F60" s="169"/>
      <c r="G60" s="227" t="n">
        <v>1621.7</v>
      </c>
      <c r="H60" s="228" t="n">
        <v>1530.6</v>
      </c>
    </row>
    <row r="61" s="145" customFormat="true" ht="18.75" hidden="false" customHeight="true" outlineLevel="0" collapsed="false">
      <c r="A61" s="203" t="s">
        <v>1805</v>
      </c>
      <c r="B61" s="204" t="s">
        <v>2504</v>
      </c>
      <c r="C61" s="204" t="s">
        <v>1745</v>
      </c>
      <c r="D61" s="204" t="s">
        <v>1806</v>
      </c>
      <c r="E61" s="204"/>
      <c r="F61" s="204"/>
      <c r="G61" s="175" t="n">
        <f aca="false">G62</f>
        <v>889.3</v>
      </c>
      <c r="H61" s="176" t="n">
        <f aca="false">H62</f>
        <v>889.3</v>
      </c>
    </row>
    <row r="62" s="160" customFormat="true" ht="20.25" hidden="false" customHeight="true" outlineLevel="0" collapsed="false">
      <c r="A62" s="207" t="s">
        <v>1807</v>
      </c>
      <c r="B62" s="154" t="s">
        <v>2504</v>
      </c>
      <c r="C62" s="154" t="s">
        <v>1745</v>
      </c>
      <c r="D62" s="154" t="s">
        <v>1806</v>
      </c>
      <c r="E62" s="154" t="s">
        <v>1808</v>
      </c>
      <c r="F62" s="154"/>
      <c r="G62" s="156" t="n">
        <f aca="false">G63+G65</f>
        <v>889.3</v>
      </c>
      <c r="H62" s="157" t="n">
        <f aca="false">H63+H65</f>
        <v>889.3</v>
      </c>
    </row>
    <row r="63" s="145" customFormat="true" ht="23.25" hidden="false" customHeight="true" outlineLevel="0" collapsed="false">
      <c r="A63" s="213" t="s">
        <v>1809</v>
      </c>
      <c r="B63" s="214" t="s">
        <v>2504</v>
      </c>
      <c r="C63" s="214" t="s">
        <v>1745</v>
      </c>
      <c r="D63" s="214" t="s">
        <v>1806</v>
      </c>
      <c r="E63" s="214" t="s">
        <v>1810</v>
      </c>
      <c r="F63" s="214"/>
      <c r="G63" s="183" t="n">
        <f aca="false">G64</f>
        <v>889.3</v>
      </c>
      <c r="H63" s="184" t="n">
        <f aca="false">H64</f>
        <v>889.3</v>
      </c>
    </row>
    <row r="64" s="145" customFormat="true" ht="18.75" hidden="false" customHeight="true" outlineLevel="0" collapsed="false">
      <c r="A64" s="187" t="s">
        <v>1753</v>
      </c>
      <c r="B64" s="162" t="s">
        <v>2504</v>
      </c>
      <c r="C64" s="162" t="s">
        <v>1745</v>
      </c>
      <c r="D64" s="162" t="s">
        <v>1806</v>
      </c>
      <c r="E64" s="162" t="s">
        <v>1810</v>
      </c>
      <c r="F64" s="162" t="s">
        <v>1758</v>
      </c>
      <c r="G64" s="189" t="n">
        <f aca="false">992.2-4.4-98.5</f>
        <v>889.3</v>
      </c>
      <c r="H64" s="190" t="n">
        <v>889.3</v>
      </c>
    </row>
    <row r="65" s="160" customFormat="true" ht="18" hidden="true" customHeight="true" outlineLevel="0" collapsed="false">
      <c r="A65" s="235" t="s">
        <v>1811</v>
      </c>
      <c r="B65" s="214"/>
      <c r="C65" s="214" t="s">
        <v>1745</v>
      </c>
      <c r="D65" s="214" t="s">
        <v>1806</v>
      </c>
      <c r="E65" s="214" t="s">
        <v>1812</v>
      </c>
      <c r="F65" s="214"/>
      <c r="G65" s="183" t="n">
        <f aca="false">G66</f>
        <v>0</v>
      </c>
      <c r="H65" s="184" t="n">
        <f aca="false">H66</f>
        <v>0</v>
      </c>
    </row>
    <row r="66" s="145" customFormat="true" ht="18.75" hidden="true" customHeight="true" outlineLevel="0" collapsed="false">
      <c r="A66" s="218" t="s">
        <v>1753</v>
      </c>
      <c r="B66" s="162"/>
      <c r="C66" s="162" t="s">
        <v>1745</v>
      </c>
      <c r="D66" s="162" t="s">
        <v>1806</v>
      </c>
      <c r="E66" s="162" t="s">
        <v>1812</v>
      </c>
      <c r="F66" s="162" t="s">
        <v>1758</v>
      </c>
      <c r="G66" s="164" t="n">
        <v>0</v>
      </c>
      <c r="H66" s="165" t="n">
        <v>0</v>
      </c>
    </row>
    <row r="67" s="145" customFormat="true" ht="16.5" hidden="true" customHeight="true" outlineLevel="0" collapsed="false">
      <c r="A67" s="203" t="s">
        <v>1813</v>
      </c>
      <c r="B67" s="204"/>
      <c r="C67" s="204" t="s">
        <v>1745</v>
      </c>
      <c r="D67" s="204" t="s">
        <v>1814</v>
      </c>
      <c r="E67" s="204"/>
      <c r="F67" s="204"/>
      <c r="G67" s="175" t="n">
        <f aca="false">G68</f>
        <v>117.9</v>
      </c>
      <c r="H67" s="176" t="n">
        <f aca="false">H68</f>
        <v>0</v>
      </c>
    </row>
    <row r="68" s="145" customFormat="true" ht="17.25" hidden="true" customHeight="true" outlineLevel="0" collapsed="false">
      <c r="A68" s="177" t="s">
        <v>1813</v>
      </c>
      <c r="B68" s="178"/>
      <c r="C68" s="178" t="s">
        <v>1745</v>
      </c>
      <c r="D68" s="178" t="s">
        <v>1814</v>
      </c>
      <c r="E68" s="178" t="s">
        <v>1815</v>
      </c>
      <c r="F68" s="178"/>
      <c r="G68" s="156" t="n">
        <f aca="false">G69</f>
        <v>117.9</v>
      </c>
      <c r="H68" s="157" t="n">
        <f aca="false">H69</f>
        <v>0</v>
      </c>
    </row>
    <row r="69" s="145" customFormat="true" ht="30.75" hidden="true" customHeight="true" outlineLevel="0" collapsed="false">
      <c r="A69" s="180" t="s">
        <v>1816</v>
      </c>
      <c r="B69" s="181"/>
      <c r="C69" s="181" t="s">
        <v>1745</v>
      </c>
      <c r="D69" s="181" t="s">
        <v>1814</v>
      </c>
      <c r="E69" s="181" t="s">
        <v>1817</v>
      </c>
      <c r="F69" s="181"/>
      <c r="G69" s="183" t="n">
        <f aca="false">G70</f>
        <v>117.9</v>
      </c>
      <c r="H69" s="184" t="n">
        <f aca="false">H70</f>
        <v>0</v>
      </c>
    </row>
    <row r="70" s="145" customFormat="true" ht="26.25" hidden="true" customHeight="true" outlineLevel="0" collapsed="false">
      <c r="A70" s="202" t="s">
        <v>1818</v>
      </c>
      <c r="B70" s="162"/>
      <c r="C70" s="162" t="s">
        <v>1745</v>
      </c>
      <c r="D70" s="162" t="s">
        <v>1814</v>
      </c>
      <c r="E70" s="162" t="s">
        <v>1817</v>
      </c>
      <c r="F70" s="162" t="s">
        <v>1819</v>
      </c>
      <c r="G70" s="164" t="n">
        <v>117.9</v>
      </c>
      <c r="H70" s="165" t="n">
        <v>0</v>
      </c>
    </row>
    <row r="71" s="237" customFormat="true" ht="18" hidden="false" customHeight="true" outlineLevel="0" collapsed="false">
      <c r="A71" s="236" t="s">
        <v>1820</v>
      </c>
      <c r="B71" s="204" t="s">
        <v>2504</v>
      </c>
      <c r="C71" s="204" t="s">
        <v>1745</v>
      </c>
      <c r="D71" s="204" t="s">
        <v>1821</v>
      </c>
      <c r="E71" s="204"/>
      <c r="F71" s="204"/>
      <c r="G71" s="175" t="n">
        <f aca="false">G72+G75+G83+G79+G88+G97+G94+G101+G122</f>
        <v>22071.1</v>
      </c>
      <c r="H71" s="176" t="n">
        <f aca="false">H72+H75+H83+H79+H88+H97+H94+H101+H122</f>
        <v>21968.6</v>
      </c>
    </row>
    <row r="72" s="237" customFormat="true" ht="18" hidden="true" customHeight="true" outlineLevel="0" collapsed="false">
      <c r="A72" s="238" t="s">
        <v>1822</v>
      </c>
      <c r="B72" s="154"/>
      <c r="C72" s="154" t="s">
        <v>1745</v>
      </c>
      <c r="D72" s="154" t="s">
        <v>1821</v>
      </c>
      <c r="E72" s="154" t="s">
        <v>1797</v>
      </c>
      <c r="F72" s="154"/>
      <c r="G72" s="156" t="n">
        <f aca="false">G73</f>
        <v>0</v>
      </c>
      <c r="H72" s="157" t="n">
        <f aca="false">H73</f>
        <v>0</v>
      </c>
    </row>
    <row r="73" s="145" customFormat="true" ht="24.75" hidden="true" customHeight="true" outlineLevel="0" collapsed="false">
      <c r="A73" s="217" t="s">
        <v>1823</v>
      </c>
      <c r="B73" s="214"/>
      <c r="C73" s="214" t="s">
        <v>1745</v>
      </c>
      <c r="D73" s="214" t="s">
        <v>1821</v>
      </c>
      <c r="E73" s="214" t="s">
        <v>1824</v>
      </c>
      <c r="F73" s="214"/>
      <c r="G73" s="183" t="n">
        <f aca="false">G74</f>
        <v>0</v>
      </c>
      <c r="H73" s="184" t="n">
        <f aca="false">H74</f>
        <v>0</v>
      </c>
    </row>
    <row r="74" s="145" customFormat="true" ht="16.5" hidden="true" customHeight="true" outlineLevel="0" collapsed="false">
      <c r="A74" s="187" t="s">
        <v>1753</v>
      </c>
      <c r="B74" s="162"/>
      <c r="C74" s="162" t="s">
        <v>1745</v>
      </c>
      <c r="D74" s="162" t="s">
        <v>1821</v>
      </c>
      <c r="E74" s="162" t="s">
        <v>1824</v>
      </c>
      <c r="F74" s="169" t="s">
        <v>1758</v>
      </c>
      <c r="G74" s="189" t="n">
        <v>0</v>
      </c>
      <c r="H74" s="190" t="n">
        <v>0</v>
      </c>
    </row>
    <row r="75" s="145" customFormat="true" ht="27.75" hidden="true" customHeight="true" outlineLevel="0" collapsed="false">
      <c r="A75" s="239" t="s">
        <v>1749</v>
      </c>
      <c r="B75" s="178"/>
      <c r="C75" s="178" t="s">
        <v>1745</v>
      </c>
      <c r="D75" s="178" t="s">
        <v>1825</v>
      </c>
      <c r="E75" s="178" t="s">
        <v>1750</v>
      </c>
      <c r="F75" s="178"/>
      <c r="G75" s="156" t="n">
        <f aca="false">G76</f>
        <v>0</v>
      </c>
      <c r="H75" s="157" t="n">
        <f aca="false">H76</f>
        <v>0</v>
      </c>
    </row>
    <row r="76" s="145" customFormat="true" ht="19.5" hidden="true" customHeight="true" outlineLevel="0" collapsed="false">
      <c r="A76" s="242" t="s">
        <v>1826</v>
      </c>
      <c r="B76" s="181"/>
      <c r="C76" s="181" t="s">
        <v>1745</v>
      </c>
      <c r="D76" s="181" t="s">
        <v>1825</v>
      </c>
      <c r="E76" s="181" t="s">
        <v>1827</v>
      </c>
      <c r="F76" s="181"/>
      <c r="G76" s="183" t="n">
        <f aca="false">G77</f>
        <v>0</v>
      </c>
      <c r="H76" s="184" t="n">
        <f aca="false">H77</f>
        <v>0</v>
      </c>
    </row>
    <row r="77" s="160" customFormat="true" ht="17.25" hidden="true" customHeight="true" outlineLevel="0" collapsed="false">
      <c r="A77" s="243" t="s">
        <v>1828</v>
      </c>
      <c r="B77" s="169"/>
      <c r="C77" s="169" t="s">
        <v>1745</v>
      </c>
      <c r="D77" s="169" t="s">
        <v>1825</v>
      </c>
      <c r="E77" s="169" t="s">
        <v>1827</v>
      </c>
      <c r="F77" s="169" t="s">
        <v>1829</v>
      </c>
      <c r="G77" s="189" t="n">
        <f aca="false">G78</f>
        <v>0</v>
      </c>
      <c r="H77" s="190" t="n">
        <f aca="false">H78</f>
        <v>0</v>
      </c>
    </row>
    <row r="78" s="247" customFormat="true" ht="18.75" hidden="true" customHeight="true" outlineLevel="0" collapsed="false">
      <c r="A78" s="244" t="s">
        <v>1830</v>
      </c>
      <c r="B78" s="169"/>
      <c r="C78" s="169"/>
      <c r="D78" s="169"/>
      <c r="E78" s="169"/>
      <c r="F78" s="169"/>
      <c r="G78" s="245" t="n">
        <v>0</v>
      </c>
      <c r="H78" s="228" t="n">
        <v>0</v>
      </c>
    </row>
    <row r="79" s="145" customFormat="true" ht="38.25" hidden="false" customHeight="true" outlineLevel="0" collapsed="false">
      <c r="A79" s="239" t="s">
        <v>1831</v>
      </c>
      <c r="B79" s="178" t="s">
        <v>2504</v>
      </c>
      <c r="C79" s="178" t="s">
        <v>1745</v>
      </c>
      <c r="D79" s="178" t="s">
        <v>1821</v>
      </c>
      <c r="E79" s="178" t="s">
        <v>1832</v>
      </c>
      <c r="F79" s="178"/>
      <c r="G79" s="156" t="n">
        <f aca="false">G80</f>
        <v>3104.5</v>
      </c>
      <c r="H79" s="157" t="n">
        <f aca="false">H80</f>
        <v>3104.5</v>
      </c>
    </row>
    <row r="80" s="145" customFormat="true" ht="17.25" hidden="true" customHeight="true" outlineLevel="0" collapsed="false">
      <c r="A80" s="217" t="s">
        <v>1833</v>
      </c>
      <c r="B80" s="181"/>
      <c r="C80" s="181" t="s">
        <v>1745</v>
      </c>
      <c r="D80" s="181" t="s">
        <v>1821</v>
      </c>
      <c r="E80" s="181" t="s">
        <v>1834</v>
      </c>
      <c r="F80" s="181"/>
      <c r="G80" s="183" t="n">
        <f aca="false">G82+G81</f>
        <v>3104.5</v>
      </c>
      <c r="H80" s="184" t="n">
        <f aca="false">H82+H81</f>
        <v>3104.5</v>
      </c>
    </row>
    <row r="81" s="145" customFormat="true" ht="36.75" hidden="false" customHeight="true" outlineLevel="0" collapsed="false">
      <c r="A81" s="243" t="s">
        <v>1835</v>
      </c>
      <c r="B81" s="162" t="s">
        <v>2504</v>
      </c>
      <c r="C81" s="162" t="s">
        <v>1745</v>
      </c>
      <c r="D81" s="162" t="s">
        <v>1821</v>
      </c>
      <c r="E81" s="162" t="s">
        <v>1834</v>
      </c>
      <c r="F81" s="169" t="s">
        <v>1836</v>
      </c>
      <c r="G81" s="164" t="n">
        <v>476.2</v>
      </c>
      <c r="H81" s="165" t="n">
        <v>476.2</v>
      </c>
    </row>
    <row r="82" s="145" customFormat="true" ht="17.25" hidden="true" customHeight="true" outlineLevel="0" collapsed="false">
      <c r="A82" s="220" t="s">
        <v>1753</v>
      </c>
      <c r="B82" s="162"/>
      <c r="C82" s="162" t="s">
        <v>1745</v>
      </c>
      <c r="D82" s="162" t="s">
        <v>1821</v>
      </c>
      <c r="E82" s="162" t="s">
        <v>1834</v>
      </c>
      <c r="F82" s="162" t="s">
        <v>1758</v>
      </c>
      <c r="G82" s="189" t="n">
        <v>2628.3</v>
      </c>
      <c r="H82" s="165" t="n">
        <v>2628.3</v>
      </c>
    </row>
    <row r="83" s="145" customFormat="true" ht="27.75" hidden="false" customHeight="true" outlineLevel="0" collapsed="false">
      <c r="A83" s="216" t="s">
        <v>1837</v>
      </c>
      <c r="B83" s="178" t="s">
        <v>2504</v>
      </c>
      <c r="C83" s="178" t="s">
        <v>1745</v>
      </c>
      <c r="D83" s="178" t="s">
        <v>1821</v>
      </c>
      <c r="E83" s="178" t="s">
        <v>1838</v>
      </c>
      <c r="F83" s="178"/>
      <c r="G83" s="156" t="n">
        <f aca="false">G84</f>
        <v>3961</v>
      </c>
      <c r="H83" s="157" t="n">
        <f aca="false">H84</f>
        <v>3873.5</v>
      </c>
    </row>
    <row r="84" s="145" customFormat="true" ht="18" hidden="false" customHeight="true" outlineLevel="0" collapsed="false">
      <c r="A84" s="217" t="s">
        <v>1839</v>
      </c>
      <c r="B84" s="181" t="s">
        <v>2504</v>
      </c>
      <c r="C84" s="181" t="s">
        <v>1745</v>
      </c>
      <c r="D84" s="181" t="s">
        <v>1821</v>
      </c>
      <c r="E84" s="181" t="s">
        <v>1840</v>
      </c>
      <c r="F84" s="181"/>
      <c r="G84" s="183" t="n">
        <f aca="false">G85</f>
        <v>3961</v>
      </c>
      <c r="H84" s="184" t="n">
        <f aca="false">H85</f>
        <v>3873.5</v>
      </c>
    </row>
    <row r="85" s="145" customFormat="true" ht="20.25" hidden="false" customHeight="true" outlineLevel="0" collapsed="false">
      <c r="A85" s="218" t="s">
        <v>1841</v>
      </c>
      <c r="B85" s="169" t="s">
        <v>2504</v>
      </c>
      <c r="C85" s="169" t="s">
        <v>1745</v>
      </c>
      <c r="D85" s="169" t="s">
        <v>1821</v>
      </c>
      <c r="E85" s="169" t="s">
        <v>1842</v>
      </c>
      <c r="F85" s="169"/>
      <c r="G85" s="189" t="n">
        <f aca="false">G86</f>
        <v>3961</v>
      </c>
      <c r="H85" s="190" t="n">
        <f aca="false">H86</f>
        <v>3873.5</v>
      </c>
    </row>
    <row r="86" s="145" customFormat="true" ht="17.25" hidden="false" customHeight="true" outlineLevel="0" collapsed="false">
      <c r="A86" s="187" t="s">
        <v>1753</v>
      </c>
      <c r="B86" s="169" t="s">
        <v>2504</v>
      </c>
      <c r="C86" s="169" t="s">
        <v>1745</v>
      </c>
      <c r="D86" s="169" t="s">
        <v>1821</v>
      </c>
      <c r="E86" s="169" t="s">
        <v>1842</v>
      </c>
      <c r="F86" s="169" t="s">
        <v>1758</v>
      </c>
      <c r="G86" s="189" t="n">
        <v>3961</v>
      </c>
      <c r="H86" s="190" t="n">
        <v>3873.5</v>
      </c>
    </row>
    <row r="87" s="249" customFormat="true" ht="19.5" hidden="true" customHeight="true" outlineLevel="0" collapsed="false">
      <c r="A87" s="187" t="s">
        <v>1843</v>
      </c>
      <c r="B87" s="169"/>
      <c r="C87" s="169"/>
      <c r="D87" s="169"/>
      <c r="E87" s="169"/>
      <c r="F87" s="169"/>
      <c r="G87" s="189" t="n">
        <v>1688.5</v>
      </c>
      <c r="H87" s="190" t="n">
        <v>0</v>
      </c>
    </row>
    <row r="88" s="145" customFormat="true" ht="18.75" hidden="false" customHeight="true" outlineLevel="0" collapsed="false">
      <c r="A88" s="207" t="s">
        <v>1844</v>
      </c>
      <c r="B88" s="154" t="s">
        <v>2504</v>
      </c>
      <c r="C88" s="154" t="s">
        <v>1745</v>
      </c>
      <c r="D88" s="154" t="s">
        <v>1821</v>
      </c>
      <c r="E88" s="154" t="s">
        <v>1845</v>
      </c>
      <c r="F88" s="154"/>
      <c r="G88" s="156" t="n">
        <f aca="false">G89</f>
        <v>14027.3</v>
      </c>
      <c r="H88" s="157" t="n">
        <f aca="false">H89</f>
        <v>14027.3</v>
      </c>
    </row>
    <row r="89" s="249" customFormat="true" ht="17.25" hidden="false" customHeight="true" outlineLevel="0" collapsed="false">
      <c r="A89" s="180" t="s">
        <v>1826</v>
      </c>
      <c r="B89" s="181" t="s">
        <v>2504</v>
      </c>
      <c r="C89" s="181" t="s">
        <v>1745</v>
      </c>
      <c r="D89" s="181" t="s">
        <v>1821</v>
      </c>
      <c r="E89" s="181" t="s">
        <v>1846</v>
      </c>
      <c r="F89" s="181"/>
      <c r="G89" s="183" t="n">
        <f aca="false">G90+G92</f>
        <v>14027.3</v>
      </c>
      <c r="H89" s="184" t="n">
        <f aca="false">H90+H92</f>
        <v>14027.3</v>
      </c>
    </row>
    <row r="90" s="145" customFormat="true" ht="18" hidden="false" customHeight="true" outlineLevel="0" collapsed="false">
      <c r="A90" s="187" t="s">
        <v>1847</v>
      </c>
      <c r="B90" s="169" t="s">
        <v>2504</v>
      </c>
      <c r="C90" s="169" t="s">
        <v>1745</v>
      </c>
      <c r="D90" s="169" t="s">
        <v>1821</v>
      </c>
      <c r="E90" s="169" t="s">
        <v>1846</v>
      </c>
      <c r="F90" s="169" t="s">
        <v>1848</v>
      </c>
      <c r="G90" s="189" t="n">
        <f aca="false">G91</f>
        <v>13890.6</v>
      </c>
      <c r="H90" s="190" t="n">
        <f aca="false">H91</f>
        <v>13890.6</v>
      </c>
    </row>
    <row r="91" s="145" customFormat="true" ht="41.25" hidden="true" customHeight="true" outlineLevel="0" collapsed="false">
      <c r="A91" s="226" t="s">
        <v>1849</v>
      </c>
      <c r="B91" s="169"/>
      <c r="C91" s="169"/>
      <c r="D91" s="169"/>
      <c r="E91" s="169"/>
      <c r="F91" s="169"/>
      <c r="G91" s="245" t="n">
        <v>13890.6</v>
      </c>
      <c r="H91" s="228" t="n">
        <v>13890.6</v>
      </c>
    </row>
    <row r="92" s="145" customFormat="true" ht="17.25" hidden="false" customHeight="true" outlineLevel="0" collapsed="false">
      <c r="A92" s="187" t="s">
        <v>1850</v>
      </c>
      <c r="B92" s="169" t="s">
        <v>2504</v>
      </c>
      <c r="C92" s="169" t="s">
        <v>1745</v>
      </c>
      <c r="D92" s="169" t="s">
        <v>1821</v>
      </c>
      <c r="E92" s="169" t="s">
        <v>1846</v>
      </c>
      <c r="F92" s="169" t="s">
        <v>1851</v>
      </c>
      <c r="G92" s="189" t="n">
        <f aca="false">G93</f>
        <v>136.7</v>
      </c>
      <c r="H92" s="190" t="n">
        <f aca="false">H93</f>
        <v>136.7</v>
      </c>
    </row>
    <row r="93" s="145" customFormat="true" ht="18" hidden="true" customHeight="true" outlineLevel="0" collapsed="false">
      <c r="A93" s="226" t="s">
        <v>1849</v>
      </c>
      <c r="B93" s="169"/>
      <c r="C93" s="169"/>
      <c r="D93" s="169"/>
      <c r="E93" s="169"/>
      <c r="F93" s="169"/>
      <c r="G93" s="245" t="n">
        <v>136.7</v>
      </c>
      <c r="H93" s="228" t="n">
        <v>136.7</v>
      </c>
    </row>
    <row r="94" s="145" customFormat="true" ht="18" hidden="false" customHeight="true" outlineLevel="0" collapsed="false">
      <c r="A94" s="177" t="s">
        <v>1852</v>
      </c>
      <c r="B94" s="178" t="s">
        <v>2504</v>
      </c>
      <c r="C94" s="178" t="s">
        <v>1745</v>
      </c>
      <c r="D94" s="178" t="s">
        <v>1821</v>
      </c>
      <c r="E94" s="178" t="s">
        <v>1771</v>
      </c>
      <c r="F94" s="178"/>
      <c r="G94" s="156" t="n">
        <f aca="false">G95</f>
        <v>341.6</v>
      </c>
      <c r="H94" s="157" t="n">
        <f aca="false">H95</f>
        <v>341.6</v>
      </c>
    </row>
    <row r="95" s="145" customFormat="true" ht="41.25" hidden="false" customHeight="true" outlineLevel="0" collapsed="false">
      <c r="A95" s="180" t="s">
        <v>1853</v>
      </c>
      <c r="B95" s="181" t="s">
        <v>2504</v>
      </c>
      <c r="C95" s="181" t="s">
        <v>1745</v>
      </c>
      <c r="D95" s="181" t="s">
        <v>1821</v>
      </c>
      <c r="E95" s="181" t="s">
        <v>1854</v>
      </c>
      <c r="F95" s="181"/>
      <c r="G95" s="183" t="n">
        <f aca="false">G96</f>
        <v>341.6</v>
      </c>
      <c r="H95" s="184" t="n">
        <f aca="false">H96</f>
        <v>341.6</v>
      </c>
    </row>
    <row r="96" s="145" customFormat="true" ht="17.25" hidden="false" customHeight="true" outlineLevel="0" collapsed="false">
      <c r="A96" s="187" t="s">
        <v>1753</v>
      </c>
      <c r="B96" s="169" t="s">
        <v>2504</v>
      </c>
      <c r="C96" s="169" t="s">
        <v>1745</v>
      </c>
      <c r="D96" s="169" t="s">
        <v>1821</v>
      </c>
      <c r="E96" s="169" t="s">
        <v>1854</v>
      </c>
      <c r="F96" s="188" t="s">
        <v>1758</v>
      </c>
      <c r="G96" s="189" t="n">
        <v>341.6</v>
      </c>
      <c r="H96" s="190" t="n">
        <v>341.6</v>
      </c>
    </row>
    <row r="97" s="145" customFormat="true" ht="18" hidden="true" customHeight="true" outlineLevel="0" collapsed="false">
      <c r="A97" s="238" t="s">
        <v>1774</v>
      </c>
      <c r="B97" s="178"/>
      <c r="C97" s="178" t="s">
        <v>1745</v>
      </c>
      <c r="D97" s="178" t="s">
        <v>1821</v>
      </c>
      <c r="E97" s="154" t="s">
        <v>1775</v>
      </c>
      <c r="F97" s="251"/>
      <c r="G97" s="252" t="n">
        <f aca="false">G98</f>
        <v>0</v>
      </c>
      <c r="H97" s="253" t="n">
        <f aca="false">H98</f>
        <v>0</v>
      </c>
    </row>
    <row r="98" s="249" customFormat="true" ht="48.75" hidden="true" customHeight="true" outlineLevel="0" collapsed="false">
      <c r="A98" s="180" t="s">
        <v>1776</v>
      </c>
      <c r="B98" s="214"/>
      <c r="C98" s="214" t="s">
        <v>1745</v>
      </c>
      <c r="D98" s="214" t="s">
        <v>1821</v>
      </c>
      <c r="E98" s="181" t="s">
        <v>1777</v>
      </c>
      <c r="F98" s="182"/>
      <c r="G98" s="183" t="n">
        <f aca="false">G99</f>
        <v>0</v>
      </c>
      <c r="H98" s="184" t="n">
        <f aca="false">H99</f>
        <v>0</v>
      </c>
    </row>
    <row r="99" s="249" customFormat="true" ht="36" hidden="true" customHeight="true" outlineLevel="0" collapsed="false">
      <c r="A99" s="187" t="s">
        <v>1855</v>
      </c>
      <c r="B99" s="169"/>
      <c r="C99" s="169" t="s">
        <v>1745</v>
      </c>
      <c r="D99" s="169" t="s">
        <v>1821</v>
      </c>
      <c r="E99" s="169" t="s">
        <v>1856</v>
      </c>
      <c r="F99" s="188"/>
      <c r="G99" s="189" t="n">
        <f aca="false">G100</f>
        <v>0</v>
      </c>
      <c r="H99" s="190" t="n">
        <f aca="false">H100</f>
        <v>0</v>
      </c>
    </row>
    <row r="100" s="249" customFormat="true" ht="18.75" hidden="true" customHeight="true" outlineLevel="0" collapsed="false">
      <c r="A100" s="187" t="s">
        <v>1753</v>
      </c>
      <c r="B100" s="169"/>
      <c r="C100" s="169" t="s">
        <v>1745</v>
      </c>
      <c r="D100" s="169" t="s">
        <v>1821</v>
      </c>
      <c r="E100" s="169" t="s">
        <v>1856</v>
      </c>
      <c r="F100" s="188" t="s">
        <v>1758</v>
      </c>
      <c r="G100" s="189" t="n">
        <v>0</v>
      </c>
      <c r="H100" s="190" t="n">
        <v>0</v>
      </c>
    </row>
    <row r="101" s="249" customFormat="true" ht="17.25" hidden="false" customHeight="true" outlineLevel="0" collapsed="false">
      <c r="A101" s="177" t="s">
        <v>1857</v>
      </c>
      <c r="B101" s="178" t="s">
        <v>2504</v>
      </c>
      <c r="C101" s="178" t="s">
        <v>1745</v>
      </c>
      <c r="D101" s="178" t="s">
        <v>1821</v>
      </c>
      <c r="E101" s="178" t="s">
        <v>1858</v>
      </c>
      <c r="F101" s="178"/>
      <c r="G101" s="252" t="n">
        <f aca="false">G102+G108+G114+G116+G120</f>
        <v>625.2</v>
      </c>
      <c r="H101" s="253" t="n">
        <f aca="false">H102+H108+H114+H116+H120</f>
        <v>621.7</v>
      </c>
    </row>
    <row r="102" s="249" customFormat="true" ht="26.25" hidden="false" customHeight="true" outlineLevel="0" collapsed="false">
      <c r="A102" s="213" t="s">
        <v>1859</v>
      </c>
      <c r="B102" s="214" t="s">
        <v>2504</v>
      </c>
      <c r="C102" s="214" t="s">
        <v>1745</v>
      </c>
      <c r="D102" s="214" t="s">
        <v>1821</v>
      </c>
      <c r="E102" s="214" t="s">
        <v>1860</v>
      </c>
      <c r="F102" s="214"/>
      <c r="G102" s="183" t="n">
        <f aca="false">G107+G103</f>
        <v>354.3</v>
      </c>
      <c r="H102" s="184" t="n">
        <f aca="false">H107+H103</f>
        <v>350.8</v>
      </c>
    </row>
    <row r="103" s="145" customFormat="true" ht="20.25" hidden="true" customHeight="true" outlineLevel="0" collapsed="false">
      <c r="A103" s="187" t="s">
        <v>1850</v>
      </c>
      <c r="B103" s="169"/>
      <c r="C103" s="169" t="s">
        <v>1745</v>
      </c>
      <c r="D103" s="169" t="s">
        <v>1821</v>
      </c>
      <c r="E103" s="169" t="s">
        <v>1860</v>
      </c>
      <c r="F103" s="169" t="s">
        <v>1851</v>
      </c>
      <c r="G103" s="189" t="n">
        <f aca="false">G104+G105+G106</f>
        <v>0</v>
      </c>
      <c r="H103" s="190" t="n">
        <f aca="false">H104+H105+H106</f>
        <v>0</v>
      </c>
    </row>
    <row r="104" s="145" customFormat="true" ht="18.75" hidden="true" customHeight="true" outlineLevel="0" collapsed="false">
      <c r="A104" s="226" t="s">
        <v>1861</v>
      </c>
      <c r="B104" s="169"/>
      <c r="C104" s="169"/>
      <c r="D104" s="169"/>
      <c r="E104" s="169"/>
      <c r="F104" s="169"/>
      <c r="G104" s="189" t="n">
        <v>0</v>
      </c>
      <c r="H104" s="190" t="n">
        <v>0</v>
      </c>
    </row>
    <row r="105" s="145" customFormat="true" ht="18.75" hidden="true" customHeight="true" outlineLevel="0" collapsed="false">
      <c r="A105" s="244" t="s">
        <v>1862</v>
      </c>
      <c r="B105" s="169"/>
      <c r="C105" s="169"/>
      <c r="D105" s="169"/>
      <c r="E105" s="169"/>
      <c r="F105" s="169"/>
      <c r="G105" s="189" t="n">
        <v>0</v>
      </c>
      <c r="H105" s="190" t="n">
        <v>0</v>
      </c>
    </row>
    <row r="106" s="145" customFormat="true" ht="30.75" hidden="true" customHeight="true" outlineLevel="0" collapsed="false">
      <c r="A106" s="226" t="s">
        <v>1863</v>
      </c>
      <c r="B106" s="169"/>
      <c r="C106" s="169"/>
      <c r="D106" s="169"/>
      <c r="E106" s="169"/>
      <c r="F106" s="169"/>
      <c r="G106" s="189" t="n">
        <v>0</v>
      </c>
      <c r="H106" s="190" t="n">
        <v>0</v>
      </c>
    </row>
    <row r="107" s="145" customFormat="true" ht="18" hidden="false" customHeight="true" outlineLevel="0" collapsed="false">
      <c r="A107" s="256" t="s">
        <v>1753</v>
      </c>
      <c r="B107" s="169" t="s">
        <v>2504</v>
      </c>
      <c r="C107" s="169" t="s">
        <v>1745</v>
      </c>
      <c r="D107" s="169" t="s">
        <v>1821</v>
      </c>
      <c r="E107" s="169" t="s">
        <v>1860</v>
      </c>
      <c r="F107" s="188" t="s">
        <v>1758</v>
      </c>
      <c r="G107" s="164" t="n">
        <v>354.3</v>
      </c>
      <c r="H107" s="165" t="n">
        <v>350.8</v>
      </c>
    </row>
    <row r="108" s="145" customFormat="true" ht="25.5" hidden="false" customHeight="true" outlineLevel="0" collapsed="false">
      <c r="A108" s="242" t="s">
        <v>1864</v>
      </c>
      <c r="B108" s="181" t="s">
        <v>2504</v>
      </c>
      <c r="C108" s="181" t="s">
        <v>1745</v>
      </c>
      <c r="D108" s="181" t="s">
        <v>1821</v>
      </c>
      <c r="E108" s="181" t="s">
        <v>1865</v>
      </c>
      <c r="F108" s="181"/>
      <c r="G108" s="183" t="n">
        <f aca="false">G109+G113</f>
        <v>39.5</v>
      </c>
      <c r="H108" s="184" t="n">
        <f aca="false">H109+H113</f>
        <v>39.5</v>
      </c>
    </row>
    <row r="109" s="145" customFormat="true" ht="18" hidden="false" customHeight="true" outlineLevel="0" collapsed="false">
      <c r="A109" s="187" t="s">
        <v>1850</v>
      </c>
      <c r="B109" s="162" t="s">
        <v>2504</v>
      </c>
      <c r="C109" s="162" t="s">
        <v>1745</v>
      </c>
      <c r="D109" s="162" t="s">
        <v>1821</v>
      </c>
      <c r="E109" s="162" t="s">
        <v>1865</v>
      </c>
      <c r="F109" s="169" t="s">
        <v>1851</v>
      </c>
      <c r="G109" s="164" t="n">
        <f aca="false">G110+G111+G112</f>
        <v>39.5</v>
      </c>
      <c r="H109" s="165" t="n">
        <f aca="false">H110+H111+H112</f>
        <v>39.5</v>
      </c>
    </row>
    <row r="110" s="145" customFormat="true" ht="19.5" hidden="true" customHeight="true" outlineLevel="0" collapsed="false">
      <c r="A110" s="226" t="s">
        <v>1866</v>
      </c>
      <c r="B110" s="257"/>
      <c r="C110" s="257"/>
      <c r="D110" s="257"/>
      <c r="E110" s="257"/>
      <c r="F110" s="258"/>
      <c r="G110" s="227" t="n">
        <v>9</v>
      </c>
      <c r="H110" s="259" t="n">
        <v>9</v>
      </c>
    </row>
    <row r="111" s="145" customFormat="true" ht="39.75" hidden="true" customHeight="true" outlineLevel="0" collapsed="false">
      <c r="A111" s="226" t="s">
        <v>1867</v>
      </c>
      <c r="B111" s="257"/>
      <c r="C111" s="257"/>
      <c r="D111" s="257"/>
      <c r="E111" s="257"/>
      <c r="F111" s="258"/>
      <c r="G111" s="227" t="n">
        <v>13</v>
      </c>
      <c r="H111" s="259" t="n">
        <v>13</v>
      </c>
    </row>
    <row r="112" s="145" customFormat="true" ht="19.5" hidden="true" customHeight="true" outlineLevel="0" collapsed="false">
      <c r="A112" s="226" t="s">
        <v>1868</v>
      </c>
      <c r="B112" s="257"/>
      <c r="C112" s="257"/>
      <c r="D112" s="257"/>
      <c r="E112" s="257"/>
      <c r="F112" s="258"/>
      <c r="G112" s="227" t="n">
        <v>17.5</v>
      </c>
      <c r="H112" s="259" t="n">
        <v>17.5</v>
      </c>
    </row>
    <row r="113" s="145" customFormat="true" ht="13.5" hidden="true" customHeight="true" outlineLevel="0" collapsed="false">
      <c r="A113" s="261" t="s">
        <v>1869</v>
      </c>
      <c r="B113" s="162"/>
      <c r="C113" s="162" t="s">
        <v>1745</v>
      </c>
      <c r="D113" s="162" t="s">
        <v>1821</v>
      </c>
      <c r="E113" s="162" t="s">
        <v>1865</v>
      </c>
      <c r="F113" s="162" t="s">
        <v>1758</v>
      </c>
      <c r="G113" s="164" t="n">
        <v>0</v>
      </c>
      <c r="H113" s="165" t="n">
        <v>0</v>
      </c>
    </row>
    <row r="114" s="145" customFormat="true" ht="25.5" hidden="false" customHeight="true" outlineLevel="0" collapsed="false">
      <c r="A114" s="242" t="s">
        <v>1870</v>
      </c>
      <c r="B114" s="181" t="s">
        <v>2504</v>
      </c>
      <c r="C114" s="181" t="s">
        <v>1745</v>
      </c>
      <c r="D114" s="181" t="s">
        <v>1821</v>
      </c>
      <c r="E114" s="181" t="s">
        <v>1871</v>
      </c>
      <c r="F114" s="181"/>
      <c r="G114" s="183" t="n">
        <f aca="false">G115</f>
        <v>138.4</v>
      </c>
      <c r="H114" s="184" t="n">
        <f aca="false">H115</f>
        <v>138.4</v>
      </c>
    </row>
    <row r="115" s="145" customFormat="true" ht="18.75" hidden="false" customHeight="true" outlineLevel="0" collapsed="false">
      <c r="A115" s="261" t="s">
        <v>1869</v>
      </c>
      <c r="B115" s="162" t="s">
        <v>2504</v>
      </c>
      <c r="C115" s="162" t="s">
        <v>1745</v>
      </c>
      <c r="D115" s="162" t="s">
        <v>1821</v>
      </c>
      <c r="E115" s="162" t="s">
        <v>1871</v>
      </c>
      <c r="F115" s="162" t="s">
        <v>1758</v>
      </c>
      <c r="G115" s="164" t="n">
        <f aca="false">134.6+3.8</f>
        <v>138.4</v>
      </c>
      <c r="H115" s="165" t="n">
        <v>138.4</v>
      </c>
    </row>
    <row r="116" s="145" customFormat="true" ht="11.25" hidden="false" customHeight="true" outlineLevel="0" collapsed="false">
      <c r="A116" s="242" t="s">
        <v>1872</v>
      </c>
      <c r="B116" s="181" t="s">
        <v>2504</v>
      </c>
      <c r="C116" s="181" t="s">
        <v>1745</v>
      </c>
      <c r="D116" s="181" t="s">
        <v>1821</v>
      </c>
      <c r="E116" s="181" t="s">
        <v>1873</v>
      </c>
      <c r="F116" s="181"/>
      <c r="G116" s="183" t="n">
        <f aca="false">G117+G119</f>
        <v>93</v>
      </c>
      <c r="H116" s="184" t="n">
        <f aca="false">H117+H119</f>
        <v>93</v>
      </c>
    </row>
    <row r="117" s="145" customFormat="true" ht="17.25" hidden="false" customHeight="true" outlineLevel="0" collapsed="false">
      <c r="A117" s="187" t="s">
        <v>1850</v>
      </c>
      <c r="B117" s="162" t="s">
        <v>2504</v>
      </c>
      <c r="C117" s="162" t="s">
        <v>1745</v>
      </c>
      <c r="D117" s="162" t="s">
        <v>1821</v>
      </c>
      <c r="E117" s="162" t="s">
        <v>1873</v>
      </c>
      <c r="F117" s="169" t="s">
        <v>1851</v>
      </c>
      <c r="G117" s="164" t="n">
        <f aca="false">G118</f>
        <v>25</v>
      </c>
      <c r="H117" s="165" t="n">
        <f aca="false">H118</f>
        <v>25</v>
      </c>
    </row>
    <row r="118" s="145" customFormat="true" ht="16.5" hidden="true" customHeight="true" outlineLevel="0" collapsed="false">
      <c r="A118" s="226" t="s">
        <v>1849</v>
      </c>
      <c r="B118" s="169"/>
      <c r="C118" s="169"/>
      <c r="D118" s="169"/>
      <c r="E118" s="169"/>
      <c r="F118" s="258"/>
      <c r="G118" s="164" t="n">
        <v>25</v>
      </c>
      <c r="H118" s="165" t="n">
        <v>25</v>
      </c>
    </row>
    <row r="119" s="145" customFormat="true" ht="16.5" hidden="false" customHeight="true" outlineLevel="0" collapsed="false">
      <c r="A119" s="261" t="s">
        <v>1869</v>
      </c>
      <c r="B119" s="162" t="s">
        <v>2504</v>
      </c>
      <c r="C119" s="162" t="s">
        <v>1745</v>
      </c>
      <c r="D119" s="162" t="s">
        <v>1821</v>
      </c>
      <c r="E119" s="162" t="s">
        <v>1873</v>
      </c>
      <c r="F119" s="162" t="s">
        <v>1758</v>
      </c>
      <c r="G119" s="164" t="n">
        <v>68</v>
      </c>
      <c r="H119" s="165" t="n">
        <v>68</v>
      </c>
    </row>
    <row r="120" s="145" customFormat="true" ht="19.5" hidden="true" customHeight="true" outlineLevel="0" collapsed="false">
      <c r="A120" s="242" t="s">
        <v>1874</v>
      </c>
      <c r="B120" s="181"/>
      <c r="C120" s="181" t="s">
        <v>1745</v>
      </c>
      <c r="D120" s="181" t="s">
        <v>1821</v>
      </c>
      <c r="E120" s="181" t="s">
        <v>1875</v>
      </c>
      <c r="F120" s="181"/>
      <c r="G120" s="183" t="n">
        <f aca="false">G121</f>
        <v>0</v>
      </c>
      <c r="H120" s="184" t="n">
        <f aca="false">H121</f>
        <v>0</v>
      </c>
    </row>
    <row r="121" s="145" customFormat="true" ht="18" hidden="true" customHeight="true" outlineLevel="0" collapsed="false">
      <c r="A121" s="261" t="s">
        <v>1869</v>
      </c>
      <c r="B121" s="162"/>
      <c r="C121" s="162" t="s">
        <v>1745</v>
      </c>
      <c r="D121" s="162" t="s">
        <v>1821</v>
      </c>
      <c r="E121" s="162" t="s">
        <v>1875</v>
      </c>
      <c r="F121" s="162" t="s">
        <v>1758</v>
      </c>
      <c r="G121" s="164" t="n">
        <v>0</v>
      </c>
      <c r="H121" s="165" t="n">
        <v>0</v>
      </c>
    </row>
    <row r="122" s="145" customFormat="true" ht="19.5" hidden="true" customHeight="true" outlineLevel="0" collapsed="false">
      <c r="A122" s="177" t="s">
        <v>1876</v>
      </c>
      <c r="B122" s="178"/>
      <c r="C122" s="178" t="s">
        <v>1745</v>
      </c>
      <c r="D122" s="178" t="s">
        <v>1821</v>
      </c>
      <c r="E122" s="178" t="s">
        <v>1877</v>
      </c>
      <c r="F122" s="178"/>
      <c r="G122" s="262" t="n">
        <f aca="false">G123</f>
        <v>11.5</v>
      </c>
      <c r="H122" s="263" t="n">
        <f aca="false">H123</f>
        <v>0</v>
      </c>
    </row>
    <row r="123" s="145" customFormat="true" ht="27" hidden="true" customHeight="true" outlineLevel="0" collapsed="false">
      <c r="A123" s="180" t="s">
        <v>1878</v>
      </c>
      <c r="B123" s="181"/>
      <c r="C123" s="181" t="s">
        <v>1745</v>
      </c>
      <c r="D123" s="181" t="s">
        <v>1821</v>
      </c>
      <c r="E123" s="181" t="s">
        <v>1879</v>
      </c>
      <c r="F123" s="181"/>
      <c r="G123" s="183" t="n">
        <f aca="false">G124+G125</f>
        <v>11.5</v>
      </c>
      <c r="H123" s="184" t="n">
        <f aca="false">H124+H125</f>
        <v>0</v>
      </c>
    </row>
    <row r="124" s="145" customFormat="true" ht="51" hidden="true" customHeight="true" outlineLevel="0" collapsed="false">
      <c r="A124" s="187" t="s">
        <v>1880</v>
      </c>
      <c r="B124" s="169"/>
      <c r="C124" s="169" t="s">
        <v>1745</v>
      </c>
      <c r="D124" s="169" t="s">
        <v>1821</v>
      </c>
      <c r="E124" s="169" t="s">
        <v>1881</v>
      </c>
      <c r="F124" s="169" t="s">
        <v>1819</v>
      </c>
      <c r="G124" s="164" t="n">
        <f aca="false">509.8-509.8</f>
        <v>0</v>
      </c>
      <c r="H124" s="165" t="n">
        <v>0</v>
      </c>
    </row>
    <row r="125" s="145" customFormat="true" ht="27.75" hidden="true" customHeight="true" outlineLevel="0" collapsed="false">
      <c r="A125" s="265" t="s">
        <v>1882</v>
      </c>
      <c r="B125" s="266"/>
      <c r="C125" s="266" t="s">
        <v>1745</v>
      </c>
      <c r="D125" s="266" t="s">
        <v>1821</v>
      </c>
      <c r="E125" s="266" t="s">
        <v>1883</v>
      </c>
      <c r="F125" s="266" t="s">
        <v>1819</v>
      </c>
      <c r="G125" s="267" t="n">
        <v>11.5</v>
      </c>
      <c r="H125" s="268" t="n">
        <v>0</v>
      </c>
    </row>
    <row r="126" s="145" customFormat="true" ht="15" hidden="false" customHeight="true" outlineLevel="0" collapsed="false">
      <c r="A126" s="271" t="s">
        <v>1884</v>
      </c>
      <c r="B126" s="138" t="s">
        <v>2504</v>
      </c>
      <c r="C126" s="138" t="s">
        <v>1748</v>
      </c>
      <c r="D126" s="138"/>
      <c r="E126" s="138"/>
      <c r="F126" s="272"/>
      <c r="G126" s="141" t="n">
        <f aca="false">G127</f>
        <v>2165.2</v>
      </c>
      <c r="H126" s="142" t="n">
        <f aca="false">H127</f>
        <v>2165.2</v>
      </c>
    </row>
    <row r="127" s="145" customFormat="true" ht="16.5" hidden="false" customHeight="true" outlineLevel="0" collapsed="false">
      <c r="A127" s="275" t="s">
        <v>1885</v>
      </c>
      <c r="B127" s="147" t="s">
        <v>2504</v>
      </c>
      <c r="C127" s="147" t="s">
        <v>1748</v>
      </c>
      <c r="D127" s="147" t="s">
        <v>1755</v>
      </c>
      <c r="E127" s="147"/>
      <c r="F127" s="276"/>
      <c r="G127" s="149" t="n">
        <f aca="false">G128</f>
        <v>2165.2</v>
      </c>
      <c r="H127" s="150" t="n">
        <f aca="false">H128</f>
        <v>2165.2</v>
      </c>
    </row>
    <row r="128" s="145" customFormat="true" ht="18.75" hidden="false" customHeight="true" outlineLevel="0" collapsed="false">
      <c r="A128" s="277" t="s">
        <v>1796</v>
      </c>
      <c r="B128" s="178" t="s">
        <v>2504</v>
      </c>
      <c r="C128" s="178" t="s">
        <v>1748</v>
      </c>
      <c r="D128" s="178" t="s">
        <v>1755</v>
      </c>
      <c r="E128" s="178" t="s">
        <v>1797</v>
      </c>
      <c r="F128" s="179"/>
      <c r="G128" s="156" t="n">
        <f aca="false">G129</f>
        <v>2165.2</v>
      </c>
      <c r="H128" s="157" t="n">
        <f aca="false">H129</f>
        <v>2165.2</v>
      </c>
    </row>
    <row r="129" s="249" customFormat="true" ht="27" hidden="false" customHeight="true" outlineLevel="0" collapsed="false">
      <c r="A129" s="278" t="s">
        <v>1886</v>
      </c>
      <c r="B129" s="181" t="s">
        <v>2504</v>
      </c>
      <c r="C129" s="181" t="s">
        <v>1748</v>
      </c>
      <c r="D129" s="181" t="s">
        <v>1755</v>
      </c>
      <c r="E129" s="181" t="s">
        <v>1887</v>
      </c>
      <c r="F129" s="182"/>
      <c r="G129" s="183" t="n">
        <f aca="false">G130</f>
        <v>2165.2</v>
      </c>
      <c r="H129" s="184" t="n">
        <f aca="false">H130</f>
        <v>2165.2</v>
      </c>
    </row>
    <row r="130" s="145" customFormat="true" ht="24.75" hidden="false" customHeight="true" outlineLevel="0" collapsed="false">
      <c r="A130" s="261" t="s">
        <v>1888</v>
      </c>
      <c r="B130" s="169" t="s">
        <v>2504</v>
      </c>
      <c r="C130" s="169" t="s">
        <v>1748</v>
      </c>
      <c r="D130" s="169" t="s">
        <v>1755</v>
      </c>
      <c r="E130" s="169" t="s">
        <v>1887</v>
      </c>
      <c r="F130" s="188" t="s">
        <v>1758</v>
      </c>
      <c r="G130" s="189" t="n">
        <f aca="false">G131</f>
        <v>2165.2</v>
      </c>
      <c r="H130" s="190" t="n">
        <f aca="false">H131</f>
        <v>2165.2</v>
      </c>
    </row>
    <row r="131" s="145" customFormat="true" ht="16.5" hidden="false" customHeight="true" outlineLevel="0" collapsed="false">
      <c r="A131" s="280" t="s">
        <v>1889</v>
      </c>
      <c r="B131" s="266"/>
      <c r="C131" s="266"/>
      <c r="D131" s="266"/>
      <c r="E131" s="266"/>
      <c r="F131" s="281"/>
      <c r="G131" s="282" t="n">
        <v>2165.2</v>
      </c>
      <c r="H131" s="283" t="n">
        <v>2165.2</v>
      </c>
    </row>
    <row r="132" s="249" customFormat="true" ht="26.25" hidden="false" customHeight="true" outlineLevel="0" collapsed="false">
      <c r="A132" s="271" t="s">
        <v>1890</v>
      </c>
      <c r="B132" s="138" t="s">
        <v>2504</v>
      </c>
      <c r="C132" s="138" t="s">
        <v>1755</v>
      </c>
      <c r="D132" s="139"/>
      <c r="E132" s="139"/>
      <c r="F132" s="286"/>
      <c r="G132" s="141" t="n">
        <f aca="false">G133+G154+G168+G172</f>
        <v>9541.2</v>
      </c>
      <c r="H132" s="142" t="n">
        <f aca="false">H133+H154+H168+H172</f>
        <v>9470.4</v>
      </c>
    </row>
    <row r="133" s="145" customFormat="true" ht="15.75" hidden="true" customHeight="true" outlineLevel="0" collapsed="false">
      <c r="A133" s="275" t="s">
        <v>1891</v>
      </c>
      <c r="B133" s="147"/>
      <c r="C133" s="147" t="s">
        <v>1755</v>
      </c>
      <c r="D133" s="147" t="s">
        <v>1748</v>
      </c>
      <c r="E133" s="147"/>
      <c r="F133" s="276"/>
      <c r="G133" s="149" t="n">
        <f aca="false">G134+G137</f>
        <v>0</v>
      </c>
      <c r="H133" s="150" t="n">
        <f aca="false">H134+H137</f>
        <v>0</v>
      </c>
    </row>
    <row r="134" s="145" customFormat="true" ht="17.25" hidden="true" customHeight="true" outlineLevel="0" collapsed="false">
      <c r="A134" s="207" t="s">
        <v>1892</v>
      </c>
      <c r="B134" s="178"/>
      <c r="C134" s="178" t="s">
        <v>1755</v>
      </c>
      <c r="D134" s="178" t="s">
        <v>1748</v>
      </c>
      <c r="E134" s="178" t="s">
        <v>1893</v>
      </c>
      <c r="F134" s="179"/>
      <c r="G134" s="262" t="n">
        <f aca="false">G135</f>
        <v>0</v>
      </c>
      <c r="H134" s="263" t="n">
        <f aca="false">H135</f>
        <v>0</v>
      </c>
    </row>
    <row r="135" s="237" customFormat="true" ht="16.5" hidden="true" customHeight="true" outlineLevel="0" collapsed="false">
      <c r="A135" s="278" t="s">
        <v>1894</v>
      </c>
      <c r="B135" s="181"/>
      <c r="C135" s="181" t="s">
        <v>1755</v>
      </c>
      <c r="D135" s="181" t="s">
        <v>1748</v>
      </c>
      <c r="E135" s="181" t="s">
        <v>1895</v>
      </c>
      <c r="F135" s="182"/>
      <c r="G135" s="183" t="n">
        <f aca="false">G136</f>
        <v>0</v>
      </c>
      <c r="H135" s="184" t="n">
        <f aca="false">H136</f>
        <v>0</v>
      </c>
    </row>
    <row r="136" s="145" customFormat="true" ht="18.75" hidden="true" customHeight="true" outlineLevel="0" collapsed="false">
      <c r="A136" s="256" t="s">
        <v>1896</v>
      </c>
      <c r="B136" s="169"/>
      <c r="C136" s="169" t="s">
        <v>1755</v>
      </c>
      <c r="D136" s="169" t="s">
        <v>1748</v>
      </c>
      <c r="E136" s="169" t="s">
        <v>1895</v>
      </c>
      <c r="F136" s="188" t="s">
        <v>1897</v>
      </c>
      <c r="G136" s="189"/>
      <c r="H136" s="190"/>
    </row>
    <row r="137" s="145" customFormat="true" ht="15.75" hidden="true" customHeight="true" outlineLevel="0" collapsed="false">
      <c r="A137" s="277" t="s">
        <v>1898</v>
      </c>
      <c r="B137" s="178"/>
      <c r="C137" s="178" t="s">
        <v>1755</v>
      </c>
      <c r="D137" s="178" t="s">
        <v>1748</v>
      </c>
      <c r="E137" s="178" t="s">
        <v>1899</v>
      </c>
      <c r="F137" s="179"/>
      <c r="G137" s="156" t="n">
        <f aca="false">G138+G140+G142+G144+G146+G149</f>
        <v>0</v>
      </c>
      <c r="H137" s="157" t="n">
        <f aca="false">H138+H140+H142+H144+H146+H149</f>
        <v>0</v>
      </c>
    </row>
    <row r="138" s="145" customFormat="true" ht="18" hidden="true" customHeight="true" outlineLevel="0" collapsed="false">
      <c r="A138" s="278" t="s">
        <v>1900</v>
      </c>
      <c r="B138" s="181"/>
      <c r="C138" s="181" t="s">
        <v>1755</v>
      </c>
      <c r="D138" s="181" t="s">
        <v>1748</v>
      </c>
      <c r="E138" s="181" t="s">
        <v>1901</v>
      </c>
      <c r="F138" s="182"/>
      <c r="G138" s="183" t="n">
        <f aca="false">G139</f>
        <v>0</v>
      </c>
      <c r="H138" s="184" t="n">
        <f aca="false">H139</f>
        <v>0</v>
      </c>
    </row>
    <row r="139" s="145" customFormat="true" ht="25.5" hidden="true" customHeight="true" outlineLevel="0" collapsed="false">
      <c r="A139" s="256" t="s">
        <v>1896</v>
      </c>
      <c r="B139" s="169"/>
      <c r="C139" s="169" t="s">
        <v>1755</v>
      </c>
      <c r="D139" s="169" t="s">
        <v>1748</v>
      </c>
      <c r="E139" s="169" t="s">
        <v>1901</v>
      </c>
      <c r="F139" s="188" t="s">
        <v>1897</v>
      </c>
      <c r="G139" s="189"/>
      <c r="H139" s="190"/>
    </row>
    <row r="140" s="145" customFormat="true" ht="15.75" hidden="true" customHeight="true" outlineLevel="0" collapsed="false">
      <c r="A140" s="278" t="s">
        <v>1902</v>
      </c>
      <c r="B140" s="181"/>
      <c r="C140" s="181" t="s">
        <v>1755</v>
      </c>
      <c r="D140" s="181" t="s">
        <v>1748</v>
      </c>
      <c r="E140" s="181" t="s">
        <v>1903</v>
      </c>
      <c r="F140" s="182"/>
      <c r="G140" s="183" t="n">
        <f aca="false">G141</f>
        <v>0</v>
      </c>
      <c r="H140" s="184" t="n">
        <f aca="false">H141</f>
        <v>0</v>
      </c>
    </row>
    <row r="141" s="145" customFormat="true" ht="15" hidden="true" customHeight="true" outlineLevel="0" collapsed="false">
      <c r="A141" s="256" t="s">
        <v>1896</v>
      </c>
      <c r="B141" s="169"/>
      <c r="C141" s="169" t="s">
        <v>1755</v>
      </c>
      <c r="D141" s="169" t="s">
        <v>1748</v>
      </c>
      <c r="E141" s="169" t="s">
        <v>1903</v>
      </c>
      <c r="F141" s="188" t="s">
        <v>1897</v>
      </c>
      <c r="G141" s="189"/>
      <c r="H141" s="190"/>
    </row>
    <row r="142" s="145" customFormat="true" ht="15" hidden="true" customHeight="true" outlineLevel="0" collapsed="false">
      <c r="A142" s="256" t="s">
        <v>1904</v>
      </c>
      <c r="B142" s="169"/>
      <c r="C142" s="169" t="s">
        <v>1755</v>
      </c>
      <c r="D142" s="169" t="s">
        <v>1748</v>
      </c>
      <c r="E142" s="169" t="s">
        <v>1905</v>
      </c>
      <c r="F142" s="188"/>
      <c r="G142" s="189" t="n">
        <f aca="false">G143</f>
        <v>0</v>
      </c>
      <c r="H142" s="190" t="n">
        <f aca="false">H143</f>
        <v>0</v>
      </c>
    </row>
    <row r="143" s="145" customFormat="true" ht="15" hidden="true" customHeight="true" outlineLevel="0" collapsed="false">
      <c r="A143" s="187" t="s">
        <v>1896</v>
      </c>
      <c r="B143" s="169"/>
      <c r="C143" s="169" t="s">
        <v>1755</v>
      </c>
      <c r="D143" s="169" t="s">
        <v>1748</v>
      </c>
      <c r="E143" s="169" t="s">
        <v>1905</v>
      </c>
      <c r="F143" s="169" t="s">
        <v>1897</v>
      </c>
      <c r="G143" s="291" t="n">
        <v>0</v>
      </c>
      <c r="H143" s="292" t="n">
        <v>0</v>
      </c>
    </row>
    <row r="144" s="145" customFormat="true" ht="24" hidden="true" customHeight="false" outlineLevel="0" collapsed="false">
      <c r="A144" s="217" t="s">
        <v>1896</v>
      </c>
      <c r="B144" s="214"/>
      <c r="C144" s="214" t="s">
        <v>1755</v>
      </c>
      <c r="D144" s="214" t="s">
        <v>1748</v>
      </c>
      <c r="E144" s="214" t="s">
        <v>1906</v>
      </c>
      <c r="F144" s="214"/>
      <c r="G144" s="183" t="n">
        <f aca="false">G145</f>
        <v>0</v>
      </c>
      <c r="H144" s="184" t="n">
        <f aca="false">H145</f>
        <v>0</v>
      </c>
    </row>
    <row r="145" s="145" customFormat="true" ht="24" hidden="true" customHeight="false" outlineLevel="0" collapsed="false">
      <c r="A145" s="256" t="s">
        <v>1896</v>
      </c>
      <c r="B145" s="188"/>
      <c r="C145" s="188" t="s">
        <v>1755</v>
      </c>
      <c r="D145" s="188" t="s">
        <v>1748</v>
      </c>
      <c r="E145" s="188" t="s">
        <v>1906</v>
      </c>
      <c r="F145" s="188" t="s">
        <v>1897</v>
      </c>
      <c r="G145" s="189"/>
      <c r="H145" s="190"/>
    </row>
    <row r="146" s="145" customFormat="true" ht="18.75" hidden="true" customHeight="true" outlineLevel="0" collapsed="false">
      <c r="A146" s="278" t="s">
        <v>1907</v>
      </c>
      <c r="B146" s="182"/>
      <c r="C146" s="182" t="s">
        <v>1755</v>
      </c>
      <c r="D146" s="182" t="s">
        <v>1748</v>
      </c>
      <c r="E146" s="182" t="s">
        <v>1908</v>
      </c>
      <c r="F146" s="182"/>
      <c r="G146" s="183" t="n">
        <f aca="false">G147</f>
        <v>0</v>
      </c>
      <c r="H146" s="184" t="n">
        <f aca="false">H147</f>
        <v>0</v>
      </c>
    </row>
    <row r="147" s="145" customFormat="true" ht="12" hidden="true" customHeight="false" outlineLevel="0" collapsed="false">
      <c r="A147" s="256" t="s">
        <v>1909</v>
      </c>
      <c r="B147" s="188"/>
      <c r="C147" s="188" t="s">
        <v>1755</v>
      </c>
      <c r="D147" s="188" t="s">
        <v>1748</v>
      </c>
      <c r="E147" s="188" t="s">
        <v>1910</v>
      </c>
      <c r="F147" s="188"/>
      <c r="G147" s="189" t="n">
        <f aca="false">G148</f>
        <v>0</v>
      </c>
      <c r="H147" s="190" t="n">
        <f aca="false">H148</f>
        <v>0</v>
      </c>
    </row>
    <row r="148" s="145" customFormat="true" ht="12" hidden="true" customHeight="true" outlineLevel="0" collapsed="false">
      <c r="A148" s="218" t="s">
        <v>1896</v>
      </c>
      <c r="B148" s="169"/>
      <c r="C148" s="169" t="s">
        <v>1755</v>
      </c>
      <c r="D148" s="169" t="s">
        <v>1748</v>
      </c>
      <c r="E148" s="169" t="s">
        <v>1910</v>
      </c>
      <c r="F148" s="169" t="s">
        <v>1897</v>
      </c>
      <c r="G148" s="189"/>
      <c r="H148" s="190"/>
    </row>
    <row r="149" s="145" customFormat="true" ht="20.25" hidden="true" customHeight="true" outlineLevel="0" collapsed="false">
      <c r="A149" s="217" t="s">
        <v>1911</v>
      </c>
      <c r="B149" s="181"/>
      <c r="C149" s="181" t="s">
        <v>1755</v>
      </c>
      <c r="D149" s="181" t="s">
        <v>1748</v>
      </c>
      <c r="E149" s="181" t="s">
        <v>1912</v>
      </c>
      <c r="F149" s="181"/>
      <c r="G149" s="183" t="n">
        <f aca="false">G150</f>
        <v>0</v>
      </c>
      <c r="H149" s="184" t="n">
        <f aca="false">H150</f>
        <v>0</v>
      </c>
    </row>
    <row r="150" s="145" customFormat="true" ht="19.5" hidden="true" customHeight="true" outlineLevel="0" collapsed="false">
      <c r="A150" s="218" t="s">
        <v>1913</v>
      </c>
      <c r="B150" s="169"/>
      <c r="C150" s="169" t="s">
        <v>1755</v>
      </c>
      <c r="D150" s="169" t="s">
        <v>1748</v>
      </c>
      <c r="E150" s="169" t="s">
        <v>1912</v>
      </c>
      <c r="F150" s="169" t="s">
        <v>1914</v>
      </c>
      <c r="G150" s="189"/>
      <c r="H150" s="190"/>
    </row>
    <row r="151" s="145" customFormat="true" ht="21" hidden="true" customHeight="true" outlineLevel="0" collapsed="false">
      <c r="A151" s="294" t="s">
        <v>1774</v>
      </c>
      <c r="B151" s="295"/>
      <c r="C151" s="295" t="s">
        <v>1755</v>
      </c>
      <c r="D151" s="295" t="s">
        <v>1748</v>
      </c>
      <c r="E151" s="295" t="s">
        <v>1775</v>
      </c>
      <c r="F151" s="296"/>
      <c r="G151" s="297" t="n">
        <v>0</v>
      </c>
      <c r="H151" s="298" t="n">
        <f aca="false">H152</f>
        <v>0</v>
      </c>
    </row>
    <row r="152" s="145" customFormat="true" ht="21" hidden="true" customHeight="true" outlineLevel="0" collapsed="false">
      <c r="A152" s="243" t="s">
        <v>1915</v>
      </c>
      <c r="B152" s="169"/>
      <c r="C152" s="169" t="s">
        <v>1755</v>
      </c>
      <c r="D152" s="169" t="s">
        <v>1748</v>
      </c>
      <c r="E152" s="169" t="s">
        <v>1916</v>
      </c>
      <c r="F152" s="169"/>
      <c r="G152" s="189" t="n">
        <v>0</v>
      </c>
      <c r="H152" s="190" t="n">
        <f aca="false">H153</f>
        <v>0</v>
      </c>
    </row>
    <row r="153" s="145" customFormat="true" ht="21" hidden="true" customHeight="true" outlineLevel="0" collapsed="false">
      <c r="A153" s="243" t="s">
        <v>1896</v>
      </c>
      <c r="B153" s="169"/>
      <c r="C153" s="169" t="s">
        <v>1755</v>
      </c>
      <c r="D153" s="169" t="s">
        <v>1748</v>
      </c>
      <c r="E153" s="169" t="s">
        <v>1916</v>
      </c>
      <c r="F153" s="169" t="s">
        <v>1897</v>
      </c>
      <c r="G153" s="301" t="n">
        <v>0</v>
      </c>
      <c r="H153" s="302" t="n">
        <v>0</v>
      </c>
    </row>
    <row r="154" s="249" customFormat="true" ht="29.25" hidden="false" customHeight="true" outlineLevel="0" collapsed="false">
      <c r="A154" s="203" t="s">
        <v>1917</v>
      </c>
      <c r="B154" s="204" t="s">
        <v>2504</v>
      </c>
      <c r="C154" s="204" t="s">
        <v>1755</v>
      </c>
      <c r="D154" s="204" t="s">
        <v>1918</v>
      </c>
      <c r="E154" s="204"/>
      <c r="F154" s="204"/>
      <c r="G154" s="304" t="n">
        <f aca="false">G155+G159+G163</f>
        <v>9541.2</v>
      </c>
      <c r="H154" s="305" t="n">
        <f aca="false">H155+H159+H163</f>
        <v>9470.4</v>
      </c>
    </row>
    <row r="155" s="249" customFormat="true" ht="24.75" hidden="true" customHeight="true" outlineLevel="0" collapsed="false">
      <c r="A155" s="207" t="s">
        <v>1919</v>
      </c>
      <c r="B155" s="154"/>
      <c r="C155" s="154" t="s">
        <v>1755</v>
      </c>
      <c r="D155" s="154" t="s">
        <v>1918</v>
      </c>
      <c r="E155" s="154" t="s">
        <v>1920</v>
      </c>
      <c r="F155" s="154"/>
      <c r="G155" s="156" t="n">
        <f aca="false">G156</f>
        <v>0</v>
      </c>
      <c r="H155" s="157" t="n">
        <f aca="false">H156</f>
        <v>0</v>
      </c>
    </row>
    <row r="156" s="145" customFormat="true" ht="19.5" hidden="true" customHeight="true" outlineLevel="0" collapsed="false">
      <c r="A156" s="278" t="s">
        <v>1921</v>
      </c>
      <c r="B156" s="182"/>
      <c r="C156" s="182" t="s">
        <v>1755</v>
      </c>
      <c r="D156" s="182" t="s">
        <v>1918</v>
      </c>
      <c r="E156" s="182" t="s">
        <v>1922</v>
      </c>
      <c r="F156" s="182"/>
      <c r="G156" s="183" t="n">
        <f aca="false">G157</f>
        <v>0</v>
      </c>
      <c r="H156" s="184" t="n">
        <f aca="false">H157</f>
        <v>0</v>
      </c>
    </row>
    <row r="157" s="145" customFormat="true" ht="27.75" hidden="true" customHeight="true" outlineLevel="0" collapsed="false">
      <c r="A157" s="187" t="s">
        <v>1802</v>
      </c>
      <c r="B157" s="169"/>
      <c r="C157" s="169" t="s">
        <v>1755</v>
      </c>
      <c r="D157" s="169" t="s">
        <v>1918</v>
      </c>
      <c r="E157" s="169" t="s">
        <v>1922</v>
      </c>
      <c r="F157" s="169" t="s">
        <v>1758</v>
      </c>
      <c r="G157" s="189" t="n">
        <f aca="false">G158</f>
        <v>0</v>
      </c>
      <c r="H157" s="190" t="n">
        <f aca="false">H158</f>
        <v>0</v>
      </c>
    </row>
    <row r="158" s="145" customFormat="true" ht="18.75" hidden="true" customHeight="true" outlineLevel="0" collapsed="false">
      <c r="A158" s="226" t="s">
        <v>1923</v>
      </c>
      <c r="B158" s="296"/>
      <c r="C158" s="296"/>
      <c r="D158" s="296"/>
      <c r="E158" s="296"/>
      <c r="F158" s="296"/>
      <c r="G158" s="245" t="n">
        <v>0</v>
      </c>
      <c r="H158" s="228" t="n">
        <v>0</v>
      </c>
    </row>
    <row r="159" s="145" customFormat="true" ht="17.25" hidden="false" customHeight="true" outlineLevel="0" collapsed="false">
      <c r="A159" s="177" t="s">
        <v>1924</v>
      </c>
      <c r="B159" s="178" t="s">
        <v>2504</v>
      </c>
      <c r="C159" s="178" t="s">
        <v>1755</v>
      </c>
      <c r="D159" s="178" t="s">
        <v>1918</v>
      </c>
      <c r="E159" s="178" t="s">
        <v>1925</v>
      </c>
      <c r="F159" s="178"/>
      <c r="G159" s="156" t="n">
        <f aca="false">G160</f>
        <v>9497.4</v>
      </c>
      <c r="H159" s="157" t="n">
        <f aca="false">H160</f>
        <v>9429.5</v>
      </c>
    </row>
    <row r="160" s="249" customFormat="true" ht="18" hidden="false" customHeight="true" outlineLevel="0" collapsed="false">
      <c r="A160" s="180" t="s">
        <v>1826</v>
      </c>
      <c r="B160" s="181" t="s">
        <v>2504</v>
      </c>
      <c r="C160" s="181" t="s">
        <v>1755</v>
      </c>
      <c r="D160" s="181" t="s">
        <v>1918</v>
      </c>
      <c r="E160" s="181" t="s">
        <v>1926</v>
      </c>
      <c r="F160" s="181"/>
      <c r="G160" s="183" t="n">
        <f aca="false">G161</f>
        <v>9497.4</v>
      </c>
      <c r="H160" s="184" t="n">
        <f aca="false">H161</f>
        <v>9429.5</v>
      </c>
    </row>
    <row r="161" s="145" customFormat="true" ht="18.75" hidden="false" customHeight="true" outlineLevel="0" collapsed="false">
      <c r="A161" s="202" t="s">
        <v>1927</v>
      </c>
      <c r="B161" s="162" t="s">
        <v>2504</v>
      </c>
      <c r="C161" s="162" t="s">
        <v>1755</v>
      </c>
      <c r="D161" s="162" t="s">
        <v>1918</v>
      </c>
      <c r="E161" s="162" t="s">
        <v>1926</v>
      </c>
      <c r="F161" s="162" t="s">
        <v>1829</v>
      </c>
      <c r="G161" s="189" t="n">
        <v>9497.4</v>
      </c>
      <c r="H161" s="190" t="n">
        <v>9429.5</v>
      </c>
    </row>
    <row r="162" s="145" customFormat="true" ht="18.75" hidden="true" customHeight="true" outlineLevel="0" collapsed="false">
      <c r="A162" s="193" t="s">
        <v>1928</v>
      </c>
      <c r="B162" s="162"/>
      <c r="C162" s="162"/>
      <c r="D162" s="162"/>
      <c r="E162" s="162"/>
      <c r="F162" s="162"/>
      <c r="G162" s="245" t="n">
        <v>8188.4</v>
      </c>
      <c r="H162" s="228" t="n">
        <v>118.4</v>
      </c>
    </row>
    <row r="163" s="145" customFormat="true" ht="18.75" hidden="false" customHeight="true" outlineLevel="0" collapsed="false">
      <c r="A163" s="177" t="s">
        <v>1857</v>
      </c>
      <c r="B163" s="178" t="s">
        <v>2504</v>
      </c>
      <c r="C163" s="178" t="s">
        <v>1755</v>
      </c>
      <c r="D163" s="178" t="s">
        <v>1918</v>
      </c>
      <c r="E163" s="178" t="s">
        <v>1858</v>
      </c>
      <c r="F163" s="178"/>
      <c r="G163" s="156" t="n">
        <f aca="false">G164+G166</f>
        <v>43.8</v>
      </c>
      <c r="H163" s="157" t="n">
        <f aca="false">H164+H166</f>
        <v>40.9</v>
      </c>
    </row>
    <row r="164" s="145" customFormat="true" ht="37.5" hidden="false" customHeight="true" outlineLevel="0" collapsed="false">
      <c r="A164" s="180" t="s">
        <v>1929</v>
      </c>
      <c r="B164" s="181" t="s">
        <v>2504</v>
      </c>
      <c r="C164" s="181" t="s">
        <v>1755</v>
      </c>
      <c r="D164" s="181" t="s">
        <v>1918</v>
      </c>
      <c r="E164" s="181" t="s">
        <v>1930</v>
      </c>
      <c r="F164" s="181"/>
      <c r="G164" s="183" t="n">
        <f aca="false">G165</f>
        <v>16</v>
      </c>
      <c r="H164" s="184" t="n">
        <f aca="false">H165</f>
        <v>13.2</v>
      </c>
    </row>
    <row r="165" s="145" customFormat="true" ht="18.75" hidden="false" customHeight="true" outlineLevel="0" collapsed="false">
      <c r="A165" s="187" t="s">
        <v>1931</v>
      </c>
      <c r="B165" s="169" t="s">
        <v>2504</v>
      </c>
      <c r="C165" s="169" t="s">
        <v>1755</v>
      </c>
      <c r="D165" s="169" t="s">
        <v>1918</v>
      </c>
      <c r="E165" s="169" t="s">
        <v>1930</v>
      </c>
      <c r="F165" s="169" t="s">
        <v>1758</v>
      </c>
      <c r="G165" s="189" t="n">
        <v>16</v>
      </c>
      <c r="H165" s="190" t="n">
        <v>13.2</v>
      </c>
    </row>
    <row r="166" s="145" customFormat="true" ht="36" hidden="false" customHeight="true" outlineLevel="0" collapsed="false">
      <c r="A166" s="242" t="s">
        <v>1872</v>
      </c>
      <c r="B166" s="181" t="s">
        <v>2504</v>
      </c>
      <c r="C166" s="181" t="s">
        <v>1755</v>
      </c>
      <c r="D166" s="181" t="s">
        <v>1918</v>
      </c>
      <c r="E166" s="181" t="s">
        <v>1873</v>
      </c>
      <c r="F166" s="181"/>
      <c r="G166" s="183" t="n">
        <f aca="false">G167</f>
        <v>27.8</v>
      </c>
      <c r="H166" s="184" t="n">
        <f aca="false">H167</f>
        <v>27.7</v>
      </c>
    </row>
    <row r="167" s="145" customFormat="true" ht="18" hidden="false" customHeight="true" outlineLevel="0" collapsed="false">
      <c r="A167" s="261" t="s">
        <v>1869</v>
      </c>
      <c r="B167" s="162" t="s">
        <v>2504</v>
      </c>
      <c r="C167" s="162" t="s">
        <v>1755</v>
      </c>
      <c r="D167" s="162" t="s">
        <v>1918</v>
      </c>
      <c r="E167" s="162" t="s">
        <v>1873</v>
      </c>
      <c r="F167" s="162" t="s">
        <v>1758</v>
      </c>
      <c r="G167" s="189" t="n">
        <v>27.8</v>
      </c>
      <c r="H167" s="190" t="n">
        <v>27.7</v>
      </c>
    </row>
    <row r="168" s="145" customFormat="true" ht="19.5" hidden="true" customHeight="true" outlineLevel="0" collapsed="false">
      <c r="A168" s="203" t="s">
        <v>1932</v>
      </c>
      <c r="B168" s="204"/>
      <c r="C168" s="204" t="s">
        <v>1755</v>
      </c>
      <c r="D168" s="204" t="s">
        <v>1933</v>
      </c>
      <c r="E168" s="309"/>
      <c r="F168" s="204"/>
      <c r="G168" s="175" t="n">
        <f aca="false">G169</f>
        <v>0</v>
      </c>
      <c r="H168" s="176" t="n">
        <f aca="false">H169</f>
        <v>0</v>
      </c>
    </row>
    <row r="169" s="145" customFormat="true" ht="18" hidden="true" customHeight="true" outlineLevel="0" collapsed="false">
      <c r="A169" s="278" t="s">
        <v>1896</v>
      </c>
      <c r="B169" s="181"/>
      <c r="C169" s="181" t="s">
        <v>1755</v>
      </c>
      <c r="D169" s="181" t="s">
        <v>1933</v>
      </c>
      <c r="E169" s="182" t="s">
        <v>1906</v>
      </c>
      <c r="F169" s="182"/>
      <c r="G169" s="183" t="n">
        <f aca="false">G170</f>
        <v>0</v>
      </c>
      <c r="H169" s="184" t="n">
        <f aca="false">H170</f>
        <v>0</v>
      </c>
    </row>
    <row r="170" s="145" customFormat="true" ht="20.25" hidden="true" customHeight="true" outlineLevel="0" collapsed="false">
      <c r="A170" s="256" t="s">
        <v>1934</v>
      </c>
      <c r="B170" s="169"/>
      <c r="C170" s="169" t="s">
        <v>1755</v>
      </c>
      <c r="D170" s="169" t="s">
        <v>1933</v>
      </c>
      <c r="E170" s="188" t="s">
        <v>1906</v>
      </c>
      <c r="F170" s="188" t="s">
        <v>1897</v>
      </c>
      <c r="G170" s="189" t="n">
        <f aca="false">G171</f>
        <v>0</v>
      </c>
      <c r="H170" s="190" t="n">
        <f aca="false">H171</f>
        <v>0</v>
      </c>
    </row>
    <row r="171" s="145" customFormat="true" ht="37.5" hidden="true" customHeight="true" outlineLevel="0" collapsed="false">
      <c r="A171" s="313" t="s">
        <v>1935</v>
      </c>
      <c r="B171" s="169"/>
      <c r="C171" s="169"/>
      <c r="D171" s="169"/>
      <c r="E171" s="188"/>
      <c r="F171" s="188"/>
      <c r="G171" s="189"/>
      <c r="H171" s="190"/>
    </row>
    <row r="172" s="145" customFormat="true" ht="21.75" hidden="true" customHeight="true" outlineLevel="0" collapsed="false">
      <c r="A172" s="314" t="s">
        <v>1936</v>
      </c>
      <c r="B172" s="204"/>
      <c r="C172" s="204" t="s">
        <v>1755</v>
      </c>
      <c r="D172" s="204" t="s">
        <v>1825</v>
      </c>
      <c r="E172" s="309"/>
      <c r="F172" s="204"/>
      <c r="G172" s="175" t="n">
        <f aca="false">G173</f>
        <v>0</v>
      </c>
      <c r="H172" s="176" t="n">
        <f aca="false">H173</f>
        <v>0</v>
      </c>
    </row>
    <row r="173" s="145" customFormat="true" ht="21.75" hidden="true" customHeight="true" outlineLevel="0" collapsed="false">
      <c r="A173" s="217" t="s">
        <v>1937</v>
      </c>
      <c r="B173" s="181"/>
      <c r="C173" s="181" t="s">
        <v>1755</v>
      </c>
      <c r="D173" s="181" t="s">
        <v>1825</v>
      </c>
      <c r="E173" s="182" t="s">
        <v>1938</v>
      </c>
      <c r="F173" s="182"/>
      <c r="G173" s="183" t="n">
        <f aca="false">G174</f>
        <v>0</v>
      </c>
      <c r="H173" s="184" t="n">
        <f aca="false">H174</f>
        <v>0</v>
      </c>
    </row>
    <row r="174" s="145" customFormat="true" ht="21.75" hidden="true" customHeight="true" outlineLevel="0" collapsed="false">
      <c r="A174" s="315" t="s">
        <v>1753</v>
      </c>
      <c r="B174" s="266"/>
      <c r="C174" s="266" t="s">
        <v>1755</v>
      </c>
      <c r="D174" s="266" t="s">
        <v>1825</v>
      </c>
      <c r="E174" s="281" t="s">
        <v>1938</v>
      </c>
      <c r="F174" s="281" t="s">
        <v>1758</v>
      </c>
      <c r="G174" s="282"/>
      <c r="H174" s="283"/>
    </row>
    <row r="175" s="145" customFormat="true" ht="21.75" hidden="false" customHeight="true" outlineLevel="0" collapsed="false">
      <c r="A175" s="271" t="s">
        <v>1939</v>
      </c>
      <c r="B175" s="138" t="s">
        <v>2504</v>
      </c>
      <c r="C175" s="138" t="s">
        <v>1769</v>
      </c>
      <c r="D175" s="139"/>
      <c r="E175" s="286"/>
      <c r="F175" s="286"/>
      <c r="G175" s="141" t="n">
        <f aca="false">G176+G205+G219+G230+G235</f>
        <v>23244.9</v>
      </c>
      <c r="H175" s="142" t="n">
        <f aca="false">H176+H205+H219+H230+H235</f>
        <v>23132.2</v>
      </c>
    </row>
    <row r="176" s="249" customFormat="true" ht="18" hidden="false" customHeight="true" outlineLevel="0" collapsed="false">
      <c r="A176" s="316" t="s">
        <v>1940</v>
      </c>
      <c r="B176" s="147" t="s">
        <v>2504</v>
      </c>
      <c r="C176" s="147" t="s">
        <v>1769</v>
      </c>
      <c r="D176" s="147" t="s">
        <v>1748</v>
      </c>
      <c r="E176" s="147"/>
      <c r="F176" s="147"/>
      <c r="G176" s="317" t="n">
        <f aca="false">G177+G181</f>
        <v>1815.1</v>
      </c>
      <c r="H176" s="318" t="n">
        <f aca="false">H177+H181</f>
        <v>1793.2</v>
      </c>
    </row>
    <row r="177" s="145" customFormat="true" ht="17.25" hidden="true" customHeight="true" outlineLevel="0" collapsed="false">
      <c r="A177" s="177" t="s">
        <v>1770</v>
      </c>
      <c r="B177" s="178"/>
      <c r="C177" s="178" t="s">
        <v>1769</v>
      </c>
      <c r="D177" s="178" t="s">
        <v>1748</v>
      </c>
      <c r="E177" s="178" t="s">
        <v>1771</v>
      </c>
      <c r="F177" s="178"/>
      <c r="G177" s="156" t="n">
        <f aca="false">G178</f>
        <v>0</v>
      </c>
      <c r="H177" s="157" t="n">
        <f aca="false">H178</f>
        <v>0</v>
      </c>
    </row>
    <row r="178" s="145" customFormat="true" ht="34.5" hidden="true" customHeight="true" outlineLevel="0" collapsed="false">
      <c r="A178" s="180" t="s">
        <v>1941</v>
      </c>
      <c r="B178" s="181"/>
      <c r="C178" s="181" t="s">
        <v>1769</v>
      </c>
      <c r="D178" s="181" t="s">
        <v>1748</v>
      </c>
      <c r="E178" s="181" t="s">
        <v>1942</v>
      </c>
      <c r="F178" s="181"/>
      <c r="G178" s="183" t="n">
        <f aca="false">G179</f>
        <v>0</v>
      </c>
      <c r="H178" s="184" t="n">
        <f aca="false">H179</f>
        <v>0</v>
      </c>
    </row>
    <row r="179" s="145" customFormat="true" ht="61.5" hidden="true" customHeight="true" outlineLevel="0" collapsed="false">
      <c r="A179" s="261" t="s">
        <v>1943</v>
      </c>
      <c r="B179" s="169"/>
      <c r="C179" s="169" t="s">
        <v>1769</v>
      </c>
      <c r="D179" s="169" t="s">
        <v>1748</v>
      </c>
      <c r="E179" s="169" t="s">
        <v>1942</v>
      </c>
      <c r="F179" s="169" t="s">
        <v>1944</v>
      </c>
      <c r="G179" s="189" t="n">
        <f aca="false">G180</f>
        <v>0</v>
      </c>
      <c r="H179" s="190" t="n">
        <f aca="false">H180</f>
        <v>0</v>
      </c>
    </row>
    <row r="180" s="145" customFormat="true" ht="24" hidden="true" customHeight="true" outlineLevel="0" collapsed="false">
      <c r="A180" s="321" t="s">
        <v>1945</v>
      </c>
      <c r="B180" s="169"/>
      <c r="C180" s="169" t="s">
        <v>1769</v>
      </c>
      <c r="D180" s="169" t="s">
        <v>1748</v>
      </c>
      <c r="E180" s="169" t="s">
        <v>1942</v>
      </c>
      <c r="F180" s="169" t="s">
        <v>1944</v>
      </c>
      <c r="G180" s="189" t="n">
        <v>0</v>
      </c>
      <c r="H180" s="190" t="n">
        <v>0</v>
      </c>
    </row>
    <row r="181" s="145" customFormat="true" ht="17.25" hidden="false" customHeight="true" outlineLevel="0" collapsed="false">
      <c r="A181" s="203" t="s">
        <v>1857</v>
      </c>
      <c r="B181" s="204" t="s">
        <v>2504</v>
      </c>
      <c r="C181" s="204" t="s">
        <v>1769</v>
      </c>
      <c r="D181" s="204" t="s">
        <v>1748</v>
      </c>
      <c r="E181" s="204" t="s">
        <v>1858</v>
      </c>
      <c r="F181" s="204"/>
      <c r="G181" s="323" t="n">
        <f aca="false">G182</f>
        <v>1815.1</v>
      </c>
      <c r="H181" s="324" t="n">
        <f aca="false">H182</f>
        <v>1793.2</v>
      </c>
    </row>
    <row r="182" s="145" customFormat="true" ht="90" hidden="false" customHeight="true" outlineLevel="0" collapsed="false">
      <c r="A182" s="238" t="s">
        <v>1946</v>
      </c>
      <c r="B182" s="154" t="s">
        <v>2504</v>
      </c>
      <c r="C182" s="154" t="s">
        <v>1769</v>
      </c>
      <c r="D182" s="154" t="s">
        <v>1748</v>
      </c>
      <c r="E182" s="154" t="s">
        <v>1947</v>
      </c>
      <c r="F182" s="154"/>
      <c r="G182" s="156" t="n">
        <f aca="false">G183</f>
        <v>1815.1</v>
      </c>
      <c r="H182" s="157" t="n">
        <f aca="false">H183</f>
        <v>1793.2</v>
      </c>
    </row>
    <row r="183" s="145" customFormat="true" ht="21" hidden="false" customHeight="true" outlineLevel="0" collapsed="false">
      <c r="A183" s="325" t="s">
        <v>1943</v>
      </c>
      <c r="B183" s="181" t="s">
        <v>2504</v>
      </c>
      <c r="C183" s="181" t="s">
        <v>1769</v>
      </c>
      <c r="D183" s="181" t="s">
        <v>1748</v>
      </c>
      <c r="E183" s="181" t="s">
        <v>1947</v>
      </c>
      <c r="F183" s="181" t="s">
        <v>1944</v>
      </c>
      <c r="G183" s="183" t="n">
        <f aca="false">G184+G185+G186+G187+G188+G189</f>
        <v>1815.1</v>
      </c>
      <c r="H183" s="184" t="n">
        <f aca="false">H184+H185+H186+H187+H188+H189</f>
        <v>1793.2</v>
      </c>
    </row>
    <row r="184" s="145" customFormat="true" ht="21.75" hidden="true" customHeight="true" outlineLevel="0" collapsed="false">
      <c r="A184" s="321" t="s">
        <v>1945</v>
      </c>
      <c r="B184" s="169"/>
      <c r="C184" s="169" t="s">
        <v>1769</v>
      </c>
      <c r="D184" s="169" t="s">
        <v>1748</v>
      </c>
      <c r="E184" s="169" t="s">
        <v>1947</v>
      </c>
      <c r="F184" s="169" t="s">
        <v>1944</v>
      </c>
      <c r="G184" s="326" t="n">
        <v>0</v>
      </c>
      <c r="H184" s="228" t="n">
        <v>0</v>
      </c>
    </row>
    <row r="185" s="145" customFormat="true" ht="36.75" hidden="false" customHeight="true" outlineLevel="0" collapsed="false">
      <c r="A185" s="321" t="s">
        <v>1948</v>
      </c>
      <c r="B185" s="169" t="s">
        <v>2504</v>
      </c>
      <c r="C185" s="169" t="s">
        <v>1769</v>
      </c>
      <c r="D185" s="169" t="s">
        <v>1748</v>
      </c>
      <c r="E185" s="169" t="s">
        <v>1947</v>
      </c>
      <c r="F185" s="169" t="s">
        <v>1944</v>
      </c>
      <c r="G185" s="326" t="n">
        <v>73</v>
      </c>
      <c r="H185" s="228" t="n">
        <v>73</v>
      </c>
    </row>
    <row r="186" s="145" customFormat="true" ht="24" hidden="false" customHeight="true" outlineLevel="0" collapsed="false">
      <c r="A186" s="321" t="s">
        <v>1949</v>
      </c>
      <c r="B186" s="169" t="s">
        <v>2504</v>
      </c>
      <c r="C186" s="169" t="s">
        <v>1769</v>
      </c>
      <c r="D186" s="169" t="s">
        <v>1748</v>
      </c>
      <c r="E186" s="169" t="s">
        <v>1947</v>
      </c>
      <c r="F186" s="169" t="s">
        <v>1944</v>
      </c>
      <c r="G186" s="326" t="n">
        <v>1560</v>
      </c>
      <c r="H186" s="228" t="n">
        <v>1560</v>
      </c>
    </row>
    <row r="187" s="145" customFormat="true" ht="26.25" hidden="false" customHeight="true" outlineLevel="0" collapsed="false">
      <c r="A187" s="321" t="s">
        <v>1950</v>
      </c>
      <c r="B187" s="169" t="s">
        <v>2504</v>
      </c>
      <c r="C187" s="169" t="s">
        <v>1769</v>
      </c>
      <c r="D187" s="169" t="s">
        <v>1748</v>
      </c>
      <c r="E187" s="169" t="s">
        <v>1947</v>
      </c>
      <c r="F187" s="169" t="s">
        <v>1944</v>
      </c>
      <c r="G187" s="326" t="n">
        <f aca="false">178+4.1</f>
        <v>182.1</v>
      </c>
      <c r="H187" s="228" t="n">
        <v>160.2</v>
      </c>
    </row>
    <row r="188" s="145" customFormat="true" ht="17.25" hidden="true" customHeight="true" outlineLevel="0" collapsed="false">
      <c r="A188" s="321"/>
      <c r="B188" s="169"/>
      <c r="C188" s="169" t="s">
        <v>1769</v>
      </c>
      <c r="D188" s="169" t="s">
        <v>1748</v>
      </c>
      <c r="E188" s="169" t="s">
        <v>1947</v>
      </c>
      <c r="F188" s="169" t="s">
        <v>1944</v>
      </c>
      <c r="G188" s="326"/>
      <c r="H188" s="228"/>
    </row>
    <row r="189" s="145" customFormat="true" ht="19.5" hidden="true" customHeight="true" outlineLevel="0" collapsed="false">
      <c r="A189" s="321" t="s">
        <v>1951</v>
      </c>
      <c r="B189" s="169"/>
      <c r="C189" s="169" t="s">
        <v>1769</v>
      </c>
      <c r="D189" s="169" t="s">
        <v>1748</v>
      </c>
      <c r="E189" s="169" t="s">
        <v>1947</v>
      </c>
      <c r="F189" s="169" t="s">
        <v>1944</v>
      </c>
      <c r="G189" s="326"/>
      <c r="H189" s="228"/>
    </row>
    <row r="190" s="145" customFormat="true" ht="38.25" hidden="true" customHeight="true" outlineLevel="0" collapsed="false">
      <c r="A190" s="329" t="s">
        <v>1952</v>
      </c>
      <c r="B190" s="204"/>
      <c r="C190" s="204" t="s">
        <v>1769</v>
      </c>
      <c r="D190" s="204" t="s">
        <v>1795</v>
      </c>
      <c r="E190" s="309"/>
      <c r="F190" s="309"/>
      <c r="G190" s="175" t="n">
        <f aca="false">G191</f>
        <v>0</v>
      </c>
      <c r="H190" s="176" t="n">
        <f aca="false">H191</f>
        <v>0</v>
      </c>
    </row>
    <row r="191" s="145" customFormat="true" ht="14.25" hidden="true" customHeight="true" outlineLevel="0" collapsed="false">
      <c r="A191" s="177" t="s">
        <v>1953</v>
      </c>
      <c r="B191" s="178"/>
      <c r="C191" s="178" t="s">
        <v>1769</v>
      </c>
      <c r="D191" s="178" t="s">
        <v>1795</v>
      </c>
      <c r="E191" s="178" t="s">
        <v>1954</v>
      </c>
      <c r="F191" s="178"/>
      <c r="G191" s="156" t="n">
        <f aca="false">G192</f>
        <v>0</v>
      </c>
      <c r="H191" s="157" t="n">
        <f aca="false">H192</f>
        <v>0</v>
      </c>
    </row>
    <row r="192" s="145" customFormat="true" ht="38.25" hidden="true" customHeight="true" outlineLevel="0" collapsed="false">
      <c r="A192" s="180" t="s">
        <v>1955</v>
      </c>
      <c r="B192" s="181"/>
      <c r="C192" s="181" t="s">
        <v>1769</v>
      </c>
      <c r="D192" s="181" t="s">
        <v>1795</v>
      </c>
      <c r="E192" s="181" t="s">
        <v>1956</v>
      </c>
      <c r="F192" s="181"/>
      <c r="G192" s="183" t="n">
        <f aca="false">G193</f>
        <v>0</v>
      </c>
      <c r="H192" s="184" t="n">
        <f aca="false">H193</f>
        <v>0</v>
      </c>
    </row>
    <row r="193" s="145" customFormat="true" ht="14.25" hidden="true" customHeight="true" outlineLevel="0" collapsed="false">
      <c r="A193" s="187" t="s">
        <v>1931</v>
      </c>
      <c r="B193" s="169"/>
      <c r="C193" s="169" t="s">
        <v>1769</v>
      </c>
      <c r="D193" s="169" t="s">
        <v>1795</v>
      </c>
      <c r="E193" s="169" t="s">
        <v>1956</v>
      </c>
      <c r="F193" s="169" t="s">
        <v>1758</v>
      </c>
      <c r="G193" s="189" t="n">
        <v>0</v>
      </c>
      <c r="H193" s="190" t="n">
        <v>0</v>
      </c>
    </row>
    <row r="194" s="145" customFormat="true" ht="15" hidden="true" customHeight="true" outlineLevel="0" collapsed="false">
      <c r="A194" s="203" t="s">
        <v>1957</v>
      </c>
      <c r="B194" s="204"/>
      <c r="C194" s="204" t="s">
        <v>1769</v>
      </c>
      <c r="D194" s="204" t="s">
        <v>1801</v>
      </c>
      <c r="E194" s="204"/>
      <c r="F194" s="204"/>
      <c r="G194" s="175" t="n">
        <f aca="false">G195</f>
        <v>0</v>
      </c>
      <c r="H194" s="176" t="n">
        <f aca="false">H195</f>
        <v>0</v>
      </c>
    </row>
    <row r="195" s="145" customFormat="true" ht="24.75" hidden="true" customHeight="true" outlineLevel="0" collapsed="false">
      <c r="A195" s="331" t="s">
        <v>1958</v>
      </c>
      <c r="B195" s="209"/>
      <c r="C195" s="209" t="s">
        <v>1769</v>
      </c>
      <c r="D195" s="209" t="s">
        <v>1801</v>
      </c>
      <c r="E195" s="209" t="s">
        <v>1959</v>
      </c>
      <c r="F195" s="209"/>
      <c r="G195" s="262" t="n">
        <f aca="false">G196</f>
        <v>0</v>
      </c>
      <c r="H195" s="263" t="n">
        <f aca="false">H196</f>
        <v>0</v>
      </c>
    </row>
    <row r="196" s="145" customFormat="true" ht="38.25" hidden="true" customHeight="true" outlineLevel="0" collapsed="false">
      <c r="A196" s="180" t="s">
        <v>1960</v>
      </c>
      <c r="B196" s="181"/>
      <c r="C196" s="181" t="s">
        <v>1769</v>
      </c>
      <c r="D196" s="181" t="s">
        <v>1801</v>
      </c>
      <c r="E196" s="181" t="s">
        <v>1961</v>
      </c>
      <c r="F196" s="181"/>
      <c r="G196" s="183" t="n">
        <f aca="false">G197</f>
        <v>0</v>
      </c>
      <c r="H196" s="184" t="n">
        <f aca="false">H197</f>
        <v>0</v>
      </c>
    </row>
    <row r="197" s="145" customFormat="true" ht="38.25" hidden="true" customHeight="true" outlineLevel="0" collapsed="false">
      <c r="A197" s="187" t="s">
        <v>1962</v>
      </c>
      <c r="B197" s="169"/>
      <c r="C197" s="169" t="s">
        <v>1769</v>
      </c>
      <c r="D197" s="169" t="s">
        <v>1801</v>
      </c>
      <c r="E197" s="169" t="s">
        <v>1963</v>
      </c>
      <c r="F197" s="169"/>
      <c r="G197" s="189" t="n">
        <f aca="false">G198</f>
        <v>0</v>
      </c>
      <c r="H197" s="190" t="n">
        <f aca="false">H198</f>
        <v>0</v>
      </c>
    </row>
    <row r="198" s="145" customFormat="true" ht="15" hidden="true" customHeight="true" outlineLevel="0" collapsed="false">
      <c r="A198" s="187" t="s">
        <v>1964</v>
      </c>
      <c r="B198" s="169"/>
      <c r="C198" s="169" t="s">
        <v>1769</v>
      </c>
      <c r="D198" s="169" t="s">
        <v>1801</v>
      </c>
      <c r="E198" s="169" t="s">
        <v>1963</v>
      </c>
      <c r="F198" s="169" t="s">
        <v>1944</v>
      </c>
      <c r="G198" s="189" t="n">
        <f aca="false">G199</f>
        <v>0</v>
      </c>
      <c r="H198" s="190" t="n">
        <f aca="false">H199</f>
        <v>0</v>
      </c>
    </row>
    <row r="199" s="145" customFormat="true" ht="27" hidden="true" customHeight="true" outlineLevel="0" collapsed="false">
      <c r="A199" s="226" t="s">
        <v>1965</v>
      </c>
      <c r="B199" s="169"/>
      <c r="C199" s="169"/>
      <c r="D199" s="169"/>
      <c r="E199" s="169"/>
      <c r="F199" s="169"/>
      <c r="G199" s="245" t="n">
        <v>0</v>
      </c>
      <c r="H199" s="228" t="n">
        <v>0</v>
      </c>
    </row>
    <row r="200" s="145" customFormat="true" ht="13.5" hidden="true" customHeight="true" outlineLevel="0" collapsed="false">
      <c r="A200" s="334" t="s">
        <v>1966</v>
      </c>
      <c r="B200" s="296"/>
      <c r="C200" s="296" t="s">
        <v>1769</v>
      </c>
      <c r="D200" s="296" t="s">
        <v>1806</v>
      </c>
      <c r="E200" s="296"/>
      <c r="F200" s="296"/>
      <c r="G200" s="297" t="n">
        <f aca="false">G201</f>
        <v>0</v>
      </c>
      <c r="H200" s="298" t="n">
        <f aca="false">H201</f>
        <v>0</v>
      </c>
    </row>
    <row r="201" s="145" customFormat="true" ht="15.75" hidden="true" customHeight="true" outlineLevel="0" collapsed="false">
      <c r="A201" s="187" t="s">
        <v>1967</v>
      </c>
      <c r="B201" s="169"/>
      <c r="C201" s="169" t="s">
        <v>1769</v>
      </c>
      <c r="D201" s="169" t="s">
        <v>1806</v>
      </c>
      <c r="E201" s="169" t="s">
        <v>1968</v>
      </c>
      <c r="F201" s="169"/>
      <c r="G201" s="189" t="n">
        <f aca="false">G202</f>
        <v>0</v>
      </c>
      <c r="H201" s="190" t="n">
        <f aca="false">H202</f>
        <v>0</v>
      </c>
    </row>
    <row r="202" s="145" customFormat="true" ht="28.5" hidden="true" customHeight="true" outlineLevel="0" collapsed="false">
      <c r="A202" s="187" t="s">
        <v>1969</v>
      </c>
      <c r="B202" s="169"/>
      <c r="C202" s="169" t="s">
        <v>1769</v>
      </c>
      <c r="D202" s="169" t="s">
        <v>1806</v>
      </c>
      <c r="E202" s="169" t="s">
        <v>1970</v>
      </c>
      <c r="F202" s="162"/>
      <c r="G202" s="189" t="n">
        <f aca="false">G203+G204</f>
        <v>0</v>
      </c>
      <c r="H202" s="190" t="n">
        <f aca="false">H203+H204</f>
        <v>0</v>
      </c>
    </row>
    <row r="203" s="145" customFormat="true" ht="15" hidden="true" customHeight="true" outlineLevel="0" collapsed="false">
      <c r="A203" s="187" t="s">
        <v>1971</v>
      </c>
      <c r="B203" s="169"/>
      <c r="C203" s="169" t="s">
        <v>1769</v>
      </c>
      <c r="D203" s="169" t="s">
        <v>1806</v>
      </c>
      <c r="E203" s="169" t="s">
        <v>1970</v>
      </c>
      <c r="F203" s="162" t="s">
        <v>1763</v>
      </c>
      <c r="G203" s="189" t="n">
        <v>0</v>
      </c>
      <c r="H203" s="190" t="str">
        <f aca="false">H204</f>
        <v>0</v>
      </c>
    </row>
    <row r="204" s="145" customFormat="true" ht="18.75" hidden="true" customHeight="true" outlineLevel="0" collapsed="false">
      <c r="A204" s="187" t="s">
        <v>1971</v>
      </c>
      <c r="B204" s="169"/>
      <c r="C204" s="169" t="s">
        <v>1769</v>
      </c>
      <c r="D204" s="169" t="s">
        <v>1806</v>
      </c>
      <c r="E204" s="169" t="s">
        <v>1970</v>
      </c>
      <c r="F204" s="169" t="s">
        <v>1758</v>
      </c>
      <c r="G204" s="189" t="n">
        <v>0</v>
      </c>
      <c r="H204" s="190" t="s">
        <v>1972</v>
      </c>
    </row>
    <row r="205" s="145" customFormat="true" ht="18" hidden="false" customHeight="true" outlineLevel="0" collapsed="false">
      <c r="A205" s="203" t="s">
        <v>1973</v>
      </c>
      <c r="B205" s="204" t="s">
        <v>2504</v>
      </c>
      <c r="C205" s="204" t="s">
        <v>1769</v>
      </c>
      <c r="D205" s="204" t="s">
        <v>1974</v>
      </c>
      <c r="E205" s="204"/>
      <c r="F205" s="204"/>
      <c r="G205" s="175" t="n">
        <f aca="false">G206+G209+G215</f>
        <v>3071.8</v>
      </c>
      <c r="H205" s="176" t="n">
        <f aca="false">H206+H209+H215</f>
        <v>3063</v>
      </c>
    </row>
    <row r="206" s="145" customFormat="true" ht="32.25" hidden="true" customHeight="true" outlineLevel="0" collapsed="false">
      <c r="A206" s="177" t="s">
        <v>1975</v>
      </c>
      <c r="B206" s="178"/>
      <c r="C206" s="178" t="s">
        <v>1769</v>
      </c>
      <c r="D206" s="178" t="s">
        <v>1974</v>
      </c>
      <c r="E206" s="178" t="s">
        <v>1976</v>
      </c>
      <c r="F206" s="178"/>
      <c r="G206" s="156" t="n">
        <f aca="false">G207</f>
        <v>0</v>
      </c>
      <c r="H206" s="157" t="n">
        <f aca="false">H207</f>
        <v>0</v>
      </c>
    </row>
    <row r="207" s="145" customFormat="true" ht="15" hidden="true" customHeight="true" outlineLevel="0" collapsed="false">
      <c r="A207" s="180" t="s">
        <v>1977</v>
      </c>
      <c r="B207" s="181"/>
      <c r="C207" s="181" t="s">
        <v>1769</v>
      </c>
      <c r="D207" s="181" t="s">
        <v>1974</v>
      </c>
      <c r="E207" s="181" t="s">
        <v>1978</v>
      </c>
      <c r="F207" s="181"/>
      <c r="G207" s="183" t="n">
        <f aca="false">G208</f>
        <v>0</v>
      </c>
      <c r="H207" s="184" t="n">
        <f aca="false">H208</f>
        <v>0</v>
      </c>
    </row>
    <row r="208" s="145" customFormat="true" ht="15" hidden="true" customHeight="true" outlineLevel="0" collapsed="false">
      <c r="A208" s="335" t="s">
        <v>1979</v>
      </c>
      <c r="B208" s="336"/>
      <c r="C208" s="336" t="s">
        <v>1769</v>
      </c>
      <c r="D208" s="336" t="s">
        <v>1974</v>
      </c>
      <c r="E208" s="336" t="s">
        <v>1978</v>
      </c>
      <c r="F208" s="336" t="s">
        <v>1836</v>
      </c>
      <c r="G208" s="337" t="n">
        <v>0</v>
      </c>
      <c r="H208" s="338" t="n">
        <v>0</v>
      </c>
    </row>
    <row r="209" s="145" customFormat="true" ht="19.5" hidden="false" customHeight="true" outlineLevel="0" collapsed="false">
      <c r="A209" s="177" t="s">
        <v>1980</v>
      </c>
      <c r="B209" s="178" t="s">
        <v>2504</v>
      </c>
      <c r="C209" s="178" t="s">
        <v>1769</v>
      </c>
      <c r="D209" s="178" t="s">
        <v>1974</v>
      </c>
      <c r="E209" s="178" t="s">
        <v>1981</v>
      </c>
      <c r="F209" s="178"/>
      <c r="G209" s="156" t="n">
        <f aca="false">G210+G212</f>
        <v>3071.8</v>
      </c>
      <c r="H209" s="157" t="n">
        <f aca="false">H210+H212</f>
        <v>3063</v>
      </c>
    </row>
    <row r="210" s="145" customFormat="true" ht="18" hidden="false" customHeight="true" outlineLevel="0" collapsed="false">
      <c r="A210" s="180" t="s">
        <v>1982</v>
      </c>
      <c r="B210" s="181" t="s">
        <v>2504</v>
      </c>
      <c r="C210" s="181" t="s">
        <v>1769</v>
      </c>
      <c r="D210" s="181" t="s">
        <v>1974</v>
      </c>
      <c r="E210" s="181" t="s">
        <v>1983</v>
      </c>
      <c r="F210" s="181"/>
      <c r="G210" s="183" t="n">
        <f aca="false">G211</f>
        <v>1407</v>
      </c>
      <c r="H210" s="184" t="n">
        <f aca="false">H211</f>
        <v>1398.4</v>
      </c>
    </row>
    <row r="211" s="145" customFormat="true" ht="36.75" hidden="false" customHeight="true" outlineLevel="0" collapsed="false">
      <c r="A211" s="243" t="s">
        <v>1835</v>
      </c>
      <c r="B211" s="169" t="s">
        <v>2504</v>
      </c>
      <c r="C211" s="169" t="s">
        <v>1769</v>
      </c>
      <c r="D211" s="169" t="s">
        <v>1974</v>
      </c>
      <c r="E211" s="169" t="s">
        <v>1983</v>
      </c>
      <c r="F211" s="169" t="s">
        <v>1836</v>
      </c>
      <c r="G211" s="337" t="n">
        <v>1407</v>
      </c>
      <c r="H211" s="190" t="n">
        <v>1398.4</v>
      </c>
    </row>
    <row r="212" s="145" customFormat="true" ht="15.75" hidden="false" customHeight="true" outlineLevel="0" collapsed="false">
      <c r="A212" s="180" t="s">
        <v>1826</v>
      </c>
      <c r="B212" s="181" t="s">
        <v>2504</v>
      </c>
      <c r="C212" s="181" t="s">
        <v>1769</v>
      </c>
      <c r="D212" s="181" t="s">
        <v>1974</v>
      </c>
      <c r="E212" s="181" t="s">
        <v>1984</v>
      </c>
      <c r="F212" s="181"/>
      <c r="G212" s="183" t="n">
        <f aca="false">G213</f>
        <v>1664.8</v>
      </c>
      <c r="H212" s="184" t="n">
        <f aca="false">H213</f>
        <v>1664.6</v>
      </c>
    </row>
    <row r="213" s="145" customFormat="true" ht="18" hidden="false" customHeight="true" outlineLevel="0" collapsed="false">
      <c r="A213" s="202" t="s">
        <v>1927</v>
      </c>
      <c r="B213" s="162" t="s">
        <v>2504</v>
      </c>
      <c r="C213" s="162" t="s">
        <v>1769</v>
      </c>
      <c r="D213" s="162" t="s">
        <v>1974</v>
      </c>
      <c r="E213" s="162" t="s">
        <v>1984</v>
      </c>
      <c r="F213" s="162" t="s">
        <v>1829</v>
      </c>
      <c r="G213" s="189" t="n">
        <f aca="false">G214</f>
        <v>1664.8</v>
      </c>
      <c r="H213" s="190" t="n">
        <f aca="false">H214</f>
        <v>1664.6</v>
      </c>
    </row>
    <row r="214" s="145" customFormat="true" ht="23.25" hidden="true" customHeight="true" outlineLevel="0" collapsed="false">
      <c r="A214" s="226" t="s">
        <v>1985</v>
      </c>
      <c r="B214" s="169"/>
      <c r="C214" s="169"/>
      <c r="D214" s="169"/>
      <c r="E214" s="169"/>
      <c r="F214" s="169"/>
      <c r="G214" s="245" t="n">
        <v>1664.8</v>
      </c>
      <c r="H214" s="228" t="n">
        <v>1664.6</v>
      </c>
    </row>
    <row r="215" s="145" customFormat="true" ht="42" hidden="true" customHeight="true" outlineLevel="0" collapsed="false">
      <c r="A215" s="177" t="s">
        <v>1857</v>
      </c>
      <c r="B215" s="178"/>
      <c r="C215" s="178" t="s">
        <v>1769</v>
      </c>
      <c r="D215" s="178" t="s">
        <v>1974</v>
      </c>
      <c r="E215" s="178" t="s">
        <v>1858</v>
      </c>
      <c r="F215" s="178"/>
      <c r="G215" s="156" t="n">
        <f aca="false">G216</f>
        <v>0</v>
      </c>
      <c r="H215" s="157" t="n">
        <f aca="false">H216</f>
        <v>0</v>
      </c>
    </row>
    <row r="216" s="145" customFormat="true" ht="18" hidden="true" customHeight="true" outlineLevel="0" collapsed="false">
      <c r="A216" s="213" t="s">
        <v>1986</v>
      </c>
      <c r="B216" s="181"/>
      <c r="C216" s="181" t="s">
        <v>1769</v>
      </c>
      <c r="D216" s="181" t="s">
        <v>1974</v>
      </c>
      <c r="E216" s="181" t="s">
        <v>1987</v>
      </c>
      <c r="F216" s="181"/>
      <c r="G216" s="183" t="n">
        <f aca="false">G217+G218</f>
        <v>0</v>
      </c>
      <c r="H216" s="184" t="n">
        <f aca="false">H217+H218</f>
        <v>0</v>
      </c>
      <c r="I216" s="343"/>
      <c r="J216" s="344"/>
      <c r="K216" s="344"/>
      <c r="L216" s="344"/>
      <c r="M216" s="343"/>
    </row>
    <row r="217" s="145" customFormat="true" ht="21" hidden="true" customHeight="true" outlineLevel="0" collapsed="false">
      <c r="A217" s="243" t="s">
        <v>1835</v>
      </c>
      <c r="B217" s="169"/>
      <c r="C217" s="169" t="s">
        <v>1769</v>
      </c>
      <c r="D217" s="169" t="s">
        <v>1974</v>
      </c>
      <c r="E217" s="169" t="s">
        <v>1987</v>
      </c>
      <c r="F217" s="169" t="s">
        <v>1836</v>
      </c>
      <c r="G217" s="189"/>
      <c r="H217" s="190" t="n">
        <v>0</v>
      </c>
      <c r="I217" s="343"/>
      <c r="J217" s="344"/>
      <c r="K217" s="344"/>
      <c r="L217" s="344"/>
      <c r="M217" s="343"/>
    </row>
    <row r="218" s="145" customFormat="true" ht="89.25" hidden="true" customHeight="true" outlineLevel="0" collapsed="false">
      <c r="A218" s="187" t="s">
        <v>1931</v>
      </c>
      <c r="B218" s="169"/>
      <c r="C218" s="169" t="s">
        <v>1769</v>
      </c>
      <c r="D218" s="169" t="s">
        <v>1974</v>
      </c>
      <c r="E218" s="169" t="s">
        <v>1987</v>
      </c>
      <c r="F218" s="169" t="s">
        <v>1758</v>
      </c>
      <c r="G218" s="189" t="n">
        <v>0</v>
      </c>
      <c r="H218" s="190" t="n">
        <v>0</v>
      </c>
      <c r="I218" s="343"/>
      <c r="J218" s="344"/>
      <c r="K218" s="344"/>
      <c r="L218" s="344"/>
      <c r="M218" s="343"/>
    </row>
    <row r="219" s="237" customFormat="true" ht="15.75" hidden="false" customHeight="true" outlineLevel="0" collapsed="false">
      <c r="A219" s="203" t="s">
        <v>1988</v>
      </c>
      <c r="B219" s="204" t="s">
        <v>2504</v>
      </c>
      <c r="C219" s="204" t="s">
        <v>1769</v>
      </c>
      <c r="D219" s="204" t="s">
        <v>1918</v>
      </c>
      <c r="E219" s="204"/>
      <c r="F219" s="204"/>
      <c r="G219" s="175" t="n">
        <f aca="false">G220+G223</f>
        <v>9108.2</v>
      </c>
      <c r="H219" s="176" t="n">
        <f aca="false">H220+H223</f>
        <v>9108.2</v>
      </c>
    </row>
    <row r="220" s="237" customFormat="true" ht="17.25" hidden="false" customHeight="true" outlineLevel="0" collapsed="false">
      <c r="A220" s="177" t="s">
        <v>1774</v>
      </c>
      <c r="B220" s="178" t="s">
        <v>2504</v>
      </c>
      <c r="C220" s="178" t="s">
        <v>1769</v>
      </c>
      <c r="D220" s="178" t="s">
        <v>1918</v>
      </c>
      <c r="E220" s="178" t="s">
        <v>1775</v>
      </c>
      <c r="F220" s="178"/>
      <c r="G220" s="156" t="n">
        <f aca="false">G221</f>
        <v>7780.3</v>
      </c>
      <c r="H220" s="157" t="n">
        <f aca="false">H221</f>
        <v>7780.3</v>
      </c>
    </row>
    <row r="221" s="237" customFormat="true" ht="37.5" hidden="false" customHeight="true" outlineLevel="0" collapsed="false">
      <c r="A221" s="180" t="s">
        <v>1989</v>
      </c>
      <c r="B221" s="181" t="s">
        <v>2504</v>
      </c>
      <c r="C221" s="181" t="s">
        <v>1769</v>
      </c>
      <c r="D221" s="181" t="s">
        <v>1918</v>
      </c>
      <c r="E221" s="181" t="s">
        <v>1990</v>
      </c>
      <c r="F221" s="181"/>
      <c r="G221" s="183" t="n">
        <f aca="false">G222</f>
        <v>7780.3</v>
      </c>
      <c r="H221" s="184" t="n">
        <f aca="false">H222</f>
        <v>7780.3</v>
      </c>
    </row>
    <row r="222" s="237" customFormat="true" ht="36" hidden="false" customHeight="true" outlineLevel="0" collapsed="false">
      <c r="A222" s="187" t="s">
        <v>1991</v>
      </c>
      <c r="B222" s="169" t="s">
        <v>2504</v>
      </c>
      <c r="C222" s="169" t="s">
        <v>1769</v>
      </c>
      <c r="D222" s="169" t="s">
        <v>1918</v>
      </c>
      <c r="E222" s="169" t="s">
        <v>1992</v>
      </c>
      <c r="F222" s="169" t="s">
        <v>1758</v>
      </c>
      <c r="G222" s="189" t="n">
        <v>7780.3</v>
      </c>
      <c r="H222" s="190" t="n">
        <v>7780.3</v>
      </c>
    </row>
    <row r="223" s="237" customFormat="true" ht="19.5" hidden="false" customHeight="true" outlineLevel="0" collapsed="false">
      <c r="A223" s="207" t="s">
        <v>1857</v>
      </c>
      <c r="B223" s="154" t="s">
        <v>2504</v>
      </c>
      <c r="C223" s="154" t="s">
        <v>1769</v>
      </c>
      <c r="D223" s="154" t="s">
        <v>1918</v>
      </c>
      <c r="E223" s="154" t="s">
        <v>1858</v>
      </c>
      <c r="F223" s="209"/>
      <c r="G223" s="156" t="n">
        <f aca="false">G224+G227</f>
        <v>1327.9</v>
      </c>
      <c r="H223" s="157" t="n">
        <f aca="false">H224+H227</f>
        <v>1327.9</v>
      </c>
    </row>
    <row r="224" s="237" customFormat="true" ht="39.75" hidden="false" customHeight="true" outlineLevel="0" collapsed="false">
      <c r="A224" s="345" t="s">
        <v>1993</v>
      </c>
      <c r="B224" s="182" t="s">
        <v>2504</v>
      </c>
      <c r="C224" s="182" t="s">
        <v>1769</v>
      </c>
      <c r="D224" s="182" t="s">
        <v>1918</v>
      </c>
      <c r="E224" s="182" t="s">
        <v>1994</v>
      </c>
      <c r="F224" s="182"/>
      <c r="G224" s="183" t="n">
        <f aca="false">G225+G226</f>
        <v>938.9</v>
      </c>
      <c r="H224" s="184" t="n">
        <f aca="false">H225+H226</f>
        <v>938.9</v>
      </c>
    </row>
    <row r="225" s="237" customFormat="true" ht="16.5" hidden="true" customHeight="true" outlineLevel="0" collapsed="false">
      <c r="A225" s="346" t="s">
        <v>1995</v>
      </c>
      <c r="B225" s="188"/>
      <c r="C225" s="188" t="s">
        <v>1769</v>
      </c>
      <c r="D225" s="188" t="s">
        <v>1918</v>
      </c>
      <c r="E225" s="188" t="s">
        <v>1996</v>
      </c>
      <c r="F225" s="188" t="s">
        <v>1944</v>
      </c>
      <c r="G225" s="189"/>
      <c r="H225" s="190"/>
    </row>
    <row r="226" s="237" customFormat="true" ht="19.5" hidden="false" customHeight="true" outlineLevel="0" collapsed="false">
      <c r="A226" s="346" t="s">
        <v>1753</v>
      </c>
      <c r="B226" s="188" t="s">
        <v>2504</v>
      </c>
      <c r="C226" s="188" t="s">
        <v>1769</v>
      </c>
      <c r="D226" s="188" t="s">
        <v>1918</v>
      </c>
      <c r="E226" s="188" t="s">
        <v>1994</v>
      </c>
      <c r="F226" s="188" t="s">
        <v>1758</v>
      </c>
      <c r="G226" s="189" t="n">
        <v>938.9</v>
      </c>
      <c r="H226" s="190" t="n">
        <v>938.9</v>
      </c>
    </row>
    <row r="227" s="237" customFormat="true" ht="27" hidden="false" customHeight="true" outlineLevel="0" collapsed="false">
      <c r="A227" s="345" t="s">
        <v>1997</v>
      </c>
      <c r="B227" s="182" t="s">
        <v>2504</v>
      </c>
      <c r="C227" s="182" t="s">
        <v>1769</v>
      </c>
      <c r="D227" s="182" t="s">
        <v>1918</v>
      </c>
      <c r="E227" s="182" t="s">
        <v>1996</v>
      </c>
      <c r="F227" s="182"/>
      <c r="G227" s="183" t="n">
        <f aca="false">G228+G229</f>
        <v>389</v>
      </c>
      <c r="H227" s="184" t="n">
        <f aca="false">H228+H229</f>
        <v>389</v>
      </c>
    </row>
    <row r="228" s="237" customFormat="true" ht="26.25" hidden="true" customHeight="true" outlineLevel="0" collapsed="false">
      <c r="A228" s="347" t="s">
        <v>1995</v>
      </c>
      <c r="B228" s="348"/>
      <c r="C228" s="348" t="s">
        <v>1769</v>
      </c>
      <c r="D228" s="348" t="s">
        <v>1918</v>
      </c>
      <c r="E228" s="348" t="s">
        <v>1996</v>
      </c>
      <c r="F228" s="348" t="s">
        <v>1944</v>
      </c>
      <c r="G228" s="189"/>
      <c r="H228" s="190"/>
    </row>
    <row r="229" s="237" customFormat="true" ht="18" hidden="false" customHeight="true" outlineLevel="0" collapsed="false">
      <c r="A229" s="346" t="s">
        <v>1753</v>
      </c>
      <c r="B229" s="188" t="s">
        <v>2504</v>
      </c>
      <c r="C229" s="188" t="s">
        <v>1769</v>
      </c>
      <c r="D229" s="188" t="s">
        <v>1918</v>
      </c>
      <c r="E229" s="188" t="s">
        <v>1996</v>
      </c>
      <c r="F229" s="188" t="s">
        <v>1758</v>
      </c>
      <c r="G229" s="189" t="n">
        <v>389</v>
      </c>
      <c r="H229" s="190" t="n">
        <v>389</v>
      </c>
    </row>
    <row r="230" s="237" customFormat="true" ht="16.5" hidden="false" customHeight="true" outlineLevel="0" collapsed="false">
      <c r="A230" s="203" t="s">
        <v>1998</v>
      </c>
      <c r="B230" s="204" t="s">
        <v>2504</v>
      </c>
      <c r="C230" s="204" t="s">
        <v>1769</v>
      </c>
      <c r="D230" s="204" t="s">
        <v>1933</v>
      </c>
      <c r="E230" s="204"/>
      <c r="F230" s="204"/>
      <c r="G230" s="175" t="n">
        <f aca="false">G231</f>
        <v>1113.1</v>
      </c>
      <c r="H230" s="176" t="n">
        <f aca="false">H231</f>
        <v>1066.9</v>
      </c>
    </row>
    <row r="231" s="237" customFormat="true" ht="17.25" hidden="false" customHeight="true" outlineLevel="0" collapsed="false">
      <c r="A231" s="277" t="s">
        <v>1999</v>
      </c>
      <c r="B231" s="178" t="s">
        <v>2504</v>
      </c>
      <c r="C231" s="178" t="s">
        <v>1769</v>
      </c>
      <c r="D231" s="178" t="s">
        <v>1933</v>
      </c>
      <c r="E231" s="178" t="s">
        <v>2000</v>
      </c>
      <c r="F231" s="179"/>
      <c r="G231" s="156" t="n">
        <f aca="false">G232</f>
        <v>1113.1</v>
      </c>
      <c r="H231" s="157" t="n">
        <f aca="false">H232</f>
        <v>1066.9</v>
      </c>
    </row>
    <row r="232" s="237" customFormat="true" ht="18" hidden="false" customHeight="true" outlineLevel="0" collapsed="false">
      <c r="A232" s="180" t="s">
        <v>2001</v>
      </c>
      <c r="B232" s="181" t="s">
        <v>2504</v>
      </c>
      <c r="C232" s="181" t="s">
        <v>1769</v>
      </c>
      <c r="D232" s="181" t="s">
        <v>1933</v>
      </c>
      <c r="E232" s="181" t="s">
        <v>2002</v>
      </c>
      <c r="F232" s="181"/>
      <c r="G232" s="183" t="n">
        <f aca="false">G233+G234</f>
        <v>1113.1</v>
      </c>
      <c r="H232" s="184" t="n">
        <f aca="false">H233+H234</f>
        <v>1066.9</v>
      </c>
    </row>
    <row r="233" s="237" customFormat="true" ht="27.75" hidden="true" customHeight="true" outlineLevel="0" collapsed="false">
      <c r="A233" s="187" t="s">
        <v>2003</v>
      </c>
      <c r="B233" s="169"/>
      <c r="C233" s="169" t="s">
        <v>1769</v>
      </c>
      <c r="D233" s="169" t="s">
        <v>1933</v>
      </c>
      <c r="E233" s="169" t="s">
        <v>2002</v>
      </c>
      <c r="F233" s="169" t="s">
        <v>1763</v>
      </c>
      <c r="G233" s="189" t="n">
        <v>0</v>
      </c>
      <c r="H233" s="190" t="n">
        <v>0</v>
      </c>
    </row>
    <row r="234" s="237" customFormat="true" ht="16.5" hidden="false" customHeight="true" outlineLevel="0" collapsed="false">
      <c r="A234" s="202" t="s">
        <v>1753</v>
      </c>
      <c r="B234" s="162" t="s">
        <v>2504</v>
      </c>
      <c r="C234" s="162" t="s">
        <v>1769</v>
      </c>
      <c r="D234" s="162" t="s">
        <v>1933</v>
      </c>
      <c r="E234" s="162" t="s">
        <v>2002</v>
      </c>
      <c r="F234" s="169" t="s">
        <v>1758</v>
      </c>
      <c r="G234" s="189" t="n">
        <v>1113.1</v>
      </c>
      <c r="H234" s="190" t="n">
        <v>1066.9</v>
      </c>
    </row>
    <row r="235" s="145" customFormat="true" ht="20.25" hidden="false" customHeight="true" outlineLevel="0" collapsed="false">
      <c r="A235" s="236" t="s">
        <v>2004</v>
      </c>
      <c r="B235" s="204" t="s">
        <v>2504</v>
      </c>
      <c r="C235" s="204" t="s">
        <v>1769</v>
      </c>
      <c r="D235" s="204" t="s">
        <v>2005</v>
      </c>
      <c r="E235" s="174"/>
      <c r="F235" s="204"/>
      <c r="G235" s="175" t="n">
        <f aca="false">G236+G241+G246+G250+G261</f>
        <v>8136.7</v>
      </c>
      <c r="H235" s="176" t="n">
        <f aca="false">H236+H241+H246+H250+H261</f>
        <v>8100.9</v>
      </c>
    </row>
    <row r="236" s="145" customFormat="true" ht="25.5" hidden="false" customHeight="true" outlineLevel="0" collapsed="false">
      <c r="A236" s="239" t="s">
        <v>1837</v>
      </c>
      <c r="B236" s="178" t="s">
        <v>2504</v>
      </c>
      <c r="C236" s="178" t="s">
        <v>1769</v>
      </c>
      <c r="D236" s="178" t="s">
        <v>2005</v>
      </c>
      <c r="E236" s="349" t="s">
        <v>1838</v>
      </c>
      <c r="F236" s="350"/>
      <c r="G236" s="351" t="n">
        <f aca="false">G237+G239</f>
        <v>5059.5</v>
      </c>
      <c r="H236" s="352" t="n">
        <f aca="false">H237+H239</f>
        <v>5059.5</v>
      </c>
    </row>
    <row r="237" s="145" customFormat="true" ht="18" hidden="false" customHeight="true" outlineLevel="0" collapsed="false">
      <c r="A237" s="256" t="s">
        <v>1847</v>
      </c>
      <c r="B237" s="169" t="s">
        <v>2504</v>
      </c>
      <c r="C237" s="169" t="s">
        <v>1769</v>
      </c>
      <c r="D237" s="169" t="s">
        <v>2005</v>
      </c>
      <c r="E237" s="188" t="s">
        <v>2006</v>
      </c>
      <c r="F237" s="188" t="s">
        <v>1848</v>
      </c>
      <c r="G237" s="189" t="n">
        <f aca="false">G238</f>
        <v>4948.8</v>
      </c>
      <c r="H237" s="190" t="n">
        <f aca="false">H238</f>
        <v>4948.8</v>
      </c>
    </row>
    <row r="238" s="145" customFormat="true" ht="15" hidden="true" customHeight="true" outlineLevel="0" collapsed="false">
      <c r="A238" s="313" t="s">
        <v>2007</v>
      </c>
      <c r="B238" s="169"/>
      <c r="C238" s="169"/>
      <c r="D238" s="169"/>
      <c r="E238" s="188"/>
      <c r="F238" s="188"/>
      <c r="G238" s="245" t="n">
        <v>4948.8</v>
      </c>
      <c r="H238" s="228" t="n">
        <v>4948.8</v>
      </c>
    </row>
    <row r="239" s="145" customFormat="true" ht="18" hidden="false" customHeight="true" outlineLevel="0" collapsed="false">
      <c r="A239" s="187" t="s">
        <v>1850</v>
      </c>
      <c r="B239" s="169" t="s">
        <v>2504</v>
      </c>
      <c r="C239" s="169" t="s">
        <v>1769</v>
      </c>
      <c r="D239" s="169" t="s">
        <v>2005</v>
      </c>
      <c r="E239" s="188" t="s">
        <v>2006</v>
      </c>
      <c r="F239" s="188" t="s">
        <v>1851</v>
      </c>
      <c r="G239" s="245" t="n">
        <f aca="false">G240</f>
        <v>110.7</v>
      </c>
      <c r="H239" s="190" t="n">
        <f aca="false">H240</f>
        <v>110.7</v>
      </c>
    </row>
    <row r="240" s="145" customFormat="true" ht="27" hidden="true" customHeight="true" outlineLevel="0" collapsed="false">
      <c r="A240" s="313" t="s">
        <v>2007</v>
      </c>
      <c r="B240" s="169"/>
      <c r="C240" s="169"/>
      <c r="D240" s="169"/>
      <c r="E240" s="188"/>
      <c r="F240" s="188"/>
      <c r="G240" s="245" t="n">
        <v>110.7</v>
      </c>
      <c r="H240" s="228" t="n">
        <v>110.7</v>
      </c>
    </row>
    <row r="241" s="145" customFormat="true" ht="16.5" hidden="true" customHeight="true" outlineLevel="0" collapsed="false">
      <c r="A241" s="239" t="s">
        <v>2008</v>
      </c>
      <c r="B241" s="178"/>
      <c r="C241" s="178" t="s">
        <v>1769</v>
      </c>
      <c r="D241" s="178" t="s">
        <v>2005</v>
      </c>
      <c r="E241" s="179" t="s">
        <v>2009</v>
      </c>
      <c r="F241" s="179"/>
      <c r="G241" s="156" t="n">
        <f aca="false">G243</f>
        <v>0</v>
      </c>
      <c r="H241" s="157" t="n">
        <f aca="false">H243</f>
        <v>0</v>
      </c>
    </row>
    <row r="242" s="145" customFormat="true" ht="17.25" hidden="true" customHeight="true" outlineLevel="0" collapsed="false">
      <c r="A242" s="242" t="s">
        <v>2010</v>
      </c>
      <c r="B242" s="181"/>
      <c r="C242" s="181" t="s">
        <v>1769</v>
      </c>
      <c r="D242" s="181" t="s">
        <v>2005</v>
      </c>
      <c r="E242" s="182" t="s">
        <v>2011</v>
      </c>
      <c r="F242" s="182"/>
      <c r="G242" s="183" t="n">
        <f aca="false">G243</f>
        <v>0</v>
      </c>
      <c r="H242" s="184" t="n">
        <f aca="false">H243</f>
        <v>0</v>
      </c>
    </row>
    <row r="243" s="145" customFormat="true" ht="15" hidden="true" customHeight="true" outlineLevel="0" collapsed="false">
      <c r="A243" s="202" t="s">
        <v>1753</v>
      </c>
      <c r="B243" s="169"/>
      <c r="C243" s="169" t="s">
        <v>1769</v>
      </c>
      <c r="D243" s="169" t="s">
        <v>2005</v>
      </c>
      <c r="E243" s="188" t="s">
        <v>2011</v>
      </c>
      <c r="F243" s="169" t="s">
        <v>1758</v>
      </c>
      <c r="G243" s="189"/>
      <c r="H243" s="190"/>
    </row>
    <row r="244" s="145" customFormat="true" ht="24.75" hidden="true" customHeight="true" outlineLevel="0" collapsed="false">
      <c r="A244" s="213" t="s">
        <v>2012</v>
      </c>
      <c r="B244" s="214"/>
      <c r="C244" s="214" t="s">
        <v>1769</v>
      </c>
      <c r="D244" s="214" t="s">
        <v>2005</v>
      </c>
      <c r="E244" s="214" t="s">
        <v>2013</v>
      </c>
      <c r="F244" s="214"/>
      <c r="G244" s="183" t="n">
        <f aca="false">G245</f>
        <v>0</v>
      </c>
      <c r="H244" s="184" t="n">
        <f aca="false">H245</f>
        <v>0</v>
      </c>
    </row>
    <row r="245" s="145" customFormat="true" ht="15.75" hidden="true" customHeight="true" outlineLevel="0" collapsed="false">
      <c r="A245" s="202" t="s">
        <v>1979</v>
      </c>
      <c r="B245" s="162"/>
      <c r="C245" s="162" t="s">
        <v>1769</v>
      </c>
      <c r="D245" s="162" t="s">
        <v>2005</v>
      </c>
      <c r="E245" s="162" t="s">
        <v>2013</v>
      </c>
      <c r="F245" s="162" t="s">
        <v>1836</v>
      </c>
      <c r="G245" s="189" t="n">
        <v>0</v>
      </c>
      <c r="H245" s="190" t="n">
        <v>0</v>
      </c>
    </row>
    <row r="246" s="145" customFormat="true" ht="16.5" hidden="false" customHeight="true" outlineLevel="0" collapsed="false">
      <c r="A246" s="239" t="s">
        <v>2014</v>
      </c>
      <c r="B246" s="178" t="s">
        <v>2504</v>
      </c>
      <c r="C246" s="178" t="s">
        <v>1769</v>
      </c>
      <c r="D246" s="178" t="s">
        <v>2005</v>
      </c>
      <c r="E246" s="179" t="s">
        <v>2015</v>
      </c>
      <c r="F246" s="179"/>
      <c r="G246" s="156" t="n">
        <f aca="false">G247</f>
        <v>1568.2</v>
      </c>
      <c r="H246" s="157" t="n">
        <f aca="false">H247</f>
        <v>1568.1</v>
      </c>
    </row>
    <row r="247" s="237" customFormat="true" ht="36" hidden="false" customHeight="true" outlineLevel="0" collapsed="false">
      <c r="A247" s="242" t="s">
        <v>2016</v>
      </c>
      <c r="B247" s="181" t="s">
        <v>2504</v>
      </c>
      <c r="C247" s="181" t="s">
        <v>1769</v>
      </c>
      <c r="D247" s="181" t="s">
        <v>2005</v>
      </c>
      <c r="E247" s="182" t="s">
        <v>2017</v>
      </c>
      <c r="F247" s="182"/>
      <c r="G247" s="183" t="n">
        <f aca="false">G248+G249</f>
        <v>1568.2</v>
      </c>
      <c r="H247" s="184" t="n">
        <f aca="false">H248+H249</f>
        <v>1568.1</v>
      </c>
    </row>
    <row r="248" s="237" customFormat="true" ht="33.75" hidden="false" customHeight="true" outlineLevel="0" collapsed="false">
      <c r="A248" s="243" t="s">
        <v>1835</v>
      </c>
      <c r="B248" s="169" t="s">
        <v>2504</v>
      </c>
      <c r="C248" s="169" t="s">
        <v>1769</v>
      </c>
      <c r="D248" s="169" t="s">
        <v>2005</v>
      </c>
      <c r="E248" s="188" t="s">
        <v>2017</v>
      </c>
      <c r="F248" s="169" t="s">
        <v>1836</v>
      </c>
      <c r="G248" s="189" t="n">
        <f aca="false">614.5+933.4</f>
        <v>1547.9</v>
      </c>
      <c r="H248" s="190" t="n">
        <v>1547.8</v>
      </c>
    </row>
    <row r="249" s="237" customFormat="true" ht="18" hidden="false" customHeight="true" outlineLevel="0" collapsed="false">
      <c r="A249" s="202" t="s">
        <v>1753</v>
      </c>
      <c r="B249" s="169" t="s">
        <v>2504</v>
      </c>
      <c r="C249" s="169" t="s">
        <v>1769</v>
      </c>
      <c r="D249" s="169" t="s">
        <v>2005</v>
      </c>
      <c r="E249" s="188" t="s">
        <v>2017</v>
      </c>
      <c r="F249" s="169" t="s">
        <v>1758</v>
      </c>
      <c r="G249" s="189" t="n">
        <v>20.3</v>
      </c>
      <c r="H249" s="190" t="n">
        <v>20.3</v>
      </c>
    </row>
    <row r="250" s="237" customFormat="true" ht="18" hidden="false" customHeight="true" outlineLevel="0" collapsed="false">
      <c r="A250" s="207" t="s">
        <v>1852</v>
      </c>
      <c r="B250" s="154" t="s">
        <v>2504</v>
      </c>
      <c r="C250" s="154" t="s">
        <v>1769</v>
      </c>
      <c r="D250" s="154" t="s">
        <v>2005</v>
      </c>
      <c r="E250" s="154" t="s">
        <v>1771</v>
      </c>
      <c r="F250" s="154"/>
      <c r="G250" s="156" t="n">
        <f aca="false">G251</f>
        <v>602.9</v>
      </c>
      <c r="H250" s="157" t="n">
        <f aca="false">H251</f>
        <v>602.9</v>
      </c>
    </row>
    <row r="251" s="145" customFormat="true" ht="38.25" hidden="false" customHeight="true" outlineLevel="0" collapsed="false">
      <c r="A251" s="187" t="s">
        <v>2019</v>
      </c>
      <c r="B251" s="162" t="s">
        <v>2504</v>
      </c>
      <c r="C251" s="162" t="s">
        <v>1769</v>
      </c>
      <c r="D251" s="162" t="s">
        <v>2005</v>
      </c>
      <c r="E251" s="162" t="s">
        <v>2020</v>
      </c>
      <c r="F251" s="162"/>
      <c r="G251" s="189" t="n">
        <f aca="false">G252+G253</f>
        <v>602.9</v>
      </c>
      <c r="H251" s="190" t="n">
        <f aca="false">H252+H253</f>
        <v>602.9</v>
      </c>
    </row>
    <row r="252" s="249" customFormat="true" ht="36.75" hidden="false" customHeight="true" outlineLevel="0" collapsed="false">
      <c r="A252" s="243" t="s">
        <v>1835</v>
      </c>
      <c r="B252" s="162" t="s">
        <v>2504</v>
      </c>
      <c r="C252" s="162" t="s">
        <v>1769</v>
      </c>
      <c r="D252" s="162" t="s">
        <v>2005</v>
      </c>
      <c r="E252" s="162" t="s">
        <v>2020</v>
      </c>
      <c r="F252" s="162" t="s">
        <v>1836</v>
      </c>
      <c r="G252" s="189" t="n">
        <f aca="false">552.2+32.5</f>
        <v>584.7</v>
      </c>
      <c r="H252" s="190" t="n">
        <v>584.7</v>
      </c>
    </row>
    <row r="253" s="145" customFormat="true" ht="18" hidden="false" customHeight="true" outlineLevel="0" collapsed="false">
      <c r="A253" s="187" t="s">
        <v>1753</v>
      </c>
      <c r="B253" s="162" t="s">
        <v>2504</v>
      </c>
      <c r="C253" s="162" t="s">
        <v>1769</v>
      </c>
      <c r="D253" s="162" t="s">
        <v>2005</v>
      </c>
      <c r="E253" s="162" t="s">
        <v>2020</v>
      </c>
      <c r="F253" s="162" t="s">
        <v>1758</v>
      </c>
      <c r="G253" s="189" t="n">
        <v>18.2</v>
      </c>
      <c r="H253" s="190" t="n">
        <v>18.2</v>
      </c>
    </row>
    <row r="254" s="145" customFormat="true" ht="17.25" hidden="true" customHeight="true" outlineLevel="0" collapsed="false">
      <c r="A254" s="187"/>
      <c r="B254" s="169"/>
      <c r="C254" s="169"/>
      <c r="D254" s="169"/>
      <c r="E254" s="169"/>
      <c r="F254" s="169"/>
      <c r="G254" s="189"/>
      <c r="H254" s="190"/>
    </row>
    <row r="255" s="145" customFormat="true" ht="18.75" hidden="true" customHeight="true" outlineLevel="0" collapsed="false">
      <c r="A255" s="187"/>
      <c r="B255" s="169"/>
      <c r="C255" s="169"/>
      <c r="D255" s="169"/>
      <c r="E255" s="169"/>
      <c r="F255" s="169"/>
      <c r="G255" s="189"/>
      <c r="H255" s="190"/>
    </row>
    <row r="256" s="249" customFormat="true" ht="20.25" hidden="true" customHeight="true" outlineLevel="0" collapsed="false">
      <c r="A256" s="187"/>
      <c r="B256" s="169"/>
      <c r="C256" s="169"/>
      <c r="D256" s="169"/>
      <c r="E256" s="169"/>
      <c r="F256" s="169"/>
      <c r="G256" s="189"/>
      <c r="H256" s="190"/>
    </row>
    <row r="257" s="145" customFormat="true" ht="40.5" hidden="true" customHeight="true" outlineLevel="0" collapsed="false">
      <c r="A257" s="187"/>
      <c r="B257" s="169"/>
      <c r="C257" s="169"/>
      <c r="D257" s="169"/>
      <c r="E257" s="169"/>
      <c r="F257" s="169"/>
      <c r="G257" s="189"/>
      <c r="H257" s="190"/>
    </row>
    <row r="258" s="237" customFormat="true" ht="15.75" hidden="true" customHeight="true" outlineLevel="0" collapsed="false">
      <c r="A258" s="187"/>
      <c r="B258" s="169"/>
      <c r="C258" s="169"/>
      <c r="D258" s="169"/>
      <c r="E258" s="169"/>
      <c r="F258" s="169"/>
      <c r="G258" s="189"/>
      <c r="H258" s="190"/>
    </row>
    <row r="259" s="237" customFormat="true" ht="15.75" hidden="true" customHeight="true" outlineLevel="0" collapsed="false">
      <c r="A259" s="187"/>
      <c r="B259" s="169"/>
      <c r="C259" s="169"/>
      <c r="D259" s="169"/>
      <c r="E259" s="169"/>
      <c r="F259" s="169"/>
      <c r="G259" s="189"/>
      <c r="H259" s="190"/>
    </row>
    <row r="260" s="145" customFormat="true" ht="40.5" hidden="true" customHeight="true" outlineLevel="0" collapsed="false">
      <c r="A260" s="187"/>
      <c r="B260" s="169"/>
      <c r="C260" s="169"/>
      <c r="D260" s="169"/>
      <c r="E260" s="169"/>
      <c r="F260" s="169"/>
      <c r="G260" s="189"/>
      <c r="H260" s="190"/>
    </row>
    <row r="261" s="145" customFormat="true" ht="18.75" hidden="false" customHeight="true" outlineLevel="0" collapsed="false">
      <c r="A261" s="277" t="s">
        <v>1857</v>
      </c>
      <c r="B261" s="178" t="s">
        <v>2504</v>
      </c>
      <c r="C261" s="178" t="s">
        <v>1769</v>
      </c>
      <c r="D261" s="178" t="s">
        <v>2005</v>
      </c>
      <c r="E261" s="179" t="s">
        <v>1858</v>
      </c>
      <c r="F261" s="179"/>
      <c r="G261" s="156" t="n">
        <f aca="false">G262+G265+G267</f>
        <v>906.1</v>
      </c>
      <c r="H261" s="157" t="n">
        <f aca="false">H262+H265+H267</f>
        <v>870.4</v>
      </c>
    </row>
    <row r="262" s="145" customFormat="true" ht="36.75" hidden="false" customHeight="true" outlineLevel="0" collapsed="false">
      <c r="A262" s="242" t="s">
        <v>2021</v>
      </c>
      <c r="B262" s="181" t="s">
        <v>2504</v>
      </c>
      <c r="C262" s="181" t="s">
        <v>1769</v>
      </c>
      <c r="D262" s="181" t="s">
        <v>2005</v>
      </c>
      <c r="E262" s="181" t="s">
        <v>2022</v>
      </c>
      <c r="F262" s="182"/>
      <c r="G262" s="183" t="n">
        <f aca="false">G263+G264</f>
        <v>616.5</v>
      </c>
      <c r="H262" s="184" t="n">
        <f aca="false">H263+H264</f>
        <v>580.9</v>
      </c>
    </row>
    <row r="263" s="145" customFormat="true" ht="33.75" hidden="false" customHeight="true" outlineLevel="0" collapsed="false">
      <c r="A263" s="243" t="s">
        <v>1835</v>
      </c>
      <c r="B263" s="169" t="s">
        <v>2504</v>
      </c>
      <c r="C263" s="169" t="s">
        <v>1769</v>
      </c>
      <c r="D263" s="169" t="s">
        <v>2005</v>
      </c>
      <c r="E263" s="169" t="s">
        <v>2022</v>
      </c>
      <c r="F263" s="188" t="s">
        <v>1836</v>
      </c>
      <c r="G263" s="189" t="n">
        <v>530</v>
      </c>
      <c r="H263" s="190" t="n">
        <v>503.8</v>
      </c>
    </row>
    <row r="264" s="145" customFormat="true" ht="18" hidden="false" customHeight="true" outlineLevel="0" collapsed="false">
      <c r="A264" s="256" t="s">
        <v>1753</v>
      </c>
      <c r="B264" s="169" t="s">
        <v>2504</v>
      </c>
      <c r="C264" s="169" t="s">
        <v>1769</v>
      </c>
      <c r="D264" s="169" t="s">
        <v>2005</v>
      </c>
      <c r="E264" s="169" t="s">
        <v>2022</v>
      </c>
      <c r="F264" s="188" t="s">
        <v>1758</v>
      </c>
      <c r="G264" s="189" t="n">
        <v>86.5</v>
      </c>
      <c r="H264" s="190" t="n">
        <v>77.1</v>
      </c>
    </row>
    <row r="265" s="145" customFormat="true" ht="38.25" hidden="false" customHeight="true" outlineLevel="0" collapsed="false">
      <c r="A265" s="355" t="s">
        <v>2023</v>
      </c>
      <c r="B265" s="181" t="s">
        <v>2504</v>
      </c>
      <c r="C265" s="181" t="s">
        <v>1769</v>
      </c>
      <c r="D265" s="181" t="s">
        <v>2005</v>
      </c>
      <c r="E265" s="181" t="s">
        <v>2024</v>
      </c>
      <c r="F265" s="182"/>
      <c r="G265" s="183" t="n">
        <f aca="false">G266</f>
        <v>270</v>
      </c>
      <c r="H265" s="184" t="n">
        <f aca="false">H266</f>
        <v>269.9</v>
      </c>
    </row>
    <row r="266" s="145" customFormat="true" ht="36" hidden="false" customHeight="true" outlineLevel="0" collapsed="false">
      <c r="A266" s="243" t="s">
        <v>1835</v>
      </c>
      <c r="B266" s="169" t="s">
        <v>2504</v>
      </c>
      <c r="C266" s="169" t="s">
        <v>1769</v>
      </c>
      <c r="D266" s="169" t="s">
        <v>2005</v>
      </c>
      <c r="E266" s="169" t="s">
        <v>2024</v>
      </c>
      <c r="F266" s="188" t="s">
        <v>1836</v>
      </c>
      <c r="G266" s="189" t="n">
        <v>270</v>
      </c>
      <c r="H266" s="190" t="n">
        <v>269.9</v>
      </c>
    </row>
    <row r="267" s="145" customFormat="true" ht="38.25" hidden="false" customHeight="true" outlineLevel="0" collapsed="false">
      <c r="A267" s="242" t="s">
        <v>1872</v>
      </c>
      <c r="B267" s="181" t="s">
        <v>2504</v>
      </c>
      <c r="C267" s="181" t="s">
        <v>1769</v>
      </c>
      <c r="D267" s="181" t="s">
        <v>2005</v>
      </c>
      <c r="E267" s="181" t="s">
        <v>1873</v>
      </c>
      <c r="F267" s="181"/>
      <c r="G267" s="183" t="n">
        <f aca="false">G268+G270</f>
        <v>19.6</v>
      </c>
      <c r="H267" s="184" t="n">
        <f aca="false">H268+H270</f>
        <v>19.6</v>
      </c>
    </row>
    <row r="268" s="145" customFormat="true" ht="18" hidden="true" customHeight="true" outlineLevel="0" collapsed="false">
      <c r="A268" s="187" t="s">
        <v>1850</v>
      </c>
      <c r="B268" s="169"/>
      <c r="C268" s="169" t="s">
        <v>1769</v>
      </c>
      <c r="D268" s="169" t="s">
        <v>2005</v>
      </c>
      <c r="E268" s="162" t="s">
        <v>1873</v>
      </c>
      <c r="F268" s="162" t="s">
        <v>1851</v>
      </c>
      <c r="G268" s="189" t="n">
        <f aca="false">G269</f>
        <v>0</v>
      </c>
      <c r="H268" s="190" t="n">
        <f aca="false">H269</f>
        <v>0</v>
      </c>
    </row>
    <row r="269" s="145" customFormat="true" ht="17.25" hidden="true" customHeight="true" outlineLevel="0" collapsed="false">
      <c r="A269" s="313" t="s">
        <v>2007</v>
      </c>
      <c r="B269" s="258"/>
      <c r="C269" s="258"/>
      <c r="D269" s="258"/>
      <c r="E269" s="348"/>
      <c r="F269" s="348"/>
      <c r="G269" s="245" t="n">
        <v>0</v>
      </c>
      <c r="H269" s="228" t="n">
        <v>0</v>
      </c>
    </row>
    <row r="270" s="145" customFormat="true" ht="16.5" hidden="false" customHeight="true" outlineLevel="0" collapsed="false">
      <c r="A270" s="356" t="s">
        <v>1753</v>
      </c>
      <c r="B270" s="266" t="s">
        <v>2504</v>
      </c>
      <c r="C270" s="266" t="s">
        <v>1769</v>
      </c>
      <c r="D270" s="266" t="s">
        <v>2005</v>
      </c>
      <c r="E270" s="357" t="s">
        <v>1873</v>
      </c>
      <c r="F270" s="281" t="s">
        <v>1758</v>
      </c>
      <c r="G270" s="358" t="n">
        <v>19.6</v>
      </c>
      <c r="H270" s="359" t="n">
        <v>19.6</v>
      </c>
    </row>
    <row r="271" s="249" customFormat="true" ht="18.75" hidden="false" customHeight="true" outlineLevel="0" collapsed="false">
      <c r="A271" s="271" t="s">
        <v>2025</v>
      </c>
      <c r="B271" s="138" t="s">
        <v>2504</v>
      </c>
      <c r="C271" s="138" t="s">
        <v>1795</v>
      </c>
      <c r="D271" s="139"/>
      <c r="E271" s="139"/>
      <c r="F271" s="286"/>
      <c r="G271" s="141" t="n">
        <f aca="false">G272+G304+G355</f>
        <v>89144.5</v>
      </c>
      <c r="H271" s="142" t="n">
        <f aca="false">H272+H304+H355</f>
        <v>83927.1</v>
      </c>
    </row>
    <row r="272" s="145" customFormat="true" ht="17.25" hidden="false" customHeight="true" outlineLevel="0" collapsed="false">
      <c r="A272" s="360" t="s">
        <v>2026</v>
      </c>
      <c r="B272" s="361" t="s">
        <v>2504</v>
      </c>
      <c r="C272" s="361" t="s">
        <v>1795</v>
      </c>
      <c r="D272" s="361" t="s">
        <v>1745</v>
      </c>
      <c r="E272" s="361"/>
      <c r="F272" s="362"/>
      <c r="G272" s="363" t="n">
        <f aca="false">G273+G282+G285+G291+G297+G299</f>
        <v>1380.2</v>
      </c>
      <c r="H272" s="364" t="n">
        <f aca="false">H273+H282+H285+H291+H297+H299</f>
        <v>1155.7</v>
      </c>
    </row>
    <row r="273" s="145" customFormat="true" ht="37.5" hidden="true" customHeight="true" outlineLevel="0" collapsed="false">
      <c r="A273" s="277" t="s">
        <v>2027</v>
      </c>
      <c r="B273" s="178"/>
      <c r="C273" s="178" t="s">
        <v>1795</v>
      </c>
      <c r="D273" s="178" t="s">
        <v>1745</v>
      </c>
      <c r="E273" s="178" t="s">
        <v>2028</v>
      </c>
      <c r="F273" s="179"/>
      <c r="G273" s="156" t="n">
        <f aca="false">G274+G277</f>
        <v>0</v>
      </c>
      <c r="H273" s="157" t="n">
        <f aca="false">H274+H277</f>
        <v>0</v>
      </c>
    </row>
    <row r="274" s="145" customFormat="true" ht="18.75" hidden="true" customHeight="true" outlineLevel="0" collapsed="false">
      <c r="A274" s="278" t="s">
        <v>2029</v>
      </c>
      <c r="B274" s="181"/>
      <c r="C274" s="181" t="s">
        <v>1795</v>
      </c>
      <c r="D274" s="181" t="s">
        <v>1745</v>
      </c>
      <c r="E274" s="181" t="s">
        <v>2030</v>
      </c>
      <c r="F274" s="182"/>
      <c r="G274" s="183" t="n">
        <f aca="false">G275</f>
        <v>0</v>
      </c>
      <c r="H274" s="184" t="n">
        <f aca="false">H275</f>
        <v>0</v>
      </c>
      <c r="I274" s="365"/>
    </row>
    <row r="275" s="145" customFormat="true" ht="17.25" hidden="true" customHeight="true" outlineLevel="0" collapsed="false">
      <c r="A275" s="256" t="s">
        <v>2031</v>
      </c>
      <c r="B275" s="169"/>
      <c r="C275" s="169" t="s">
        <v>1795</v>
      </c>
      <c r="D275" s="169" t="s">
        <v>1745</v>
      </c>
      <c r="E275" s="188" t="s">
        <v>2032</v>
      </c>
      <c r="F275" s="188"/>
      <c r="G275" s="189" t="n">
        <f aca="false">G276</f>
        <v>0</v>
      </c>
      <c r="H275" s="190" t="n">
        <f aca="false">H276</f>
        <v>0</v>
      </c>
    </row>
    <row r="276" s="145" customFormat="true" ht="17.25" hidden="true" customHeight="true" outlineLevel="0" collapsed="false">
      <c r="A276" s="256" t="s">
        <v>1979</v>
      </c>
      <c r="B276" s="169"/>
      <c r="C276" s="169" t="s">
        <v>1795</v>
      </c>
      <c r="D276" s="169" t="s">
        <v>1745</v>
      </c>
      <c r="E276" s="188" t="s">
        <v>2032</v>
      </c>
      <c r="F276" s="188" t="s">
        <v>1836</v>
      </c>
      <c r="G276" s="189" t="n">
        <v>0</v>
      </c>
      <c r="H276" s="190" t="n">
        <v>0</v>
      </c>
    </row>
    <row r="277" s="145" customFormat="true" ht="17.25" hidden="true" customHeight="true" outlineLevel="0" collapsed="false">
      <c r="A277" s="278" t="s">
        <v>2033</v>
      </c>
      <c r="B277" s="181"/>
      <c r="C277" s="181" t="s">
        <v>1795</v>
      </c>
      <c r="D277" s="181" t="s">
        <v>1745</v>
      </c>
      <c r="E277" s="182" t="s">
        <v>2034</v>
      </c>
      <c r="F277" s="182"/>
      <c r="G277" s="183" t="n">
        <f aca="false">G278+G280</f>
        <v>0</v>
      </c>
      <c r="H277" s="184" t="n">
        <f aca="false">H278+H280</f>
        <v>0</v>
      </c>
    </row>
    <row r="278" s="145" customFormat="true" ht="17.25" hidden="true" customHeight="true" outlineLevel="0" collapsed="false">
      <c r="A278" s="243" t="s">
        <v>2035</v>
      </c>
      <c r="B278" s="169"/>
      <c r="C278" s="169" t="s">
        <v>1795</v>
      </c>
      <c r="D278" s="169" t="s">
        <v>1745</v>
      </c>
      <c r="E278" s="188" t="s">
        <v>2036</v>
      </c>
      <c r="F278" s="188"/>
      <c r="G278" s="189" t="n">
        <f aca="false">G279</f>
        <v>0</v>
      </c>
      <c r="H278" s="190" t="n">
        <f aca="false">H279</f>
        <v>0</v>
      </c>
    </row>
    <row r="279" s="249" customFormat="true" ht="21" hidden="true" customHeight="true" outlineLevel="0" collapsed="false">
      <c r="A279" s="256" t="s">
        <v>1979</v>
      </c>
      <c r="B279" s="169"/>
      <c r="C279" s="169" t="s">
        <v>1795</v>
      </c>
      <c r="D279" s="169" t="s">
        <v>1745</v>
      </c>
      <c r="E279" s="188" t="s">
        <v>2036</v>
      </c>
      <c r="F279" s="188" t="s">
        <v>1836</v>
      </c>
      <c r="G279" s="189" t="n">
        <v>0</v>
      </c>
      <c r="H279" s="190" t="n">
        <v>0</v>
      </c>
    </row>
    <row r="280" s="145" customFormat="true" ht="19.5" hidden="true" customHeight="true" outlineLevel="0" collapsed="false">
      <c r="A280" s="256" t="s">
        <v>2037</v>
      </c>
      <c r="B280" s="169"/>
      <c r="C280" s="169" t="s">
        <v>1795</v>
      </c>
      <c r="D280" s="169" t="s">
        <v>1745</v>
      </c>
      <c r="E280" s="188" t="s">
        <v>2038</v>
      </c>
      <c r="F280" s="188"/>
      <c r="G280" s="189" t="n">
        <f aca="false">G281</f>
        <v>0</v>
      </c>
      <c r="H280" s="190" t="n">
        <f aca="false">H281</f>
        <v>0</v>
      </c>
    </row>
    <row r="281" s="145" customFormat="true" ht="19.5" hidden="true" customHeight="true" outlineLevel="0" collapsed="false">
      <c r="A281" s="187" t="s">
        <v>1753</v>
      </c>
      <c r="B281" s="169"/>
      <c r="C281" s="169" t="s">
        <v>1795</v>
      </c>
      <c r="D281" s="169" t="s">
        <v>1745</v>
      </c>
      <c r="E281" s="188" t="s">
        <v>2038</v>
      </c>
      <c r="F281" s="188" t="s">
        <v>1758</v>
      </c>
      <c r="G281" s="189"/>
      <c r="H281" s="190"/>
    </row>
    <row r="282" s="145" customFormat="true" ht="12.75" hidden="true" customHeight="true" outlineLevel="0" collapsed="false">
      <c r="A282" s="366" t="s">
        <v>2039</v>
      </c>
      <c r="B282" s="296"/>
      <c r="C282" s="296" t="s">
        <v>1795</v>
      </c>
      <c r="D282" s="296" t="s">
        <v>1745</v>
      </c>
      <c r="E282" s="367" t="s">
        <v>1959</v>
      </c>
      <c r="F282" s="367"/>
      <c r="G282" s="297" t="n">
        <f aca="false">G283</f>
        <v>0</v>
      </c>
      <c r="H282" s="298" t="n">
        <f aca="false">H283</f>
        <v>0</v>
      </c>
    </row>
    <row r="283" s="145" customFormat="true" ht="24" hidden="true" customHeight="true" outlineLevel="0" collapsed="false">
      <c r="A283" s="187" t="s">
        <v>1962</v>
      </c>
      <c r="B283" s="169"/>
      <c r="C283" s="169" t="s">
        <v>1795</v>
      </c>
      <c r="D283" s="169" t="s">
        <v>1745</v>
      </c>
      <c r="E283" s="169" t="s">
        <v>1961</v>
      </c>
      <c r="F283" s="169"/>
      <c r="G283" s="189" t="n">
        <f aca="false">G284</f>
        <v>0</v>
      </c>
      <c r="H283" s="190" t="n">
        <f aca="false">H284</f>
        <v>0</v>
      </c>
    </row>
    <row r="284" s="145" customFormat="true" ht="12" hidden="true" customHeight="true" outlineLevel="0" collapsed="false">
      <c r="A284" s="218" t="s">
        <v>2040</v>
      </c>
      <c r="B284" s="169"/>
      <c r="C284" s="169" t="s">
        <v>1795</v>
      </c>
      <c r="D284" s="169" t="s">
        <v>1745</v>
      </c>
      <c r="E284" s="169" t="s">
        <v>1963</v>
      </c>
      <c r="F284" s="169" t="s">
        <v>1944</v>
      </c>
      <c r="G284" s="189" t="n">
        <v>0</v>
      </c>
      <c r="H284" s="190" t="n">
        <v>0</v>
      </c>
    </row>
    <row r="285" s="145" customFormat="true" ht="12" hidden="true" customHeight="true" outlineLevel="0" collapsed="false">
      <c r="A285" s="238" t="s">
        <v>2041</v>
      </c>
      <c r="B285" s="154"/>
      <c r="C285" s="154" t="s">
        <v>1795</v>
      </c>
      <c r="D285" s="154" t="s">
        <v>1745</v>
      </c>
      <c r="E285" s="154" t="s">
        <v>2042</v>
      </c>
      <c r="F285" s="154"/>
      <c r="G285" s="156" t="n">
        <f aca="false">G286+G288</f>
        <v>0</v>
      </c>
      <c r="H285" s="157" t="n">
        <f aca="false">H286+H288</f>
        <v>0</v>
      </c>
    </row>
    <row r="286" s="145" customFormat="true" ht="12" hidden="true" customHeight="true" outlineLevel="0" collapsed="false">
      <c r="A286" s="220" t="s">
        <v>2043</v>
      </c>
      <c r="B286" s="162"/>
      <c r="C286" s="162" t="s">
        <v>1795</v>
      </c>
      <c r="D286" s="162" t="s">
        <v>1745</v>
      </c>
      <c r="E286" s="162" t="s">
        <v>2044</v>
      </c>
      <c r="F286" s="162"/>
      <c r="G286" s="189" t="n">
        <f aca="false">G287</f>
        <v>0</v>
      </c>
      <c r="H286" s="190" t="n">
        <f aca="false">H287</f>
        <v>0</v>
      </c>
    </row>
    <row r="287" s="145" customFormat="true" ht="12" hidden="true" customHeight="true" outlineLevel="0" collapsed="false">
      <c r="A287" s="187" t="s">
        <v>1753</v>
      </c>
      <c r="B287" s="169"/>
      <c r="C287" s="169" t="s">
        <v>1795</v>
      </c>
      <c r="D287" s="169" t="s">
        <v>1745</v>
      </c>
      <c r="E287" s="188" t="s">
        <v>2044</v>
      </c>
      <c r="F287" s="169" t="s">
        <v>1758</v>
      </c>
      <c r="G287" s="189" t="n">
        <v>0</v>
      </c>
      <c r="H287" s="190" t="n">
        <v>0</v>
      </c>
    </row>
    <row r="288" s="145" customFormat="true" ht="12" hidden="true" customHeight="true" outlineLevel="0" collapsed="false">
      <c r="A288" s="180" t="s">
        <v>2045</v>
      </c>
      <c r="B288" s="181"/>
      <c r="C288" s="181" t="s">
        <v>1795</v>
      </c>
      <c r="D288" s="181" t="s">
        <v>1745</v>
      </c>
      <c r="E288" s="182" t="s">
        <v>2046</v>
      </c>
      <c r="F288" s="181"/>
      <c r="G288" s="183" t="n">
        <f aca="false">G289+G290</f>
        <v>0</v>
      </c>
      <c r="H288" s="184" t="n">
        <f aca="false">H289+H290</f>
        <v>0</v>
      </c>
    </row>
    <row r="289" s="145" customFormat="true" ht="12" hidden="true" customHeight="true" outlineLevel="0" collapsed="false">
      <c r="A289" s="256" t="s">
        <v>1979</v>
      </c>
      <c r="B289" s="169"/>
      <c r="C289" s="169" t="s">
        <v>1795</v>
      </c>
      <c r="D289" s="169" t="s">
        <v>1745</v>
      </c>
      <c r="E289" s="188" t="s">
        <v>2046</v>
      </c>
      <c r="F289" s="188" t="s">
        <v>1836</v>
      </c>
      <c r="G289" s="189" t="n">
        <v>0</v>
      </c>
      <c r="H289" s="190" t="n">
        <v>0</v>
      </c>
    </row>
    <row r="290" s="145" customFormat="true" ht="12" hidden="true" customHeight="true" outlineLevel="0" collapsed="false">
      <c r="A290" s="187" t="s">
        <v>1753</v>
      </c>
      <c r="B290" s="169"/>
      <c r="C290" s="169" t="s">
        <v>1795</v>
      </c>
      <c r="D290" s="169" t="s">
        <v>1745</v>
      </c>
      <c r="E290" s="188" t="s">
        <v>2046</v>
      </c>
      <c r="F290" s="188" t="s">
        <v>1758</v>
      </c>
      <c r="G290" s="189" t="n">
        <v>0</v>
      </c>
      <c r="H290" s="190" t="n">
        <v>0</v>
      </c>
    </row>
    <row r="291" s="145" customFormat="true" ht="12" hidden="true" customHeight="true" outlineLevel="0" collapsed="false">
      <c r="A291" s="256" t="s">
        <v>1774</v>
      </c>
      <c r="B291" s="169"/>
      <c r="C291" s="169" t="s">
        <v>1795</v>
      </c>
      <c r="D291" s="169" t="s">
        <v>1745</v>
      </c>
      <c r="E291" s="188" t="s">
        <v>1775</v>
      </c>
      <c r="F291" s="188"/>
      <c r="G291" s="189" t="n">
        <f aca="false">G292</f>
        <v>0</v>
      </c>
      <c r="H291" s="190" t="n">
        <f aca="false">H292</f>
        <v>0</v>
      </c>
    </row>
    <row r="292" s="145" customFormat="true" ht="12" hidden="true" customHeight="true" outlineLevel="0" collapsed="false">
      <c r="A292" s="256" t="s">
        <v>1989</v>
      </c>
      <c r="B292" s="169"/>
      <c r="C292" s="169" t="s">
        <v>1795</v>
      </c>
      <c r="D292" s="169" t="s">
        <v>1745</v>
      </c>
      <c r="E292" s="188" t="s">
        <v>1990</v>
      </c>
      <c r="F292" s="188"/>
      <c r="G292" s="189" t="n">
        <f aca="false">G293</f>
        <v>0</v>
      </c>
      <c r="H292" s="190" t="n">
        <f aca="false">H293</f>
        <v>0</v>
      </c>
    </row>
    <row r="293" s="249" customFormat="true" ht="12" hidden="true" customHeight="true" outlineLevel="0" collapsed="false">
      <c r="A293" s="256" t="s">
        <v>2047</v>
      </c>
      <c r="B293" s="169"/>
      <c r="C293" s="169" t="s">
        <v>1795</v>
      </c>
      <c r="D293" s="169" t="s">
        <v>1745</v>
      </c>
      <c r="E293" s="188" t="s">
        <v>1990</v>
      </c>
      <c r="F293" s="188"/>
      <c r="G293" s="189" t="n">
        <f aca="false">G294+G295</f>
        <v>0</v>
      </c>
      <c r="H293" s="190" t="n">
        <f aca="false">H294+H295</f>
        <v>0</v>
      </c>
    </row>
    <row r="294" s="249" customFormat="true" ht="12" hidden="true" customHeight="true" outlineLevel="0" collapsed="false">
      <c r="A294" s="220" t="s">
        <v>1979</v>
      </c>
      <c r="B294" s="169"/>
      <c r="C294" s="169" t="s">
        <v>1795</v>
      </c>
      <c r="D294" s="169" t="s">
        <v>1745</v>
      </c>
      <c r="E294" s="169" t="s">
        <v>1990</v>
      </c>
      <c r="F294" s="169" t="s">
        <v>1836</v>
      </c>
      <c r="G294" s="189" t="n">
        <v>0</v>
      </c>
      <c r="H294" s="190" t="n">
        <v>0</v>
      </c>
    </row>
    <row r="295" s="145" customFormat="true" ht="12" hidden="true" customHeight="true" outlineLevel="0" collapsed="false">
      <c r="A295" s="220" t="s">
        <v>2048</v>
      </c>
      <c r="B295" s="169"/>
      <c r="C295" s="169" t="s">
        <v>1795</v>
      </c>
      <c r="D295" s="169" t="s">
        <v>1745</v>
      </c>
      <c r="E295" s="169" t="s">
        <v>2049</v>
      </c>
      <c r="F295" s="169"/>
      <c r="G295" s="189" t="n">
        <f aca="false">G296</f>
        <v>0</v>
      </c>
      <c r="H295" s="190" t="n">
        <f aca="false">H296</f>
        <v>0</v>
      </c>
    </row>
    <row r="296" s="145" customFormat="true" ht="24" hidden="true" customHeight="true" outlineLevel="0" collapsed="false">
      <c r="A296" s="256" t="s">
        <v>1979</v>
      </c>
      <c r="B296" s="169"/>
      <c r="C296" s="169" t="s">
        <v>1795</v>
      </c>
      <c r="D296" s="169" t="s">
        <v>1745</v>
      </c>
      <c r="E296" s="188" t="s">
        <v>2049</v>
      </c>
      <c r="F296" s="188" t="s">
        <v>1836</v>
      </c>
      <c r="G296" s="189" t="n">
        <v>0</v>
      </c>
      <c r="H296" s="190"/>
    </row>
    <row r="297" s="249" customFormat="true" ht="12" hidden="true" customHeight="true" outlineLevel="0" collapsed="false">
      <c r="A297" s="370" t="s">
        <v>1915</v>
      </c>
      <c r="B297" s="296"/>
      <c r="C297" s="296" t="s">
        <v>1795</v>
      </c>
      <c r="D297" s="296" t="s">
        <v>1745</v>
      </c>
      <c r="E297" s="367" t="s">
        <v>2050</v>
      </c>
      <c r="F297" s="367"/>
      <c r="G297" s="297" t="n">
        <f aca="false">G298</f>
        <v>0</v>
      </c>
      <c r="H297" s="298" t="n">
        <f aca="false">H298</f>
        <v>0</v>
      </c>
    </row>
    <row r="298" s="145" customFormat="true" ht="12" hidden="true" customHeight="true" outlineLevel="0" collapsed="false">
      <c r="A298" s="256" t="s">
        <v>1995</v>
      </c>
      <c r="B298" s="169"/>
      <c r="C298" s="169" t="s">
        <v>1795</v>
      </c>
      <c r="D298" s="169" t="s">
        <v>1745</v>
      </c>
      <c r="E298" s="188" t="s">
        <v>2050</v>
      </c>
      <c r="F298" s="188" t="s">
        <v>1944</v>
      </c>
      <c r="G298" s="189" t="n">
        <v>0</v>
      </c>
      <c r="H298" s="190" t="n">
        <v>0</v>
      </c>
    </row>
    <row r="299" s="249" customFormat="true" ht="18" hidden="false" customHeight="true" outlineLevel="0" collapsed="false">
      <c r="A299" s="238" t="s">
        <v>1857</v>
      </c>
      <c r="B299" s="178" t="s">
        <v>2504</v>
      </c>
      <c r="C299" s="178" t="s">
        <v>1795</v>
      </c>
      <c r="D299" s="178" t="s">
        <v>1745</v>
      </c>
      <c r="E299" s="178" t="s">
        <v>1858</v>
      </c>
      <c r="F299" s="178"/>
      <c r="G299" s="156" t="n">
        <f aca="false">G300+G302</f>
        <v>1380.2</v>
      </c>
      <c r="H299" s="157" t="n">
        <f aca="false">H300+H302</f>
        <v>1155.7</v>
      </c>
    </row>
    <row r="300" s="145" customFormat="true" ht="37.5" hidden="true" customHeight="true" outlineLevel="0" collapsed="false">
      <c r="A300" s="278" t="s">
        <v>2051</v>
      </c>
      <c r="B300" s="214"/>
      <c r="C300" s="214" t="s">
        <v>1795</v>
      </c>
      <c r="D300" s="214" t="s">
        <v>1745</v>
      </c>
      <c r="E300" s="214" t="s">
        <v>2052</v>
      </c>
      <c r="F300" s="214"/>
      <c r="G300" s="183" t="n">
        <f aca="false">G301</f>
        <v>0</v>
      </c>
      <c r="H300" s="184" t="n">
        <f aca="false">H301</f>
        <v>0</v>
      </c>
    </row>
    <row r="301" s="145" customFormat="true" ht="36" hidden="true" customHeight="true" outlineLevel="0" collapsed="false">
      <c r="A301" s="243" t="s">
        <v>1835</v>
      </c>
      <c r="B301" s="162"/>
      <c r="C301" s="162" t="s">
        <v>1795</v>
      </c>
      <c r="D301" s="162" t="s">
        <v>1745</v>
      </c>
      <c r="E301" s="162" t="s">
        <v>2052</v>
      </c>
      <c r="F301" s="162" t="s">
        <v>1836</v>
      </c>
      <c r="G301" s="189" t="n">
        <v>0</v>
      </c>
      <c r="H301" s="190" t="n">
        <v>0</v>
      </c>
    </row>
    <row r="302" s="145" customFormat="true" ht="36.75" hidden="false" customHeight="true" outlineLevel="0" collapsed="false">
      <c r="A302" s="242" t="s">
        <v>2053</v>
      </c>
      <c r="B302" s="214" t="s">
        <v>2504</v>
      </c>
      <c r="C302" s="214" t="s">
        <v>1795</v>
      </c>
      <c r="D302" s="214" t="s">
        <v>1745</v>
      </c>
      <c r="E302" s="214" t="s">
        <v>1873</v>
      </c>
      <c r="F302" s="214"/>
      <c r="G302" s="183" t="n">
        <f aca="false">G303</f>
        <v>1380.2</v>
      </c>
      <c r="H302" s="184" t="n">
        <f aca="false">H303</f>
        <v>1155.7</v>
      </c>
    </row>
    <row r="303" s="145" customFormat="true" ht="37.5" hidden="false" customHeight="true" outlineLevel="0" collapsed="false">
      <c r="A303" s="243" t="s">
        <v>1835</v>
      </c>
      <c r="B303" s="162" t="s">
        <v>2504</v>
      </c>
      <c r="C303" s="162" t="s">
        <v>1795</v>
      </c>
      <c r="D303" s="162" t="s">
        <v>1745</v>
      </c>
      <c r="E303" s="162" t="s">
        <v>1873</v>
      </c>
      <c r="F303" s="162" t="s">
        <v>1836</v>
      </c>
      <c r="G303" s="189" t="n">
        <v>1380.2</v>
      </c>
      <c r="H303" s="190" t="n">
        <v>1155.7</v>
      </c>
    </row>
    <row r="304" s="145" customFormat="true" ht="18" hidden="false" customHeight="true" outlineLevel="0" collapsed="false">
      <c r="A304" s="372" t="s">
        <v>2054</v>
      </c>
      <c r="B304" s="174" t="s">
        <v>2504</v>
      </c>
      <c r="C304" s="174" t="s">
        <v>1795</v>
      </c>
      <c r="D304" s="174" t="s">
        <v>1748</v>
      </c>
      <c r="E304" s="174"/>
      <c r="F304" s="174"/>
      <c r="G304" s="175" t="n">
        <f aca="false">G311+G314+G320+G324+G334+G340+G305</f>
        <v>45863.9</v>
      </c>
      <c r="H304" s="176" t="n">
        <f aca="false">H311+H314+H320+H324+H334+H340+H305</f>
        <v>40871</v>
      </c>
    </row>
    <row r="305" s="145" customFormat="true" ht="12" hidden="true" customHeight="true" outlineLevel="0" collapsed="false">
      <c r="A305" s="277" t="s">
        <v>2027</v>
      </c>
      <c r="B305" s="178"/>
      <c r="C305" s="178" t="s">
        <v>1795</v>
      </c>
      <c r="D305" s="178" t="s">
        <v>1748</v>
      </c>
      <c r="E305" s="178" t="s">
        <v>2028</v>
      </c>
      <c r="F305" s="179"/>
      <c r="G305" s="156" t="n">
        <f aca="false">G306</f>
        <v>0</v>
      </c>
      <c r="H305" s="157" t="n">
        <f aca="false">H306</f>
        <v>0</v>
      </c>
    </row>
    <row r="306" s="145" customFormat="true" ht="12" hidden="true" customHeight="true" outlineLevel="0" collapsed="false">
      <c r="A306" s="278" t="s">
        <v>2033</v>
      </c>
      <c r="B306" s="181"/>
      <c r="C306" s="181" t="s">
        <v>1795</v>
      </c>
      <c r="D306" s="181" t="s">
        <v>1748</v>
      </c>
      <c r="E306" s="182" t="s">
        <v>2034</v>
      </c>
      <c r="F306" s="182"/>
      <c r="G306" s="183" t="n">
        <f aca="false">G307+G309</f>
        <v>0</v>
      </c>
      <c r="H306" s="184" t="n">
        <f aca="false">H307+H309</f>
        <v>0</v>
      </c>
    </row>
    <row r="307" s="145" customFormat="true" ht="12" hidden="true" customHeight="true" outlineLevel="0" collapsed="false">
      <c r="A307" s="243" t="s">
        <v>2037</v>
      </c>
      <c r="B307" s="169"/>
      <c r="C307" s="169" t="s">
        <v>1795</v>
      </c>
      <c r="D307" s="169" t="s">
        <v>1748</v>
      </c>
      <c r="E307" s="188" t="s">
        <v>2055</v>
      </c>
      <c r="F307" s="188"/>
      <c r="G307" s="189" t="n">
        <f aca="false">G308</f>
        <v>0</v>
      </c>
      <c r="H307" s="190" t="n">
        <f aca="false">H308</f>
        <v>0</v>
      </c>
    </row>
    <row r="308" s="145" customFormat="true" ht="12" hidden="true" customHeight="true" outlineLevel="0" collapsed="false">
      <c r="A308" s="187" t="s">
        <v>1753</v>
      </c>
      <c r="B308" s="169"/>
      <c r="C308" s="169" t="s">
        <v>1795</v>
      </c>
      <c r="D308" s="169" t="s">
        <v>1748</v>
      </c>
      <c r="E308" s="188" t="s">
        <v>2055</v>
      </c>
      <c r="F308" s="188" t="s">
        <v>1758</v>
      </c>
      <c r="G308" s="189" t="n">
        <v>0</v>
      </c>
      <c r="H308" s="190" t="n">
        <v>0</v>
      </c>
    </row>
    <row r="309" s="145" customFormat="true" ht="12" hidden="true" customHeight="true" outlineLevel="0" collapsed="false">
      <c r="A309" s="373" t="s">
        <v>2037</v>
      </c>
      <c r="B309" s="169"/>
      <c r="C309" s="169" t="s">
        <v>1795</v>
      </c>
      <c r="D309" s="169" t="s">
        <v>1748</v>
      </c>
      <c r="E309" s="188" t="s">
        <v>2038</v>
      </c>
      <c r="F309" s="188"/>
      <c r="G309" s="189" t="n">
        <f aca="false">G310</f>
        <v>0</v>
      </c>
      <c r="H309" s="190" t="n">
        <f aca="false">H310</f>
        <v>0</v>
      </c>
    </row>
    <row r="310" s="145" customFormat="true" ht="12" hidden="true" customHeight="true" outlineLevel="0" collapsed="false">
      <c r="A310" s="256" t="s">
        <v>1753</v>
      </c>
      <c r="B310" s="169"/>
      <c r="C310" s="169" t="s">
        <v>1795</v>
      </c>
      <c r="D310" s="169" t="s">
        <v>1748</v>
      </c>
      <c r="E310" s="188" t="s">
        <v>2038</v>
      </c>
      <c r="F310" s="188" t="s">
        <v>1758</v>
      </c>
      <c r="G310" s="189" t="n">
        <v>0</v>
      </c>
      <c r="H310" s="190" t="n">
        <v>0</v>
      </c>
    </row>
    <row r="311" s="145" customFormat="true" ht="12" hidden="true" customHeight="true" outlineLevel="0" collapsed="false">
      <c r="A311" s="239" t="s">
        <v>2039</v>
      </c>
      <c r="B311" s="154"/>
      <c r="C311" s="154" t="s">
        <v>1795</v>
      </c>
      <c r="D311" s="154" t="s">
        <v>1748</v>
      </c>
      <c r="E311" s="154" t="s">
        <v>1959</v>
      </c>
      <c r="F311" s="154"/>
      <c r="G311" s="156" t="n">
        <f aca="false">G312</f>
        <v>0</v>
      </c>
      <c r="H311" s="157" t="n">
        <f aca="false">H312</f>
        <v>0</v>
      </c>
    </row>
    <row r="312" s="145" customFormat="true" ht="12" hidden="true" customHeight="true" outlineLevel="0" collapsed="false">
      <c r="A312" s="235" t="s">
        <v>1962</v>
      </c>
      <c r="B312" s="214"/>
      <c r="C312" s="214" t="s">
        <v>1795</v>
      </c>
      <c r="D312" s="214" t="s">
        <v>1748</v>
      </c>
      <c r="E312" s="214" t="s">
        <v>1961</v>
      </c>
      <c r="F312" s="214"/>
      <c r="G312" s="183" t="n">
        <f aca="false">G313</f>
        <v>0</v>
      </c>
      <c r="H312" s="184" t="n">
        <f aca="false">H313</f>
        <v>0</v>
      </c>
    </row>
    <row r="313" s="145" customFormat="true" ht="12" hidden="true" customHeight="true" outlineLevel="0" collapsed="false">
      <c r="A313" s="243" t="s">
        <v>1995</v>
      </c>
      <c r="B313" s="162"/>
      <c r="C313" s="162" t="s">
        <v>1795</v>
      </c>
      <c r="D313" s="162" t="s">
        <v>1748</v>
      </c>
      <c r="E313" s="162" t="s">
        <v>1963</v>
      </c>
      <c r="F313" s="162" t="s">
        <v>1944</v>
      </c>
      <c r="G313" s="189" t="n">
        <v>0</v>
      </c>
      <c r="H313" s="190" t="n">
        <v>0</v>
      </c>
    </row>
    <row r="314" s="145" customFormat="true" ht="12" hidden="true" customHeight="true" outlineLevel="0" collapsed="false">
      <c r="A314" s="177" t="s">
        <v>2056</v>
      </c>
      <c r="B314" s="178"/>
      <c r="C314" s="178" t="s">
        <v>1795</v>
      </c>
      <c r="D314" s="178" t="s">
        <v>1748</v>
      </c>
      <c r="E314" s="179" t="s">
        <v>2057</v>
      </c>
      <c r="F314" s="178"/>
      <c r="G314" s="156" t="n">
        <f aca="false">G315+G317</f>
        <v>0</v>
      </c>
      <c r="H314" s="157" t="n">
        <f aca="false">H315+H317</f>
        <v>0</v>
      </c>
    </row>
    <row r="315" s="145" customFormat="true" ht="12" hidden="true" customHeight="true" outlineLevel="0" collapsed="false">
      <c r="A315" s="180" t="s">
        <v>2058</v>
      </c>
      <c r="B315" s="181"/>
      <c r="C315" s="181" t="s">
        <v>1795</v>
      </c>
      <c r="D315" s="181" t="s">
        <v>1748</v>
      </c>
      <c r="E315" s="182" t="s">
        <v>2059</v>
      </c>
      <c r="F315" s="181"/>
      <c r="G315" s="183" t="n">
        <f aca="false">G316</f>
        <v>0</v>
      </c>
      <c r="H315" s="184" t="n">
        <f aca="false">H316</f>
        <v>0</v>
      </c>
    </row>
    <row r="316" s="145" customFormat="true" ht="12" hidden="true" customHeight="true" outlineLevel="0" collapsed="false">
      <c r="A316" s="187" t="s">
        <v>1753</v>
      </c>
      <c r="B316" s="169"/>
      <c r="C316" s="169" t="s">
        <v>1795</v>
      </c>
      <c r="D316" s="169" t="s">
        <v>1748</v>
      </c>
      <c r="E316" s="188" t="s">
        <v>2059</v>
      </c>
      <c r="F316" s="188" t="s">
        <v>1758</v>
      </c>
      <c r="G316" s="189" t="n">
        <v>0</v>
      </c>
      <c r="H316" s="190"/>
    </row>
    <row r="317" s="145" customFormat="true" ht="12" hidden="true" customHeight="true" outlineLevel="0" collapsed="false">
      <c r="A317" s="180" t="s">
        <v>2060</v>
      </c>
      <c r="B317" s="181"/>
      <c r="C317" s="181" t="s">
        <v>1795</v>
      </c>
      <c r="D317" s="181" t="s">
        <v>1748</v>
      </c>
      <c r="E317" s="182" t="s">
        <v>2061</v>
      </c>
      <c r="F317" s="181"/>
      <c r="G317" s="183" t="n">
        <f aca="false">G318</f>
        <v>0</v>
      </c>
      <c r="H317" s="184" t="n">
        <f aca="false">H318</f>
        <v>0</v>
      </c>
    </row>
    <row r="318" s="145" customFormat="true" ht="12" hidden="true" customHeight="true" outlineLevel="0" collapsed="false">
      <c r="A318" s="187" t="s">
        <v>1753</v>
      </c>
      <c r="B318" s="169"/>
      <c r="C318" s="169" t="s">
        <v>1795</v>
      </c>
      <c r="D318" s="169" t="s">
        <v>1748</v>
      </c>
      <c r="E318" s="188" t="s">
        <v>2061</v>
      </c>
      <c r="F318" s="188" t="s">
        <v>1758</v>
      </c>
      <c r="G318" s="189" t="n">
        <v>0</v>
      </c>
      <c r="H318" s="190"/>
    </row>
    <row r="319" s="145" customFormat="true" ht="12" hidden="true" customHeight="true" outlineLevel="0" collapsed="false">
      <c r="A319" s="243"/>
      <c r="B319" s="162"/>
      <c r="C319" s="162"/>
      <c r="D319" s="162"/>
      <c r="E319" s="162"/>
      <c r="F319" s="162"/>
      <c r="G319" s="189"/>
      <c r="H319" s="190"/>
    </row>
    <row r="320" s="145" customFormat="true" ht="18" hidden="false" customHeight="true" outlineLevel="0" collapsed="false">
      <c r="A320" s="238" t="s">
        <v>2062</v>
      </c>
      <c r="B320" s="154" t="s">
        <v>2504</v>
      </c>
      <c r="C320" s="154" t="s">
        <v>1795</v>
      </c>
      <c r="D320" s="154" t="s">
        <v>1748</v>
      </c>
      <c r="E320" s="154" t="s">
        <v>2063</v>
      </c>
      <c r="F320" s="154"/>
      <c r="G320" s="156" t="n">
        <f aca="false">G321</f>
        <v>2153.3</v>
      </c>
      <c r="H320" s="157" t="n">
        <f aca="false">H321</f>
        <v>2135.1</v>
      </c>
    </row>
    <row r="321" s="145" customFormat="true" ht="18" hidden="false" customHeight="true" outlineLevel="0" collapsed="false">
      <c r="A321" s="242" t="s">
        <v>2064</v>
      </c>
      <c r="B321" s="214" t="s">
        <v>2504</v>
      </c>
      <c r="C321" s="214" t="s">
        <v>1795</v>
      </c>
      <c r="D321" s="214" t="s">
        <v>1748</v>
      </c>
      <c r="E321" s="214" t="s">
        <v>2065</v>
      </c>
      <c r="F321" s="214"/>
      <c r="G321" s="183" t="n">
        <f aca="false">G322+G323</f>
        <v>2153.3</v>
      </c>
      <c r="H321" s="184" t="n">
        <f aca="false">H322+H323</f>
        <v>2135.1</v>
      </c>
    </row>
    <row r="322" s="145" customFormat="true" ht="37.5" hidden="false" customHeight="true" outlineLevel="0" collapsed="false">
      <c r="A322" s="243" t="s">
        <v>1835</v>
      </c>
      <c r="B322" s="169" t="s">
        <v>2504</v>
      </c>
      <c r="C322" s="169" t="s">
        <v>1795</v>
      </c>
      <c r="D322" s="162" t="s">
        <v>1748</v>
      </c>
      <c r="E322" s="188" t="s">
        <v>2065</v>
      </c>
      <c r="F322" s="188" t="s">
        <v>1836</v>
      </c>
      <c r="G322" s="189" t="n">
        <v>2153.3</v>
      </c>
      <c r="H322" s="190" t="n">
        <v>2135.1</v>
      </c>
    </row>
    <row r="323" s="145" customFormat="true" ht="18" hidden="true" customHeight="true" outlineLevel="0" collapsed="false">
      <c r="A323" s="256" t="s">
        <v>1753</v>
      </c>
      <c r="B323" s="169"/>
      <c r="C323" s="169" t="s">
        <v>1795</v>
      </c>
      <c r="D323" s="162" t="s">
        <v>1748</v>
      </c>
      <c r="E323" s="188" t="s">
        <v>2065</v>
      </c>
      <c r="F323" s="188" t="s">
        <v>1758</v>
      </c>
      <c r="G323" s="189" t="n">
        <v>0</v>
      </c>
      <c r="H323" s="190" t="n">
        <v>0</v>
      </c>
    </row>
    <row r="324" s="145" customFormat="true" ht="17.25" hidden="false" customHeight="true" outlineLevel="0" collapsed="false">
      <c r="A324" s="239" t="s">
        <v>1770</v>
      </c>
      <c r="B324" s="154" t="s">
        <v>2504</v>
      </c>
      <c r="C324" s="154" t="s">
        <v>1795</v>
      </c>
      <c r="D324" s="154" t="s">
        <v>1748</v>
      </c>
      <c r="E324" s="154" t="s">
        <v>1771</v>
      </c>
      <c r="F324" s="154"/>
      <c r="G324" s="156" t="n">
        <f aca="false">G325+G327+G330</f>
        <v>35875.4</v>
      </c>
      <c r="H324" s="157" t="n">
        <f aca="false">H325+H327+H330</f>
        <v>30992.8</v>
      </c>
    </row>
    <row r="325" s="145" customFormat="true" ht="23.25" hidden="false" customHeight="true" outlineLevel="0" collapsed="false">
      <c r="A325" s="180" t="s">
        <v>2066</v>
      </c>
      <c r="B325" s="181" t="s">
        <v>2504</v>
      </c>
      <c r="C325" s="181" t="s">
        <v>1795</v>
      </c>
      <c r="D325" s="181" t="s">
        <v>1748</v>
      </c>
      <c r="E325" s="374" t="s">
        <v>2067</v>
      </c>
      <c r="F325" s="181"/>
      <c r="G325" s="183" t="n">
        <f aca="false">G326+G327</f>
        <v>35875.4</v>
      </c>
      <c r="H325" s="184" t="n">
        <f aca="false">H326+H327</f>
        <v>30992.8</v>
      </c>
    </row>
    <row r="326" s="145" customFormat="true" ht="18" hidden="false" customHeight="true" outlineLevel="0" collapsed="false">
      <c r="A326" s="218" t="s">
        <v>1995</v>
      </c>
      <c r="B326" s="169" t="s">
        <v>2504</v>
      </c>
      <c r="C326" s="169" t="s">
        <v>1795</v>
      </c>
      <c r="D326" s="169" t="s">
        <v>1748</v>
      </c>
      <c r="E326" s="169" t="s">
        <v>2067</v>
      </c>
      <c r="F326" s="169" t="s">
        <v>1944</v>
      </c>
      <c r="G326" s="189" t="n">
        <f aca="false">G339</f>
        <v>35875.4</v>
      </c>
      <c r="H326" s="190" t="n">
        <v>30992.8</v>
      </c>
    </row>
    <row r="327" s="145" customFormat="true" ht="25.5" hidden="true" customHeight="true" outlineLevel="0" collapsed="false">
      <c r="A327" s="187" t="s">
        <v>2068</v>
      </c>
      <c r="B327" s="169"/>
      <c r="C327" s="169" t="s">
        <v>1795</v>
      </c>
      <c r="D327" s="169" t="s">
        <v>1748</v>
      </c>
      <c r="E327" s="375" t="s">
        <v>2069</v>
      </c>
      <c r="F327" s="169"/>
      <c r="G327" s="189" t="n">
        <f aca="false">G328+G329</f>
        <v>0</v>
      </c>
      <c r="H327" s="190" t="n">
        <f aca="false">H328+H329</f>
        <v>0</v>
      </c>
    </row>
    <row r="328" s="145" customFormat="true" ht="24" hidden="true" customHeight="true" outlineLevel="0" collapsed="false">
      <c r="A328" s="218" t="s">
        <v>1995</v>
      </c>
      <c r="B328" s="169"/>
      <c r="C328" s="169" t="s">
        <v>1795</v>
      </c>
      <c r="D328" s="169" t="s">
        <v>1748</v>
      </c>
      <c r="E328" s="169" t="s">
        <v>2069</v>
      </c>
      <c r="F328" s="169" t="s">
        <v>1944</v>
      </c>
      <c r="G328" s="189" t="n">
        <v>0</v>
      </c>
      <c r="H328" s="190" t="n">
        <v>0</v>
      </c>
    </row>
    <row r="329" s="145" customFormat="true" ht="12" hidden="true" customHeight="true" outlineLevel="0" collapsed="false">
      <c r="A329" s="376" t="s">
        <v>1753</v>
      </c>
      <c r="B329" s="162"/>
      <c r="C329" s="162" t="s">
        <v>1795</v>
      </c>
      <c r="D329" s="169" t="s">
        <v>1748</v>
      </c>
      <c r="E329" s="188" t="s">
        <v>2069</v>
      </c>
      <c r="F329" s="188" t="s">
        <v>1758</v>
      </c>
      <c r="G329" s="189" t="n">
        <v>0</v>
      </c>
      <c r="H329" s="190" t="n">
        <v>0</v>
      </c>
    </row>
    <row r="330" s="145" customFormat="true" ht="12" hidden="true" customHeight="true" outlineLevel="0" collapsed="false">
      <c r="A330" s="376" t="s">
        <v>2070</v>
      </c>
      <c r="B330" s="162"/>
      <c r="C330" s="162" t="s">
        <v>1795</v>
      </c>
      <c r="D330" s="169" t="s">
        <v>1748</v>
      </c>
      <c r="E330" s="188" t="s">
        <v>1854</v>
      </c>
      <c r="F330" s="188"/>
      <c r="G330" s="189" t="n">
        <f aca="false">G331+G332+G333</f>
        <v>0</v>
      </c>
      <c r="H330" s="190" t="n">
        <f aca="false">H331+H332+H333</f>
        <v>0</v>
      </c>
    </row>
    <row r="331" s="145" customFormat="true" ht="12" hidden="true" customHeight="true" outlineLevel="0" collapsed="false">
      <c r="A331" s="220" t="s">
        <v>1995</v>
      </c>
      <c r="B331" s="162"/>
      <c r="C331" s="162" t="s">
        <v>1795</v>
      </c>
      <c r="D331" s="169" t="s">
        <v>1748</v>
      </c>
      <c r="E331" s="162" t="s">
        <v>1854</v>
      </c>
      <c r="F331" s="162" t="s">
        <v>1944</v>
      </c>
      <c r="G331" s="189" t="n">
        <v>0</v>
      </c>
      <c r="H331" s="190" t="n">
        <v>0</v>
      </c>
    </row>
    <row r="332" s="145" customFormat="true" ht="12" hidden="true" customHeight="true" outlineLevel="0" collapsed="false">
      <c r="A332" s="256" t="s">
        <v>2071</v>
      </c>
      <c r="B332" s="162"/>
      <c r="C332" s="162" t="s">
        <v>1795</v>
      </c>
      <c r="D332" s="169" t="s">
        <v>1748</v>
      </c>
      <c r="E332" s="169" t="s">
        <v>1854</v>
      </c>
      <c r="F332" s="188" t="s">
        <v>1819</v>
      </c>
      <c r="G332" s="189" t="n">
        <v>0</v>
      </c>
      <c r="H332" s="190"/>
    </row>
    <row r="333" s="145" customFormat="true" ht="12" hidden="true" customHeight="true" outlineLevel="0" collapsed="false">
      <c r="A333" s="256" t="s">
        <v>2071</v>
      </c>
      <c r="B333" s="162"/>
      <c r="C333" s="162" t="s">
        <v>1795</v>
      </c>
      <c r="D333" s="169" t="s">
        <v>1748</v>
      </c>
      <c r="E333" s="169" t="s">
        <v>1854</v>
      </c>
      <c r="F333" s="188" t="s">
        <v>1758</v>
      </c>
      <c r="G333" s="189" t="n">
        <v>0</v>
      </c>
      <c r="H333" s="190"/>
    </row>
    <row r="334" s="145" customFormat="true" ht="12" hidden="true" customHeight="true" outlineLevel="0" collapsed="false">
      <c r="A334" s="238" t="s">
        <v>1774</v>
      </c>
      <c r="B334" s="154"/>
      <c r="C334" s="154" t="s">
        <v>1795</v>
      </c>
      <c r="D334" s="178" t="s">
        <v>1748</v>
      </c>
      <c r="E334" s="178" t="s">
        <v>1775</v>
      </c>
      <c r="F334" s="178"/>
      <c r="G334" s="156" t="n">
        <f aca="false">G335</f>
        <v>0</v>
      </c>
      <c r="H334" s="157" t="n">
        <f aca="false">H335</f>
        <v>0</v>
      </c>
    </row>
    <row r="335" s="145" customFormat="true" ht="12" hidden="true" customHeight="true" outlineLevel="0" collapsed="false">
      <c r="A335" s="377" t="s">
        <v>1989</v>
      </c>
      <c r="B335" s="378"/>
      <c r="C335" s="378" t="s">
        <v>1795</v>
      </c>
      <c r="D335" s="379" t="s">
        <v>1748</v>
      </c>
      <c r="E335" s="379" t="s">
        <v>1990</v>
      </c>
      <c r="F335" s="379"/>
      <c r="G335" s="380" t="n">
        <f aca="false">G336</f>
        <v>0</v>
      </c>
      <c r="H335" s="381" t="n">
        <f aca="false">H336</f>
        <v>0</v>
      </c>
    </row>
    <row r="336" s="145" customFormat="true" ht="24" hidden="true" customHeight="true" outlineLevel="0" collapsed="false">
      <c r="A336" s="384" t="s">
        <v>2072</v>
      </c>
      <c r="B336" s="181"/>
      <c r="C336" s="181" t="s">
        <v>1795</v>
      </c>
      <c r="D336" s="181" t="s">
        <v>1748</v>
      </c>
      <c r="E336" s="214" t="s">
        <v>2073</v>
      </c>
      <c r="F336" s="214"/>
      <c r="G336" s="183" t="n">
        <f aca="false">G337</f>
        <v>0</v>
      </c>
      <c r="H336" s="184" t="n">
        <f aca="false">H337</f>
        <v>0</v>
      </c>
    </row>
    <row r="337" s="145" customFormat="true" ht="24" hidden="true" customHeight="true" outlineLevel="0" collapsed="false">
      <c r="A337" s="187" t="s">
        <v>2074</v>
      </c>
      <c r="B337" s="169"/>
      <c r="C337" s="169" t="s">
        <v>1795</v>
      </c>
      <c r="D337" s="169" t="s">
        <v>1748</v>
      </c>
      <c r="E337" s="375" t="s">
        <v>2073</v>
      </c>
      <c r="F337" s="169" t="s">
        <v>1944</v>
      </c>
      <c r="G337" s="385" t="n">
        <v>0</v>
      </c>
      <c r="H337" s="386" t="n">
        <v>0</v>
      </c>
    </row>
    <row r="338" s="145" customFormat="true" ht="12" hidden="true" customHeight="true" outlineLevel="0" collapsed="false">
      <c r="A338" s="187" t="s">
        <v>2075</v>
      </c>
      <c r="B338" s="169"/>
      <c r="C338" s="169" t="s">
        <v>1795</v>
      </c>
      <c r="D338" s="169" t="s">
        <v>1748</v>
      </c>
      <c r="E338" s="375" t="s">
        <v>2076</v>
      </c>
      <c r="F338" s="169"/>
      <c r="G338" s="189" t="n">
        <f aca="false">G339</f>
        <v>35875.4</v>
      </c>
      <c r="H338" s="190" t="n">
        <f aca="false">H339</f>
        <v>30992.8</v>
      </c>
    </row>
    <row r="339" s="145" customFormat="true" ht="59.25" hidden="false" customHeight="true" outlineLevel="0" collapsed="false">
      <c r="A339" s="388" t="s">
        <v>2077</v>
      </c>
      <c r="B339" s="169" t="s">
        <v>2504</v>
      </c>
      <c r="C339" s="169"/>
      <c r="D339" s="169"/>
      <c r="E339" s="375"/>
      <c r="F339" s="169"/>
      <c r="G339" s="189" t="n">
        <f aca="false">35875.4</f>
        <v>35875.4</v>
      </c>
      <c r="H339" s="190" t="n">
        <v>30992.8</v>
      </c>
    </row>
    <row r="340" s="145" customFormat="true" ht="18" hidden="false" customHeight="true" outlineLevel="0" collapsed="false">
      <c r="A340" s="177" t="s">
        <v>1857</v>
      </c>
      <c r="B340" s="178" t="s">
        <v>2504</v>
      </c>
      <c r="C340" s="178" t="s">
        <v>1795</v>
      </c>
      <c r="D340" s="178" t="s">
        <v>1748</v>
      </c>
      <c r="E340" s="389" t="s">
        <v>1858</v>
      </c>
      <c r="F340" s="178"/>
      <c r="G340" s="156" t="n">
        <f aca="false">G341</f>
        <v>7835.2</v>
      </c>
      <c r="H340" s="157" t="n">
        <f aca="false">H341</f>
        <v>7743.1</v>
      </c>
    </row>
    <row r="341" s="145" customFormat="true" ht="72" hidden="false" customHeight="false" outlineLevel="0" collapsed="false">
      <c r="A341" s="235" t="s">
        <v>1946</v>
      </c>
      <c r="B341" s="182" t="s">
        <v>2504</v>
      </c>
      <c r="C341" s="182" t="s">
        <v>1795</v>
      </c>
      <c r="D341" s="182" t="s">
        <v>1748</v>
      </c>
      <c r="E341" s="182" t="s">
        <v>1947</v>
      </c>
      <c r="F341" s="182"/>
      <c r="G341" s="183" t="n">
        <f aca="false">G342+G354</f>
        <v>7835.2</v>
      </c>
      <c r="H341" s="184" t="n">
        <f aca="false">H342+H354</f>
        <v>7743.1</v>
      </c>
    </row>
    <row r="342" s="145" customFormat="true" ht="18" hidden="false" customHeight="true" outlineLevel="0" collapsed="false">
      <c r="A342" s="243" t="s">
        <v>2074</v>
      </c>
      <c r="B342" s="188" t="s">
        <v>2504</v>
      </c>
      <c r="C342" s="188" t="s">
        <v>1795</v>
      </c>
      <c r="D342" s="188" t="s">
        <v>1748</v>
      </c>
      <c r="E342" s="188" t="s">
        <v>1947</v>
      </c>
      <c r="F342" s="188" t="s">
        <v>1944</v>
      </c>
      <c r="G342" s="189" t="n">
        <f aca="false">G343+G344+G346+G347+G348+G349+G350+G351+G352+G353</f>
        <v>7835.2</v>
      </c>
      <c r="H342" s="190" t="n">
        <f aca="false">H343+H344+H346+H347+H348+H349+H350+H351+H352+H353</f>
        <v>7743.1</v>
      </c>
    </row>
    <row r="343" s="145" customFormat="true" ht="39" hidden="false" customHeight="true" outlineLevel="0" collapsed="false">
      <c r="A343" s="390" t="s">
        <v>2078</v>
      </c>
      <c r="B343" s="188"/>
      <c r="C343" s="188"/>
      <c r="D343" s="188"/>
      <c r="E343" s="188"/>
      <c r="F343" s="188"/>
      <c r="G343" s="245" t="n">
        <v>6448</v>
      </c>
      <c r="H343" s="228" t="n">
        <v>6448</v>
      </c>
      <c r="I343" s="343"/>
      <c r="J343" s="344"/>
      <c r="K343" s="344"/>
      <c r="L343" s="344"/>
      <c r="M343" s="343"/>
    </row>
    <row r="344" s="145" customFormat="true" ht="25.5" hidden="false" customHeight="true" outlineLevel="0" collapsed="false">
      <c r="A344" s="390" t="s">
        <v>2079</v>
      </c>
      <c r="B344" s="188"/>
      <c r="C344" s="188"/>
      <c r="D344" s="188"/>
      <c r="E344" s="188"/>
      <c r="F344" s="188"/>
      <c r="G344" s="245" t="n">
        <v>336</v>
      </c>
      <c r="H344" s="228" t="n">
        <v>336</v>
      </c>
      <c r="I344" s="343"/>
      <c r="J344" s="344"/>
      <c r="K344" s="344"/>
      <c r="L344" s="344"/>
      <c r="M344" s="343"/>
    </row>
    <row r="345" s="145" customFormat="true" ht="12" hidden="true" customHeight="false" outlineLevel="0" collapsed="false">
      <c r="A345" s="390"/>
      <c r="B345" s="188"/>
      <c r="C345" s="188"/>
      <c r="D345" s="188"/>
      <c r="E345" s="188"/>
      <c r="F345" s="188"/>
      <c r="G345" s="245"/>
      <c r="H345" s="228"/>
      <c r="I345" s="343"/>
      <c r="J345" s="344"/>
      <c r="K345" s="344"/>
      <c r="L345" s="344"/>
      <c r="M345" s="343"/>
    </row>
    <row r="346" customFormat="false" ht="40.5" hidden="false" customHeight="true" outlineLevel="0" collapsed="false">
      <c r="A346" s="390" t="s">
        <v>2080</v>
      </c>
      <c r="B346" s="188"/>
      <c r="C346" s="188"/>
      <c r="D346" s="188"/>
      <c r="E346" s="188"/>
      <c r="F346" s="188"/>
      <c r="G346" s="245" t="n">
        <f aca="false">65.4+19.6</f>
        <v>85</v>
      </c>
      <c r="H346" s="228" t="n">
        <f aca="false">65.4+19.6</f>
        <v>85</v>
      </c>
      <c r="I346" s="393"/>
      <c r="J346" s="393"/>
      <c r="K346" s="393"/>
      <c r="L346" s="393"/>
      <c r="M346" s="393"/>
    </row>
    <row r="347" s="145" customFormat="true" ht="62.25" hidden="false" customHeight="true" outlineLevel="0" collapsed="false">
      <c r="A347" s="390" t="s">
        <v>2081</v>
      </c>
      <c r="B347" s="188"/>
      <c r="C347" s="188"/>
      <c r="D347" s="188"/>
      <c r="E347" s="188"/>
      <c r="F347" s="188"/>
      <c r="G347" s="245" t="n">
        <v>42.4</v>
      </c>
      <c r="H347" s="228" t="n">
        <v>30.5</v>
      </c>
      <c r="I347" s="344"/>
      <c r="J347" s="344"/>
      <c r="K347" s="344"/>
      <c r="L347" s="344"/>
      <c r="M347" s="344"/>
    </row>
    <row r="348" s="145" customFormat="true" ht="15.75" hidden="true" customHeight="true" outlineLevel="0" collapsed="false">
      <c r="A348" s="390" t="s">
        <v>2082</v>
      </c>
      <c r="B348" s="188"/>
      <c r="C348" s="188"/>
      <c r="D348" s="188"/>
      <c r="E348" s="188"/>
      <c r="F348" s="188"/>
      <c r="G348" s="245"/>
      <c r="H348" s="228"/>
    </row>
    <row r="349" s="145" customFormat="true" ht="24" hidden="false" customHeight="false" outlineLevel="0" collapsed="false">
      <c r="A349" s="390" t="s">
        <v>2083</v>
      </c>
      <c r="B349" s="188"/>
      <c r="C349" s="188"/>
      <c r="D349" s="188"/>
      <c r="E349" s="188"/>
      <c r="F349" s="188"/>
      <c r="G349" s="245" t="n">
        <v>80</v>
      </c>
      <c r="H349" s="228" t="n">
        <v>80</v>
      </c>
    </row>
    <row r="350" s="145" customFormat="true" ht="50.25" hidden="false" customHeight="true" outlineLevel="0" collapsed="false">
      <c r="A350" s="390" t="s">
        <v>2084</v>
      </c>
      <c r="B350" s="188"/>
      <c r="C350" s="188"/>
      <c r="D350" s="188"/>
      <c r="E350" s="188"/>
      <c r="F350" s="188"/>
      <c r="G350" s="245" t="n">
        <v>415</v>
      </c>
      <c r="H350" s="228" t="n">
        <v>415</v>
      </c>
    </row>
    <row r="351" s="145" customFormat="true" ht="12" hidden="true" customHeight="false" outlineLevel="0" collapsed="false">
      <c r="A351" s="390" t="s">
        <v>2085</v>
      </c>
      <c r="B351" s="188"/>
      <c r="C351" s="188"/>
      <c r="D351" s="188"/>
      <c r="E351" s="188"/>
      <c r="F351" s="188"/>
      <c r="G351" s="245" t="n">
        <v>0</v>
      </c>
      <c r="H351" s="228" t="n">
        <v>0</v>
      </c>
    </row>
    <row r="352" s="145" customFormat="true" ht="23.25" hidden="false" customHeight="true" outlineLevel="0" collapsed="false">
      <c r="A352" s="390" t="s">
        <v>2086</v>
      </c>
      <c r="B352" s="188"/>
      <c r="C352" s="188"/>
      <c r="D352" s="188"/>
      <c r="E352" s="188"/>
      <c r="F352" s="188"/>
      <c r="G352" s="245" t="n">
        <v>160</v>
      </c>
      <c r="H352" s="228" t="n">
        <v>160</v>
      </c>
    </row>
    <row r="353" s="145" customFormat="true" ht="49.5" hidden="false" customHeight="true" outlineLevel="0" collapsed="false">
      <c r="A353" s="390" t="s">
        <v>2087</v>
      </c>
      <c r="B353" s="188"/>
      <c r="C353" s="188"/>
      <c r="D353" s="188"/>
      <c r="E353" s="188"/>
      <c r="F353" s="188"/>
      <c r="G353" s="245" t="n">
        <v>268.8</v>
      </c>
      <c r="H353" s="228" t="n">
        <v>188.6</v>
      </c>
    </row>
    <row r="354" customFormat="false" ht="12.75" hidden="true" customHeight="false" outlineLevel="0" collapsed="false">
      <c r="A354" s="187" t="s">
        <v>1753</v>
      </c>
      <c r="B354" s="188"/>
      <c r="C354" s="188" t="s">
        <v>1795</v>
      </c>
      <c r="D354" s="188" t="s">
        <v>1748</v>
      </c>
      <c r="E354" s="188" t="s">
        <v>1947</v>
      </c>
      <c r="F354" s="188" t="s">
        <v>1758</v>
      </c>
      <c r="G354" s="189" t="n">
        <v>0</v>
      </c>
      <c r="H354" s="190" t="n">
        <v>0</v>
      </c>
    </row>
    <row r="355" customFormat="false" ht="16.5" hidden="false" customHeight="true" outlineLevel="0" collapsed="false">
      <c r="A355" s="394" t="s">
        <v>2088</v>
      </c>
      <c r="B355" s="309" t="s">
        <v>2504</v>
      </c>
      <c r="C355" s="309" t="s">
        <v>1795</v>
      </c>
      <c r="D355" s="309" t="s">
        <v>1755</v>
      </c>
      <c r="E355" s="309"/>
      <c r="F355" s="309"/>
      <c r="G355" s="175" t="n">
        <f aca="false">G356+G360+G364+G369+G384</f>
        <v>41900.4</v>
      </c>
      <c r="H355" s="176" t="n">
        <f aca="false">H356+H360+H364+H369+H384</f>
        <v>41900.4</v>
      </c>
    </row>
    <row r="356" s="145" customFormat="true" ht="18.75" hidden="true" customHeight="true" outlineLevel="0" collapsed="false">
      <c r="A356" s="395" t="s">
        <v>2039</v>
      </c>
      <c r="B356" s="179"/>
      <c r="C356" s="179" t="s">
        <v>1795</v>
      </c>
      <c r="D356" s="179" t="s">
        <v>1755</v>
      </c>
      <c r="E356" s="179" t="s">
        <v>1959</v>
      </c>
      <c r="F356" s="179"/>
      <c r="G356" s="396" t="n">
        <f aca="false">G357</f>
        <v>0</v>
      </c>
      <c r="H356" s="397" t="n">
        <f aca="false">H357</f>
        <v>0</v>
      </c>
    </row>
    <row r="357" s="402" customFormat="true" ht="20.25" hidden="true" customHeight="true" outlineLevel="0" collapsed="false">
      <c r="A357" s="242" t="s">
        <v>1962</v>
      </c>
      <c r="B357" s="182"/>
      <c r="C357" s="182" t="s">
        <v>1795</v>
      </c>
      <c r="D357" s="182" t="s">
        <v>1755</v>
      </c>
      <c r="E357" s="182" t="s">
        <v>1961</v>
      </c>
      <c r="F357" s="182"/>
      <c r="G357" s="399" t="n">
        <f aca="false">G358</f>
        <v>0</v>
      </c>
      <c r="H357" s="400" t="n">
        <f aca="false">H358</f>
        <v>0</v>
      </c>
    </row>
    <row r="358" s="145" customFormat="true" ht="21" hidden="true" customHeight="true" outlineLevel="0" collapsed="false">
      <c r="A358" s="243" t="s">
        <v>2074</v>
      </c>
      <c r="B358" s="188"/>
      <c r="C358" s="188" t="s">
        <v>1795</v>
      </c>
      <c r="D358" s="188" t="s">
        <v>1755</v>
      </c>
      <c r="E358" s="188" t="s">
        <v>1963</v>
      </c>
      <c r="F358" s="188" t="s">
        <v>1944</v>
      </c>
      <c r="G358" s="403" t="n">
        <f aca="false">G359</f>
        <v>0</v>
      </c>
      <c r="H358" s="404" t="n">
        <f aca="false">H359</f>
        <v>0</v>
      </c>
    </row>
    <row r="359" s="145" customFormat="true" ht="18.75" hidden="true" customHeight="true" outlineLevel="0" collapsed="false">
      <c r="A359" s="347" t="s">
        <v>2089</v>
      </c>
      <c r="B359" s="188"/>
      <c r="C359" s="188"/>
      <c r="D359" s="188"/>
      <c r="E359" s="188"/>
      <c r="F359" s="188"/>
      <c r="G359" s="406"/>
      <c r="H359" s="407"/>
    </row>
    <row r="360" s="402" customFormat="true" ht="16.5" hidden="true" customHeight="true" outlineLevel="0" collapsed="false">
      <c r="A360" s="243" t="s">
        <v>1774</v>
      </c>
      <c r="B360" s="188"/>
      <c r="C360" s="188" t="s">
        <v>1795</v>
      </c>
      <c r="D360" s="188" t="s">
        <v>1755</v>
      </c>
      <c r="E360" s="188" t="s">
        <v>1775</v>
      </c>
      <c r="F360" s="188"/>
      <c r="G360" s="403" t="n">
        <f aca="false">G361</f>
        <v>0</v>
      </c>
      <c r="H360" s="404" t="n">
        <f aca="false">H361</f>
        <v>0</v>
      </c>
    </row>
    <row r="361" s="402" customFormat="true" ht="15" hidden="true" customHeight="true" outlineLevel="0" collapsed="false">
      <c r="A361" s="346" t="s">
        <v>1915</v>
      </c>
      <c r="B361" s="188"/>
      <c r="C361" s="188" t="s">
        <v>1795</v>
      </c>
      <c r="D361" s="188" t="s">
        <v>1755</v>
      </c>
      <c r="E361" s="188" t="s">
        <v>1916</v>
      </c>
      <c r="F361" s="188"/>
      <c r="G361" s="403" t="n">
        <f aca="false">G362+G363</f>
        <v>0</v>
      </c>
      <c r="H361" s="404" t="n">
        <f aca="false">H362+H363</f>
        <v>0</v>
      </c>
    </row>
    <row r="362" s="145" customFormat="true" ht="23.25" hidden="true" customHeight="true" outlineLevel="0" collapsed="false">
      <c r="A362" s="243" t="s">
        <v>1995</v>
      </c>
      <c r="B362" s="188"/>
      <c r="C362" s="188" t="s">
        <v>1795</v>
      </c>
      <c r="D362" s="188" t="s">
        <v>1755</v>
      </c>
      <c r="E362" s="188" t="s">
        <v>1916</v>
      </c>
      <c r="F362" s="188" t="s">
        <v>1944</v>
      </c>
      <c r="G362" s="403" t="n">
        <v>0</v>
      </c>
      <c r="H362" s="404" t="n">
        <v>0</v>
      </c>
    </row>
    <row r="363" s="249" customFormat="true" ht="16.5" hidden="true" customHeight="true" outlineLevel="0" collapsed="false">
      <c r="A363" s="346" t="s">
        <v>1753</v>
      </c>
      <c r="B363" s="188"/>
      <c r="C363" s="188" t="s">
        <v>1795</v>
      </c>
      <c r="D363" s="188" t="s">
        <v>1755</v>
      </c>
      <c r="E363" s="188" t="s">
        <v>1916</v>
      </c>
      <c r="F363" s="188" t="s">
        <v>1758</v>
      </c>
      <c r="G363" s="403" t="n">
        <v>0</v>
      </c>
      <c r="H363" s="404" t="n">
        <v>0</v>
      </c>
    </row>
    <row r="364" s="145" customFormat="true" ht="18.75" hidden="true" customHeight="true" outlineLevel="0" collapsed="false">
      <c r="A364" s="239" t="s">
        <v>2090</v>
      </c>
      <c r="B364" s="179"/>
      <c r="C364" s="179" t="s">
        <v>1795</v>
      </c>
      <c r="D364" s="179" t="s">
        <v>1755</v>
      </c>
      <c r="E364" s="179" t="s">
        <v>2091</v>
      </c>
      <c r="F364" s="179"/>
      <c r="G364" s="396" t="n">
        <f aca="false">G365+G367</f>
        <v>0</v>
      </c>
      <c r="H364" s="397" t="n">
        <f aca="false">H365+H367</f>
        <v>0</v>
      </c>
    </row>
    <row r="365" s="145" customFormat="true" ht="12.75" hidden="true" customHeight="true" outlineLevel="0" collapsed="false">
      <c r="A365" s="256" t="s">
        <v>1995</v>
      </c>
      <c r="B365" s="188"/>
      <c r="C365" s="188" t="s">
        <v>1795</v>
      </c>
      <c r="D365" s="188" t="s">
        <v>1755</v>
      </c>
      <c r="E365" s="188" t="s">
        <v>2091</v>
      </c>
      <c r="F365" s="188" t="s">
        <v>1944</v>
      </c>
      <c r="G365" s="403"/>
      <c r="H365" s="404"/>
    </row>
    <row r="366" s="249" customFormat="true" ht="12.75" hidden="true" customHeight="true" outlineLevel="0" collapsed="false">
      <c r="A366" s="313" t="s">
        <v>2092</v>
      </c>
      <c r="B366" s="367"/>
      <c r="C366" s="367"/>
      <c r="D366" s="367"/>
      <c r="E366" s="367"/>
      <c r="F366" s="188"/>
      <c r="G366" s="406"/>
      <c r="H366" s="407"/>
    </row>
    <row r="367" s="249" customFormat="true" ht="12.75" hidden="true" customHeight="true" outlineLevel="0" collapsed="false">
      <c r="A367" s="218" t="s">
        <v>1753</v>
      </c>
      <c r="B367" s="169"/>
      <c r="C367" s="169" t="s">
        <v>1795</v>
      </c>
      <c r="D367" s="169" t="s">
        <v>1755</v>
      </c>
      <c r="E367" s="169" t="s">
        <v>2091</v>
      </c>
      <c r="F367" s="169" t="s">
        <v>1758</v>
      </c>
      <c r="G367" s="403"/>
      <c r="H367" s="404"/>
    </row>
    <row r="368" s="249" customFormat="true" ht="12.75" hidden="true" customHeight="true" outlineLevel="0" collapsed="false">
      <c r="A368" s="376" t="s">
        <v>2093</v>
      </c>
      <c r="B368" s="162"/>
      <c r="C368" s="162"/>
      <c r="D368" s="162"/>
      <c r="E368" s="188"/>
      <c r="F368" s="188"/>
      <c r="G368" s="403"/>
      <c r="H368" s="404"/>
    </row>
    <row r="369" s="145" customFormat="true" ht="18" hidden="false" customHeight="true" outlineLevel="0" collapsed="false">
      <c r="A369" s="410" t="s">
        <v>2094</v>
      </c>
      <c r="B369" s="154" t="s">
        <v>2504</v>
      </c>
      <c r="C369" s="154" t="s">
        <v>1795</v>
      </c>
      <c r="D369" s="154" t="s">
        <v>1755</v>
      </c>
      <c r="E369" s="179" t="s">
        <v>2095</v>
      </c>
      <c r="F369" s="179"/>
      <c r="G369" s="396" t="n">
        <f aca="false">G370+G373+G376+G379+G381</f>
        <v>35087.2</v>
      </c>
      <c r="H369" s="397" t="n">
        <f aca="false">H370+H373+H376+H379+H381</f>
        <v>35087.2</v>
      </c>
    </row>
    <row r="370" s="208" customFormat="true" ht="18" hidden="false" customHeight="true" outlineLevel="0" collapsed="false">
      <c r="A370" s="235" t="s">
        <v>2096</v>
      </c>
      <c r="B370" s="214" t="s">
        <v>2504</v>
      </c>
      <c r="C370" s="214" t="s">
        <v>1795</v>
      </c>
      <c r="D370" s="214" t="s">
        <v>1755</v>
      </c>
      <c r="E370" s="214" t="s">
        <v>2097</v>
      </c>
      <c r="F370" s="214"/>
      <c r="G370" s="399" t="n">
        <f aca="false">G371+G372</f>
        <v>5491.9</v>
      </c>
      <c r="H370" s="400" t="n">
        <f aca="false">H371+H372</f>
        <v>5491.9</v>
      </c>
    </row>
    <row r="371" s="145" customFormat="true" ht="36" hidden="false" customHeight="true" outlineLevel="0" collapsed="false">
      <c r="A371" s="243" t="s">
        <v>1835</v>
      </c>
      <c r="B371" s="162" t="s">
        <v>2504</v>
      </c>
      <c r="C371" s="162" t="s">
        <v>1795</v>
      </c>
      <c r="D371" s="162" t="s">
        <v>1755</v>
      </c>
      <c r="E371" s="162" t="s">
        <v>2097</v>
      </c>
      <c r="F371" s="162" t="s">
        <v>1836</v>
      </c>
      <c r="G371" s="403" t="n">
        <v>5491.9</v>
      </c>
      <c r="H371" s="404" t="n">
        <v>5491.9</v>
      </c>
    </row>
    <row r="372" s="145" customFormat="true" ht="18" hidden="true" customHeight="true" outlineLevel="0" collapsed="false">
      <c r="A372" s="220" t="s">
        <v>1753</v>
      </c>
      <c r="B372" s="162"/>
      <c r="C372" s="162" t="s">
        <v>1795</v>
      </c>
      <c r="D372" s="162" t="s">
        <v>1755</v>
      </c>
      <c r="E372" s="162" t="s">
        <v>2097</v>
      </c>
      <c r="F372" s="162" t="s">
        <v>1758</v>
      </c>
      <c r="G372" s="403" t="n">
        <v>0</v>
      </c>
      <c r="H372" s="404" t="n">
        <v>0</v>
      </c>
    </row>
    <row r="373" s="145" customFormat="true" ht="25.5" hidden="false" customHeight="true" outlineLevel="0" collapsed="false">
      <c r="A373" s="235" t="s">
        <v>2098</v>
      </c>
      <c r="B373" s="214" t="s">
        <v>2504</v>
      </c>
      <c r="C373" s="214" t="s">
        <v>1795</v>
      </c>
      <c r="D373" s="214" t="s">
        <v>1755</v>
      </c>
      <c r="E373" s="214" t="s">
        <v>2099</v>
      </c>
      <c r="F373" s="214"/>
      <c r="G373" s="399" t="n">
        <f aca="false">G374+G375</f>
        <v>23456.8</v>
      </c>
      <c r="H373" s="400" t="n">
        <f aca="false">H374+H375</f>
        <v>23456.8</v>
      </c>
    </row>
    <row r="374" s="208" customFormat="true" ht="37.5" hidden="false" customHeight="true" outlineLevel="0" collapsed="false">
      <c r="A374" s="243" t="s">
        <v>1835</v>
      </c>
      <c r="B374" s="162" t="s">
        <v>2504</v>
      </c>
      <c r="C374" s="162" t="s">
        <v>1795</v>
      </c>
      <c r="D374" s="162" t="s">
        <v>1755</v>
      </c>
      <c r="E374" s="162" t="s">
        <v>2099</v>
      </c>
      <c r="F374" s="162" t="s">
        <v>1836</v>
      </c>
      <c r="G374" s="403" t="n">
        <v>23456.8</v>
      </c>
      <c r="H374" s="404" t="n">
        <v>23456.8</v>
      </c>
    </row>
    <row r="375" s="208" customFormat="true" ht="18" hidden="true" customHeight="true" outlineLevel="0" collapsed="false">
      <c r="A375" s="256" t="s">
        <v>2100</v>
      </c>
      <c r="B375" s="188"/>
      <c r="C375" s="188" t="s">
        <v>1795</v>
      </c>
      <c r="D375" s="188" t="s">
        <v>1755</v>
      </c>
      <c r="E375" s="188" t="s">
        <v>2099</v>
      </c>
      <c r="F375" s="188" t="s">
        <v>1758</v>
      </c>
      <c r="G375" s="403" t="n">
        <v>0</v>
      </c>
      <c r="H375" s="404"/>
    </row>
    <row r="376" s="208" customFormat="true" ht="18" hidden="false" customHeight="true" outlineLevel="0" collapsed="false">
      <c r="A376" s="278" t="s">
        <v>2101</v>
      </c>
      <c r="B376" s="182" t="s">
        <v>2504</v>
      </c>
      <c r="C376" s="182" t="s">
        <v>1795</v>
      </c>
      <c r="D376" s="182" t="s">
        <v>1755</v>
      </c>
      <c r="E376" s="182" t="s">
        <v>2102</v>
      </c>
      <c r="F376" s="182"/>
      <c r="G376" s="399" t="n">
        <f aca="false">G377+G378</f>
        <v>4592.7</v>
      </c>
      <c r="H376" s="400" t="n">
        <f aca="false">H377+H378</f>
        <v>4592.7</v>
      </c>
    </row>
    <row r="377" s="208" customFormat="true" ht="36" hidden="false" customHeight="true" outlineLevel="0" collapsed="false">
      <c r="A377" s="243" t="s">
        <v>1835</v>
      </c>
      <c r="B377" s="162" t="s">
        <v>2504</v>
      </c>
      <c r="C377" s="162" t="s">
        <v>1795</v>
      </c>
      <c r="D377" s="162" t="s">
        <v>1755</v>
      </c>
      <c r="E377" s="162" t="s">
        <v>2102</v>
      </c>
      <c r="F377" s="162" t="s">
        <v>1836</v>
      </c>
      <c r="G377" s="403" t="n">
        <v>4592.7</v>
      </c>
      <c r="H377" s="190" t="n">
        <v>4592.7</v>
      </c>
    </row>
    <row r="378" s="208" customFormat="true" ht="18" hidden="true" customHeight="true" outlineLevel="0" collapsed="false">
      <c r="A378" s="376" t="s">
        <v>1753</v>
      </c>
      <c r="B378" s="188"/>
      <c r="C378" s="188" t="s">
        <v>1795</v>
      </c>
      <c r="D378" s="188" t="s">
        <v>1755</v>
      </c>
      <c r="E378" s="188" t="s">
        <v>2102</v>
      </c>
      <c r="F378" s="188" t="s">
        <v>1758</v>
      </c>
      <c r="G378" s="403" t="n">
        <v>0</v>
      </c>
      <c r="H378" s="404" t="n">
        <v>0</v>
      </c>
    </row>
    <row r="379" s="208" customFormat="true" ht="18" hidden="false" customHeight="true" outlineLevel="0" collapsed="false">
      <c r="A379" s="411" t="s">
        <v>2103</v>
      </c>
      <c r="B379" s="182" t="s">
        <v>2504</v>
      </c>
      <c r="C379" s="182" t="s">
        <v>1795</v>
      </c>
      <c r="D379" s="182" t="s">
        <v>1755</v>
      </c>
      <c r="E379" s="182" t="s">
        <v>2104</v>
      </c>
      <c r="F379" s="182"/>
      <c r="G379" s="183" t="n">
        <f aca="false">G380</f>
        <v>1297</v>
      </c>
      <c r="H379" s="184" t="n">
        <f aca="false">H380</f>
        <v>1297</v>
      </c>
    </row>
    <row r="380" s="208" customFormat="true" ht="38.25" hidden="false" customHeight="true" outlineLevel="0" collapsed="false">
      <c r="A380" s="243" t="s">
        <v>1835</v>
      </c>
      <c r="B380" s="188" t="s">
        <v>2504</v>
      </c>
      <c r="C380" s="188" t="s">
        <v>1795</v>
      </c>
      <c r="D380" s="188" t="s">
        <v>1755</v>
      </c>
      <c r="E380" s="188" t="s">
        <v>2104</v>
      </c>
      <c r="F380" s="188" t="s">
        <v>1836</v>
      </c>
      <c r="G380" s="189" t="n">
        <v>1297</v>
      </c>
      <c r="H380" s="190" t="n">
        <v>1297</v>
      </c>
    </row>
    <row r="381" s="208" customFormat="true" ht="25.5" hidden="false" customHeight="true" outlineLevel="0" collapsed="false">
      <c r="A381" s="384" t="s">
        <v>2105</v>
      </c>
      <c r="B381" s="182" t="s">
        <v>2504</v>
      </c>
      <c r="C381" s="182" t="s">
        <v>1795</v>
      </c>
      <c r="D381" s="182" t="s">
        <v>1755</v>
      </c>
      <c r="E381" s="182" t="s">
        <v>2106</v>
      </c>
      <c r="F381" s="182"/>
      <c r="G381" s="183" t="n">
        <f aca="false">G382+G383</f>
        <v>248.8</v>
      </c>
      <c r="H381" s="184" t="n">
        <f aca="false">H382+H383</f>
        <v>248.8</v>
      </c>
    </row>
    <row r="382" s="208" customFormat="true" ht="38.25" hidden="false" customHeight="true" outlineLevel="0" collapsed="false">
      <c r="A382" s="243" t="s">
        <v>1835</v>
      </c>
      <c r="B382" s="188" t="s">
        <v>2504</v>
      </c>
      <c r="C382" s="188" t="s">
        <v>1795</v>
      </c>
      <c r="D382" s="188" t="s">
        <v>1755</v>
      </c>
      <c r="E382" s="188" t="s">
        <v>2106</v>
      </c>
      <c r="F382" s="188" t="s">
        <v>1836</v>
      </c>
      <c r="G382" s="189" t="n">
        <v>188.2</v>
      </c>
      <c r="H382" s="190" t="n">
        <v>188.2</v>
      </c>
    </row>
    <row r="383" s="208" customFormat="true" ht="18" hidden="false" customHeight="true" outlineLevel="0" collapsed="false">
      <c r="A383" s="376" t="s">
        <v>1753</v>
      </c>
      <c r="B383" s="188" t="s">
        <v>2504</v>
      </c>
      <c r="C383" s="188" t="s">
        <v>1795</v>
      </c>
      <c r="D383" s="188" t="s">
        <v>1755</v>
      </c>
      <c r="E383" s="188" t="s">
        <v>2106</v>
      </c>
      <c r="F383" s="188" t="s">
        <v>1758</v>
      </c>
      <c r="G383" s="189" t="n">
        <v>60.6</v>
      </c>
      <c r="H383" s="190" t="n">
        <v>60.6</v>
      </c>
    </row>
    <row r="384" s="145" customFormat="true" ht="18" hidden="false" customHeight="true" outlineLevel="0" collapsed="false">
      <c r="A384" s="410" t="s">
        <v>1857</v>
      </c>
      <c r="B384" s="179" t="s">
        <v>2504</v>
      </c>
      <c r="C384" s="179" t="s">
        <v>1795</v>
      </c>
      <c r="D384" s="179" t="s">
        <v>1755</v>
      </c>
      <c r="E384" s="179" t="s">
        <v>1858</v>
      </c>
      <c r="F384" s="179"/>
      <c r="G384" s="156" t="n">
        <f aca="false">G385+G388+G390+G393+G395</f>
        <v>6813.2</v>
      </c>
      <c r="H384" s="157" t="n">
        <f aca="false">H385+H388+H390+H393+H395</f>
        <v>6813.2</v>
      </c>
    </row>
    <row r="385" s="145" customFormat="true" ht="36.75" hidden="false" customHeight="true" outlineLevel="0" collapsed="false">
      <c r="A385" s="235" t="s">
        <v>2107</v>
      </c>
      <c r="B385" s="182" t="s">
        <v>2504</v>
      </c>
      <c r="C385" s="182" t="s">
        <v>1795</v>
      </c>
      <c r="D385" s="182" t="s">
        <v>1755</v>
      </c>
      <c r="E385" s="182" t="s">
        <v>2108</v>
      </c>
      <c r="F385" s="182"/>
      <c r="G385" s="183" t="n">
        <f aca="false">G386</f>
        <v>1499.7</v>
      </c>
      <c r="H385" s="184" t="n">
        <f aca="false">H386</f>
        <v>1499.7</v>
      </c>
    </row>
    <row r="386" s="145" customFormat="true" ht="18" hidden="false" customHeight="true" outlineLevel="0" collapsed="false">
      <c r="A386" s="243" t="s">
        <v>2074</v>
      </c>
      <c r="B386" s="188" t="s">
        <v>2504</v>
      </c>
      <c r="C386" s="188" t="s">
        <v>1795</v>
      </c>
      <c r="D386" s="188" t="s">
        <v>1755</v>
      </c>
      <c r="E386" s="188" t="s">
        <v>2108</v>
      </c>
      <c r="F386" s="188" t="s">
        <v>1944</v>
      </c>
      <c r="G386" s="189" t="n">
        <f aca="false">G387</f>
        <v>1499.7</v>
      </c>
      <c r="H386" s="190" t="n">
        <f aca="false">H387</f>
        <v>1499.7</v>
      </c>
    </row>
    <row r="387" s="145" customFormat="true" ht="18" hidden="false" customHeight="true" outlineLevel="0" collapsed="false">
      <c r="A387" s="412" t="s">
        <v>2089</v>
      </c>
      <c r="B387" s="188"/>
      <c r="C387" s="188"/>
      <c r="D387" s="188"/>
      <c r="E387" s="188"/>
      <c r="F387" s="188"/>
      <c r="G387" s="245" t="n">
        <v>1499.7</v>
      </c>
      <c r="H387" s="228" t="n">
        <v>1499.7</v>
      </c>
    </row>
    <row r="388" s="145" customFormat="true" ht="18" hidden="true" customHeight="true" outlineLevel="0" collapsed="false">
      <c r="A388" s="345" t="s">
        <v>2109</v>
      </c>
      <c r="B388" s="182"/>
      <c r="C388" s="182" t="s">
        <v>1795</v>
      </c>
      <c r="D388" s="182" t="s">
        <v>1755</v>
      </c>
      <c r="E388" s="182" t="s">
        <v>1994</v>
      </c>
      <c r="F388" s="182"/>
      <c r="G388" s="183" t="n">
        <f aca="false">G389</f>
        <v>0</v>
      </c>
      <c r="H388" s="184" t="n">
        <f aca="false">H389</f>
        <v>0</v>
      </c>
    </row>
    <row r="389" s="145" customFormat="true" ht="18" hidden="true" customHeight="true" outlineLevel="0" collapsed="false">
      <c r="A389" s="376" t="s">
        <v>1753</v>
      </c>
      <c r="B389" s="188"/>
      <c r="C389" s="188" t="s">
        <v>1795</v>
      </c>
      <c r="D389" s="188" t="s">
        <v>1755</v>
      </c>
      <c r="E389" s="188" t="s">
        <v>1994</v>
      </c>
      <c r="F389" s="188" t="s">
        <v>1758</v>
      </c>
      <c r="G389" s="189" t="n">
        <v>0</v>
      </c>
      <c r="H389" s="190" t="n">
        <v>0</v>
      </c>
    </row>
    <row r="390" s="145" customFormat="true" ht="24.75" hidden="false" customHeight="true" outlineLevel="0" collapsed="false">
      <c r="A390" s="411" t="s">
        <v>1997</v>
      </c>
      <c r="B390" s="182" t="s">
        <v>2504</v>
      </c>
      <c r="C390" s="182" t="s">
        <v>1795</v>
      </c>
      <c r="D390" s="182" t="s">
        <v>1755</v>
      </c>
      <c r="E390" s="182" t="s">
        <v>1996</v>
      </c>
      <c r="F390" s="182"/>
      <c r="G390" s="183" t="n">
        <f aca="false">G391+G392</f>
        <v>5178.8</v>
      </c>
      <c r="H390" s="184" t="n">
        <f aca="false">H391+H392</f>
        <v>5178.8</v>
      </c>
    </row>
    <row r="391" s="145" customFormat="true" ht="18" hidden="true" customHeight="true" outlineLevel="0" collapsed="false">
      <c r="A391" s="346" t="s">
        <v>1995</v>
      </c>
      <c r="B391" s="188"/>
      <c r="C391" s="188" t="s">
        <v>1795</v>
      </c>
      <c r="D391" s="188" t="s">
        <v>1755</v>
      </c>
      <c r="E391" s="188" t="s">
        <v>2022</v>
      </c>
      <c r="F391" s="188" t="s">
        <v>1944</v>
      </c>
      <c r="G391" s="189" t="n">
        <v>0</v>
      </c>
      <c r="H391" s="190" t="n">
        <v>0</v>
      </c>
    </row>
    <row r="392" s="145" customFormat="true" ht="18" hidden="false" customHeight="true" outlineLevel="0" collapsed="false">
      <c r="A392" s="376" t="s">
        <v>1753</v>
      </c>
      <c r="B392" s="188" t="s">
        <v>2504</v>
      </c>
      <c r="C392" s="188" t="s">
        <v>1795</v>
      </c>
      <c r="D392" s="188" t="s">
        <v>1755</v>
      </c>
      <c r="E392" s="188" t="s">
        <v>1996</v>
      </c>
      <c r="F392" s="188" t="s">
        <v>1758</v>
      </c>
      <c r="G392" s="189" t="n">
        <v>5178.8</v>
      </c>
      <c r="H392" s="190" t="n">
        <v>5178.8</v>
      </c>
    </row>
    <row r="393" s="145" customFormat="true" ht="23.25" hidden="false" customHeight="true" outlineLevel="0" collapsed="false">
      <c r="A393" s="180" t="s">
        <v>2110</v>
      </c>
      <c r="B393" s="181" t="s">
        <v>2504</v>
      </c>
      <c r="C393" s="181" t="s">
        <v>1795</v>
      </c>
      <c r="D393" s="181" t="s">
        <v>1755</v>
      </c>
      <c r="E393" s="181" t="s">
        <v>2111</v>
      </c>
      <c r="F393" s="181"/>
      <c r="G393" s="183" t="n">
        <f aca="false">G394</f>
        <v>134.7</v>
      </c>
      <c r="H393" s="184" t="n">
        <f aca="false">H394</f>
        <v>134.7</v>
      </c>
    </row>
    <row r="394" s="145" customFormat="true" ht="18" hidden="false" customHeight="true" outlineLevel="0" collapsed="false">
      <c r="A394" s="187" t="s">
        <v>1753</v>
      </c>
      <c r="B394" s="169" t="s">
        <v>2504</v>
      </c>
      <c r="C394" s="169" t="s">
        <v>1795</v>
      </c>
      <c r="D394" s="169" t="s">
        <v>1755</v>
      </c>
      <c r="E394" s="169" t="s">
        <v>2111</v>
      </c>
      <c r="F394" s="169" t="s">
        <v>1758</v>
      </c>
      <c r="G394" s="189" t="n">
        <v>134.7</v>
      </c>
      <c r="H394" s="190" t="n">
        <v>134.7</v>
      </c>
    </row>
    <row r="395" s="145" customFormat="true" ht="18" hidden="true" customHeight="true" outlineLevel="0" collapsed="false">
      <c r="A395" s="180" t="s">
        <v>1874</v>
      </c>
      <c r="B395" s="181"/>
      <c r="C395" s="181" t="s">
        <v>1795</v>
      </c>
      <c r="D395" s="181" t="s">
        <v>1755</v>
      </c>
      <c r="E395" s="181" t="s">
        <v>1875</v>
      </c>
      <c r="F395" s="181"/>
      <c r="G395" s="183" t="n">
        <f aca="false">G396</f>
        <v>0</v>
      </c>
      <c r="H395" s="184" t="n">
        <f aca="false">H396</f>
        <v>0</v>
      </c>
    </row>
    <row r="396" s="145" customFormat="true" ht="18" hidden="true" customHeight="true" outlineLevel="0" collapsed="false">
      <c r="A396" s="413" t="s">
        <v>1753</v>
      </c>
      <c r="B396" s="266"/>
      <c r="C396" s="266" t="s">
        <v>1795</v>
      </c>
      <c r="D396" s="266" t="s">
        <v>1755</v>
      </c>
      <c r="E396" s="266" t="s">
        <v>1875</v>
      </c>
      <c r="F396" s="266" t="s">
        <v>1758</v>
      </c>
      <c r="G396" s="282" t="n">
        <v>0</v>
      </c>
      <c r="H396" s="283" t="n">
        <v>0</v>
      </c>
    </row>
    <row r="397" s="145" customFormat="true" ht="15.75" hidden="true" customHeight="true" outlineLevel="0" collapsed="false">
      <c r="A397" s="414" t="s">
        <v>2112</v>
      </c>
      <c r="B397" s="138"/>
      <c r="C397" s="138" t="s">
        <v>1801</v>
      </c>
      <c r="D397" s="139"/>
      <c r="E397" s="139"/>
      <c r="F397" s="139"/>
      <c r="G397" s="141" t="n">
        <f aca="false">G398+G405+G408</f>
        <v>0</v>
      </c>
      <c r="H397" s="142" t="n">
        <f aca="false">H398+H405+H408</f>
        <v>0</v>
      </c>
    </row>
    <row r="398" s="145" customFormat="true" ht="13.5" hidden="true" customHeight="true" outlineLevel="0" collapsed="false">
      <c r="A398" s="316" t="s">
        <v>2113</v>
      </c>
      <c r="B398" s="147"/>
      <c r="C398" s="147" t="s">
        <v>1801</v>
      </c>
      <c r="D398" s="147" t="s">
        <v>1745</v>
      </c>
      <c r="E398" s="147"/>
      <c r="F398" s="147"/>
      <c r="G398" s="149" t="n">
        <f aca="false">G399+G402</f>
        <v>0</v>
      </c>
      <c r="H398" s="150" t="n">
        <f aca="false">H399+H402</f>
        <v>0</v>
      </c>
    </row>
    <row r="399" s="145" customFormat="true" ht="13.5" hidden="true" customHeight="true" outlineLevel="0" collapsed="false">
      <c r="A399" s="187" t="s">
        <v>2039</v>
      </c>
      <c r="B399" s="169"/>
      <c r="C399" s="169" t="s">
        <v>1801</v>
      </c>
      <c r="D399" s="169" t="s">
        <v>1745</v>
      </c>
      <c r="E399" s="169" t="s">
        <v>1959</v>
      </c>
      <c r="F399" s="169"/>
      <c r="G399" s="189" t="n">
        <f aca="false">G400</f>
        <v>0</v>
      </c>
      <c r="H399" s="190" t="n">
        <f aca="false">H400</f>
        <v>0</v>
      </c>
    </row>
    <row r="400" s="145" customFormat="true" ht="19.5" hidden="true" customHeight="true" outlineLevel="0" collapsed="false">
      <c r="A400" s="187" t="s">
        <v>1962</v>
      </c>
      <c r="B400" s="169"/>
      <c r="C400" s="169" t="s">
        <v>1801</v>
      </c>
      <c r="D400" s="169" t="s">
        <v>1745</v>
      </c>
      <c r="E400" s="169" t="s">
        <v>1961</v>
      </c>
      <c r="F400" s="169"/>
      <c r="G400" s="189" t="n">
        <f aca="false">G401</f>
        <v>0</v>
      </c>
      <c r="H400" s="190" t="n">
        <f aca="false">H401</f>
        <v>0</v>
      </c>
    </row>
    <row r="401" s="145" customFormat="true" ht="13.5" hidden="true" customHeight="true" outlineLevel="0" collapsed="false">
      <c r="A401" s="187" t="s">
        <v>1995</v>
      </c>
      <c r="B401" s="169"/>
      <c r="C401" s="169" t="s">
        <v>1801</v>
      </c>
      <c r="D401" s="169" t="s">
        <v>1745</v>
      </c>
      <c r="E401" s="169" t="s">
        <v>1963</v>
      </c>
      <c r="F401" s="169" t="s">
        <v>1944</v>
      </c>
      <c r="G401" s="189" t="n">
        <v>0</v>
      </c>
      <c r="H401" s="190" t="n">
        <v>0</v>
      </c>
    </row>
    <row r="402" s="145" customFormat="true" ht="13.5" hidden="true" customHeight="true" outlineLevel="0" collapsed="false">
      <c r="A402" s="177" t="s">
        <v>2114</v>
      </c>
      <c r="B402" s="178"/>
      <c r="C402" s="178" t="s">
        <v>1801</v>
      </c>
      <c r="D402" s="178" t="s">
        <v>1745</v>
      </c>
      <c r="E402" s="178" t="s">
        <v>2115</v>
      </c>
      <c r="F402" s="178"/>
      <c r="G402" s="156" t="n">
        <f aca="false">G403</f>
        <v>0</v>
      </c>
      <c r="H402" s="157" t="n">
        <f aca="false">H403</f>
        <v>0</v>
      </c>
    </row>
    <row r="403" s="145" customFormat="true" ht="13.5" hidden="true" customHeight="true" outlineLevel="0" collapsed="false">
      <c r="A403" s="180" t="s">
        <v>2116</v>
      </c>
      <c r="B403" s="181"/>
      <c r="C403" s="181" t="s">
        <v>1801</v>
      </c>
      <c r="D403" s="181" t="s">
        <v>1745</v>
      </c>
      <c r="E403" s="181" t="s">
        <v>2117</v>
      </c>
      <c r="F403" s="181"/>
      <c r="G403" s="183" t="n">
        <f aca="false">G404</f>
        <v>0</v>
      </c>
      <c r="H403" s="184" t="n">
        <f aca="false">H404</f>
        <v>0</v>
      </c>
    </row>
    <row r="404" s="145" customFormat="true" ht="13.5" hidden="true" customHeight="true" outlineLevel="0" collapsed="false">
      <c r="A404" s="187" t="s">
        <v>1753</v>
      </c>
      <c r="B404" s="169"/>
      <c r="C404" s="169" t="s">
        <v>1801</v>
      </c>
      <c r="D404" s="169" t="s">
        <v>1745</v>
      </c>
      <c r="E404" s="169" t="s">
        <v>2117</v>
      </c>
      <c r="F404" s="169" t="s">
        <v>1758</v>
      </c>
      <c r="G404" s="189" t="n">
        <v>0</v>
      </c>
      <c r="H404" s="190" t="n">
        <v>0</v>
      </c>
    </row>
    <row r="405" s="145" customFormat="true" ht="13.5" hidden="true" customHeight="true" outlineLevel="0" collapsed="false">
      <c r="A405" s="372" t="s">
        <v>2118</v>
      </c>
      <c r="B405" s="174"/>
      <c r="C405" s="174" t="s">
        <v>1801</v>
      </c>
      <c r="D405" s="174" t="s">
        <v>1748</v>
      </c>
      <c r="E405" s="174"/>
      <c r="F405" s="174"/>
      <c r="G405" s="175" t="n">
        <f aca="false">G406</f>
        <v>0</v>
      </c>
      <c r="H405" s="176" t="n">
        <f aca="false">H406</f>
        <v>0</v>
      </c>
    </row>
    <row r="406" s="145" customFormat="true" ht="13.5" hidden="true" customHeight="true" outlineLevel="0" collapsed="false">
      <c r="A406" s="415" t="s">
        <v>2119</v>
      </c>
      <c r="B406" s="416"/>
      <c r="C406" s="416" t="s">
        <v>1801</v>
      </c>
      <c r="D406" s="416" t="s">
        <v>1748</v>
      </c>
      <c r="E406" s="416" t="s">
        <v>2120</v>
      </c>
      <c r="F406" s="416"/>
      <c r="G406" s="262" t="n">
        <f aca="false">G407</f>
        <v>0</v>
      </c>
      <c r="H406" s="263" t="n">
        <f aca="false">H407</f>
        <v>0</v>
      </c>
    </row>
    <row r="407" s="145" customFormat="true" ht="13.5" hidden="true" customHeight="true" outlineLevel="0" collapsed="false">
      <c r="A407" s="220" t="s">
        <v>1753</v>
      </c>
      <c r="B407" s="162"/>
      <c r="C407" s="162" t="s">
        <v>1801</v>
      </c>
      <c r="D407" s="162" t="s">
        <v>1748</v>
      </c>
      <c r="E407" s="162" t="s">
        <v>2120</v>
      </c>
      <c r="F407" s="162" t="s">
        <v>1758</v>
      </c>
      <c r="G407" s="189" t="n">
        <v>0</v>
      </c>
      <c r="H407" s="190"/>
    </row>
    <row r="408" s="145" customFormat="true" ht="13.5" hidden="true" customHeight="true" outlineLevel="0" collapsed="false">
      <c r="A408" s="203" t="s">
        <v>2121</v>
      </c>
      <c r="B408" s="204"/>
      <c r="C408" s="204" t="s">
        <v>1801</v>
      </c>
      <c r="D408" s="204" t="s">
        <v>1755</v>
      </c>
      <c r="E408" s="204"/>
      <c r="F408" s="204"/>
      <c r="G408" s="175" t="n">
        <f aca="false">G409</f>
        <v>0</v>
      </c>
      <c r="H408" s="176" t="n">
        <f aca="false">H409</f>
        <v>0</v>
      </c>
    </row>
    <row r="409" s="145" customFormat="true" ht="20.25" hidden="true" customHeight="true" outlineLevel="0" collapsed="false">
      <c r="A409" s="177" t="s">
        <v>1770</v>
      </c>
      <c r="B409" s="178"/>
      <c r="C409" s="178" t="s">
        <v>1801</v>
      </c>
      <c r="D409" s="178" t="s">
        <v>1755</v>
      </c>
      <c r="E409" s="178" t="s">
        <v>1771</v>
      </c>
      <c r="F409" s="178"/>
      <c r="G409" s="156" t="n">
        <f aca="false">G410</f>
        <v>0</v>
      </c>
      <c r="H409" s="157" t="n">
        <f aca="false">H410</f>
        <v>0</v>
      </c>
    </row>
    <row r="410" s="145" customFormat="true" ht="18.75" hidden="true" customHeight="true" outlineLevel="0" collapsed="false">
      <c r="A410" s="180" t="s">
        <v>2122</v>
      </c>
      <c r="B410" s="181"/>
      <c r="C410" s="181" t="s">
        <v>1801</v>
      </c>
      <c r="D410" s="181" t="s">
        <v>1755</v>
      </c>
      <c r="E410" s="181" t="s">
        <v>2123</v>
      </c>
      <c r="F410" s="181"/>
      <c r="G410" s="183" t="n">
        <f aca="false">G411+G412</f>
        <v>0</v>
      </c>
      <c r="H410" s="184" t="n">
        <f aca="false">H411+H412</f>
        <v>0</v>
      </c>
    </row>
    <row r="411" s="145" customFormat="true" ht="31.5" hidden="true" customHeight="true" outlineLevel="0" collapsed="false">
      <c r="A411" s="187" t="s">
        <v>2124</v>
      </c>
      <c r="B411" s="169"/>
      <c r="C411" s="169" t="s">
        <v>1801</v>
      </c>
      <c r="D411" s="169" t="s">
        <v>1755</v>
      </c>
      <c r="E411" s="169" t="s">
        <v>2123</v>
      </c>
      <c r="F411" s="169" t="s">
        <v>1944</v>
      </c>
      <c r="G411" s="189" t="n">
        <v>0</v>
      </c>
      <c r="H411" s="190" t="n">
        <v>0</v>
      </c>
    </row>
    <row r="412" s="145" customFormat="true" ht="18.75" hidden="true" customHeight="true" outlineLevel="0" collapsed="false">
      <c r="A412" s="413" t="s">
        <v>2125</v>
      </c>
      <c r="B412" s="266"/>
      <c r="C412" s="266" t="s">
        <v>1801</v>
      </c>
      <c r="D412" s="266" t="s">
        <v>1755</v>
      </c>
      <c r="E412" s="266" t="s">
        <v>2123</v>
      </c>
      <c r="F412" s="266" t="s">
        <v>1944</v>
      </c>
      <c r="G412" s="282" t="n">
        <v>0</v>
      </c>
      <c r="H412" s="283" t="n">
        <v>0</v>
      </c>
    </row>
    <row r="413" s="237" customFormat="true" ht="15.75" hidden="false" customHeight="true" outlineLevel="0" collapsed="false">
      <c r="A413" s="414" t="s">
        <v>2126</v>
      </c>
      <c r="B413" s="138" t="s">
        <v>2504</v>
      </c>
      <c r="C413" s="138" t="s">
        <v>1806</v>
      </c>
      <c r="D413" s="139"/>
      <c r="E413" s="139"/>
      <c r="F413" s="139"/>
      <c r="G413" s="141" t="n">
        <f aca="false">G414+G583+G748+G799</f>
        <v>632951.4</v>
      </c>
      <c r="H413" s="142" t="n">
        <f aca="false">H414+H583+H748+H799</f>
        <v>631830.9</v>
      </c>
    </row>
    <row r="414" s="249" customFormat="true" ht="18" hidden="false" customHeight="true" outlineLevel="0" collapsed="false">
      <c r="A414" s="316" t="s">
        <v>2127</v>
      </c>
      <c r="B414" s="147" t="s">
        <v>2504</v>
      </c>
      <c r="C414" s="147" t="s">
        <v>1806</v>
      </c>
      <c r="D414" s="147" t="s">
        <v>1745</v>
      </c>
      <c r="E414" s="147"/>
      <c r="F414" s="147"/>
      <c r="G414" s="149" t="n">
        <f aca="false">G415+G418+G424+G443+G447+G469+G473+G517</f>
        <v>313719.8</v>
      </c>
      <c r="H414" s="150" t="n">
        <f aca="false">H415+H418+H424+H443+H447+H469+H473+H517</f>
        <v>313706</v>
      </c>
    </row>
    <row r="415" s="145" customFormat="true" ht="13.5" hidden="true" customHeight="true" outlineLevel="0" collapsed="false">
      <c r="A415" s="420" t="s">
        <v>1813</v>
      </c>
      <c r="B415" s="179"/>
      <c r="C415" s="179" t="s">
        <v>1806</v>
      </c>
      <c r="D415" s="179" t="s">
        <v>1745</v>
      </c>
      <c r="E415" s="179" t="s">
        <v>1815</v>
      </c>
      <c r="F415" s="179"/>
      <c r="G415" s="156" t="n">
        <f aca="false">G416</f>
        <v>0</v>
      </c>
      <c r="H415" s="157" t="n">
        <f aca="false">H416</f>
        <v>0</v>
      </c>
    </row>
    <row r="416" s="249" customFormat="true" ht="13.5" hidden="true" customHeight="true" outlineLevel="0" collapsed="false">
      <c r="A416" s="384" t="s">
        <v>2128</v>
      </c>
      <c r="B416" s="182"/>
      <c r="C416" s="182" t="s">
        <v>1806</v>
      </c>
      <c r="D416" s="182" t="s">
        <v>1745</v>
      </c>
      <c r="E416" s="182" t="s">
        <v>2129</v>
      </c>
      <c r="F416" s="182"/>
      <c r="G416" s="183" t="n">
        <f aca="false">G417</f>
        <v>0</v>
      </c>
      <c r="H416" s="184" t="n">
        <f aca="false">H417</f>
        <v>0</v>
      </c>
    </row>
    <row r="417" s="237" customFormat="true" ht="13.5" hidden="true" customHeight="true" outlineLevel="0" collapsed="false">
      <c r="A417" s="346" t="s">
        <v>1753</v>
      </c>
      <c r="B417" s="188"/>
      <c r="C417" s="188" t="s">
        <v>1806</v>
      </c>
      <c r="D417" s="188" t="s">
        <v>1745</v>
      </c>
      <c r="E417" s="188" t="s">
        <v>2129</v>
      </c>
      <c r="F417" s="188" t="s">
        <v>1758</v>
      </c>
      <c r="G417" s="189" t="n">
        <v>0</v>
      </c>
      <c r="H417" s="190" t="n">
        <v>0</v>
      </c>
    </row>
    <row r="418" s="145" customFormat="true" ht="13.5" hidden="true" customHeight="true" outlineLevel="0" collapsed="false">
      <c r="A418" s="238" t="s">
        <v>1958</v>
      </c>
      <c r="B418" s="154"/>
      <c r="C418" s="154" t="s">
        <v>1806</v>
      </c>
      <c r="D418" s="154" t="s">
        <v>1745</v>
      </c>
      <c r="E418" s="154" t="s">
        <v>1959</v>
      </c>
      <c r="F418" s="154"/>
      <c r="G418" s="156" t="n">
        <f aca="false">G419</f>
        <v>0</v>
      </c>
      <c r="H418" s="157" t="n">
        <f aca="false">H419</f>
        <v>0</v>
      </c>
    </row>
    <row r="419" s="145" customFormat="true" ht="13.5" hidden="true" customHeight="true" outlineLevel="0" collapsed="false">
      <c r="A419" s="180" t="s">
        <v>2130</v>
      </c>
      <c r="B419" s="181"/>
      <c r="C419" s="181" t="s">
        <v>1806</v>
      </c>
      <c r="D419" s="181" t="s">
        <v>1745</v>
      </c>
      <c r="E419" s="181" t="s">
        <v>1961</v>
      </c>
      <c r="F419" s="181"/>
      <c r="G419" s="183" t="n">
        <f aca="false">G420</f>
        <v>0</v>
      </c>
      <c r="H419" s="184" t="n">
        <f aca="false">H420</f>
        <v>0</v>
      </c>
    </row>
    <row r="420" s="145" customFormat="true" ht="13.5" hidden="true" customHeight="true" outlineLevel="0" collapsed="false">
      <c r="A420" s="218" t="s">
        <v>2131</v>
      </c>
      <c r="B420" s="169"/>
      <c r="C420" s="169" t="s">
        <v>1806</v>
      </c>
      <c r="D420" s="169" t="s">
        <v>1745</v>
      </c>
      <c r="E420" s="169" t="s">
        <v>1963</v>
      </c>
      <c r="F420" s="169"/>
      <c r="G420" s="189" t="n">
        <f aca="false">G421</f>
        <v>0</v>
      </c>
      <c r="H420" s="190" t="n">
        <f aca="false">H421</f>
        <v>0</v>
      </c>
    </row>
    <row r="421" s="145" customFormat="true" ht="17.25" hidden="true" customHeight="true" outlineLevel="0" collapsed="false">
      <c r="A421" s="218" t="s">
        <v>2132</v>
      </c>
      <c r="B421" s="169"/>
      <c r="C421" s="169" t="s">
        <v>1806</v>
      </c>
      <c r="D421" s="169" t="s">
        <v>1745</v>
      </c>
      <c r="E421" s="169" t="s">
        <v>1963</v>
      </c>
      <c r="F421" s="169" t="s">
        <v>1944</v>
      </c>
      <c r="G421" s="189" t="n">
        <f aca="false">G422+G423</f>
        <v>0</v>
      </c>
      <c r="H421" s="190" t="n">
        <f aca="false">H422+H423</f>
        <v>0</v>
      </c>
    </row>
    <row r="422" s="145" customFormat="true" ht="24.75" hidden="true" customHeight="true" outlineLevel="0" collapsed="false">
      <c r="A422" s="218" t="s">
        <v>2133</v>
      </c>
      <c r="B422" s="169"/>
      <c r="C422" s="169"/>
      <c r="D422" s="169"/>
      <c r="E422" s="169"/>
      <c r="F422" s="169"/>
      <c r="G422" s="189" t="n">
        <v>0</v>
      </c>
      <c r="H422" s="190" t="n">
        <v>0</v>
      </c>
    </row>
    <row r="423" s="145" customFormat="true" ht="16.5" hidden="true" customHeight="true" outlineLevel="0" collapsed="false">
      <c r="A423" s="218" t="s">
        <v>2134</v>
      </c>
      <c r="B423" s="169"/>
      <c r="C423" s="169"/>
      <c r="D423" s="169"/>
      <c r="E423" s="169"/>
      <c r="F423" s="169"/>
      <c r="G423" s="189" t="n">
        <v>0</v>
      </c>
      <c r="H423" s="190" t="n">
        <v>0</v>
      </c>
      <c r="I423" s="365"/>
    </row>
    <row r="424" s="237" customFormat="true" ht="18" hidden="false" customHeight="true" outlineLevel="0" collapsed="false">
      <c r="A424" s="218" t="s">
        <v>1850</v>
      </c>
      <c r="B424" s="169" t="s">
        <v>2504</v>
      </c>
      <c r="C424" s="169" t="s">
        <v>1806</v>
      </c>
      <c r="D424" s="169" t="s">
        <v>1745</v>
      </c>
      <c r="E424" s="169" t="s">
        <v>2135</v>
      </c>
      <c r="F424" s="169" t="s">
        <v>1851</v>
      </c>
      <c r="G424" s="189" t="n">
        <f aca="false">SUM(G425:G442)</f>
        <v>1324</v>
      </c>
      <c r="H424" s="190" t="n">
        <f aca="false">SUM(H425:H442)</f>
        <v>1323.6</v>
      </c>
    </row>
    <row r="425" s="249" customFormat="true" ht="13.5" hidden="true" customHeight="true" outlineLevel="0" collapsed="false">
      <c r="A425" s="226" t="s">
        <v>2136</v>
      </c>
      <c r="B425" s="169"/>
      <c r="C425" s="169"/>
      <c r="D425" s="169"/>
      <c r="E425" s="169"/>
      <c r="F425" s="169"/>
      <c r="G425" s="189" t="n">
        <v>53.6</v>
      </c>
      <c r="H425" s="190" t="n">
        <v>53.6</v>
      </c>
    </row>
    <row r="426" s="145" customFormat="true" ht="13.5" hidden="true" customHeight="true" outlineLevel="0" collapsed="false">
      <c r="A426" s="421" t="s">
        <v>2137</v>
      </c>
      <c r="B426" s="169"/>
      <c r="C426" s="169"/>
      <c r="D426" s="169"/>
      <c r="E426" s="169"/>
      <c r="F426" s="169"/>
      <c r="G426" s="189" t="n">
        <v>37.5</v>
      </c>
      <c r="H426" s="190" t="n">
        <v>37.5</v>
      </c>
    </row>
    <row r="427" s="249" customFormat="true" ht="13.5" hidden="true" customHeight="true" outlineLevel="0" collapsed="false">
      <c r="A427" s="244" t="s">
        <v>2138</v>
      </c>
      <c r="B427" s="169"/>
      <c r="C427" s="169"/>
      <c r="D427" s="169"/>
      <c r="E427" s="169"/>
      <c r="F427" s="169"/>
      <c r="G427" s="189" t="n">
        <v>95.9</v>
      </c>
      <c r="H427" s="190" t="n">
        <v>95.5</v>
      </c>
    </row>
    <row r="428" s="237" customFormat="true" ht="13.5" hidden="true" customHeight="true" outlineLevel="0" collapsed="false">
      <c r="A428" s="421" t="s">
        <v>2139</v>
      </c>
      <c r="B428" s="169"/>
      <c r="C428" s="169"/>
      <c r="D428" s="169"/>
      <c r="E428" s="169"/>
      <c r="F428" s="169"/>
      <c r="G428" s="189" t="n">
        <v>29.5</v>
      </c>
      <c r="H428" s="190" t="n">
        <v>29.5</v>
      </c>
    </row>
    <row r="429" s="145" customFormat="true" ht="13.5" hidden="true" customHeight="true" outlineLevel="0" collapsed="false">
      <c r="A429" s="390" t="s">
        <v>2140</v>
      </c>
      <c r="B429" s="169"/>
      <c r="C429" s="169"/>
      <c r="D429" s="169"/>
      <c r="E429" s="169"/>
      <c r="F429" s="169"/>
      <c r="G429" s="189" t="n">
        <f aca="false">5+27.1</f>
        <v>32.1</v>
      </c>
      <c r="H429" s="190" t="n">
        <f aca="false">27.1+5</f>
        <v>32.1</v>
      </c>
    </row>
    <row r="430" s="145" customFormat="true" ht="13.5" hidden="true" customHeight="true" outlineLevel="0" collapsed="false">
      <c r="A430" s="421" t="s">
        <v>2141</v>
      </c>
      <c r="B430" s="169"/>
      <c r="C430" s="169"/>
      <c r="D430" s="169"/>
      <c r="E430" s="169"/>
      <c r="F430" s="169"/>
      <c r="G430" s="189" t="n">
        <v>112.4</v>
      </c>
      <c r="H430" s="190" t="n">
        <v>112.4</v>
      </c>
    </row>
    <row r="431" s="145" customFormat="true" ht="13.5" hidden="true" customHeight="true" outlineLevel="0" collapsed="false">
      <c r="A431" s="421" t="s">
        <v>2142</v>
      </c>
      <c r="B431" s="169"/>
      <c r="C431" s="169"/>
      <c r="D431" s="169"/>
      <c r="E431" s="169"/>
      <c r="F431" s="169"/>
      <c r="G431" s="189" t="n">
        <v>39</v>
      </c>
      <c r="H431" s="190" t="n">
        <v>39</v>
      </c>
    </row>
    <row r="432" s="145" customFormat="true" ht="13.5" hidden="true" customHeight="true" outlineLevel="0" collapsed="false">
      <c r="A432" s="421" t="s">
        <v>2143</v>
      </c>
      <c r="B432" s="169"/>
      <c r="C432" s="169"/>
      <c r="D432" s="169"/>
      <c r="E432" s="169"/>
      <c r="F432" s="169"/>
      <c r="G432" s="189" t="n">
        <v>28.2</v>
      </c>
      <c r="H432" s="190" t="n">
        <v>28.2</v>
      </c>
    </row>
    <row r="433" customFormat="false" ht="27" hidden="true" customHeight="true" outlineLevel="0" collapsed="false">
      <c r="A433" s="421" t="s">
        <v>2144</v>
      </c>
      <c r="B433" s="169"/>
      <c r="C433" s="169"/>
      <c r="D433" s="169"/>
      <c r="E433" s="169"/>
      <c r="F433" s="169"/>
      <c r="G433" s="189" t="n">
        <v>79.3</v>
      </c>
      <c r="H433" s="190" t="n">
        <v>79.3</v>
      </c>
    </row>
    <row r="434" customFormat="false" ht="19.5" hidden="true" customHeight="true" outlineLevel="0" collapsed="false">
      <c r="A434" s="421" t="s">
        <v>2145</v>
      </c>
      <c r="B434" s="169"/>
      <c r="C434" s="169"/>
      <c r="D434" s="169"/>
      <c r="E434" s="169"/>
      <c r="F434" s="169"/>
      <c r="G434" s="189" t="n">
        <v>80.4</v>
      </c>
      <c r="H434" s="190" t="n">
        <v>80.4</v>
      </c>
    </row>
    <row r="435" customFormat="false" ht="26.25" hidden="true" customHeight="true" outlineLevel="0" collapsed="false">
      <c r="A435" s="421" t="s">
        <v>2146</v>
      </c>
      <c r="B435" s="169"/>
      <c r="C435" s="169"/>
      <c r="D435" s="169"/>
      <c r="E435" s="169"/>
      <c r="F435" s="169"/>
      <c r="G435" s="189" t="n">
        <v>99.3</v>
      </c>
      <c r="H435" s="190" t="n">
        <v>99.3</v>
      </c>
    </row>
    <row r="436" customFormat="false" ht="19.5" hidden="true" customHeight="true" outlineLevel="0" collapsed="false">
      <c r="A436" s="421" t="s">
        <v>2147</v>
      </c>
      <c r="B436" s="169"/>
      <c r="C436" s="169"/>
      <c r="D436" s="169"/>
      <c r="E436" s="169"/>
      <c r="F436" s="169"/>
      <c r="G436" s="189" t="n">
        <v>132.4</v>
      </c>
      <c r="H436" s="190" t="n">
        <v>132.4</v>
      </c>
    </row>
    <row r="437" s="145" customFormat="true" ht="18.75" hidden="true" customHeight="true" outlineLevel="0" collapsed="false">
      <c r="A437" s="421" t="s">
        <v>2148</v>
      </c>
      <c r="B437" s="169"/>
      <c r="C437" s="169"/>
      <c r="D437" s="169"/>
      <c r="E437" s="169"/>
      <c r="F437" s="169"/>
      <c r="G437" s="189" t="n">
        <v>126.5</v>
      </c>
      <c r="H437" s="190" t="n">
        <v>126.5</v>
      </c>
    </row>
    <row r="438" s="145" customFormat="true" ht="37.5" hidden="true" customHeight="true" outlineLevel="0" collapsed="false">
      <c r="A438" s="421" t="s">
        <v>2149</v>
      </c>
      <c r="B438" s="169"/>
      <c r="C438" s="169"/>
      <c r="D438" s="169"/>
      <c r="E438" s="169"/>
      <c r="F438" s="169"/>
      <c r="G438" s="189" t="n">
        <v>85.4</v>
      </c>
      <c r="H438" s="190" t="n">
        <v>85.4</v>
      </c>
    </row>
    <row r="439" s="145" customFormat="true" ht="36" hidden="true" customHeight="true" outlineLevel="0" collapsed="false">
      <c r="A439" s="422" t="s">
        <v>2150</v>
      </c>
      <c r="B439" s="169"/>
      <c r="C439" s="169"/>
      <c r="D439" s="169"/>
      <c r="E439" s="169"/>
      <c r="F439" s="169"/>
      <c r="G439" s="189" t="n">
        <v>64.5</v>
      </c>
      <c r="H439" s="190" t="n">
        <v>64.5</v>
      </c>
    </row>
    <row r="440" s="145" customFormat="true" ht="18" hidden="true" customHeight="true" outlineLevel="0" collapsed="false">
      <c r="A440" s="226" t="s">
        <v>2151</v>
      </c>
      <c r="B440" s="169"/>
      <c r="C440" s="169"/>
      <c r="D440" s="169"/>
      <c r="E440" s="169"/>
      <c r="F440" s="169"/>
      <c r="G440" s="189" t="n">
        <v>155.8</v>
      </c>
      <c r="H440" s="190" t="n">
        <v>155.8</v>
      </c>
    </row>
    <row r="441" customFormat="false" ht="21.75" hidden="true" customHeight="true" outlineLevel="0" collapsed="false">
      <c r="A441" s="226" t="s">
        <v>2152</v>
      </c>
      <c r="B441" s="169"/>
      <c r="C441" s="169"/>
      <c r="D441" s="169"/>
      <c r="E441" s="169"/>
      <c r="F441" s="169"/>
      <c r="G441" s="189" t="n">
        <f aca="false">5+29.1</f>
        <v>34.1</v>
      </c>
      <c r="H441" s="190" t="n">
        <f aca="false">5+29.1</f>
        <v>34.1</v>
      </c>
    </row>
    <row r="442" s="145" customFormat="true" ht="22.5" hidden="true" customHeight="true" outlineLevel="0" collapsed="false">
      <c r="A442" s="226" t="s">
        <v>2153</v>
      </c>
      <c r="B442" s="169"/>
      <c r="C442" s="169"/>
      <c r="D442" s="169"/>
      <c r="E442" s="169"/>
      <c r="F442" s="169"/>
      <c r="G442" s="189" t="n">
        <v>38.1</v>
      </c>
      <c r="H442" s="190" t="n">
        <v>38.1</v>
      </c>
    </row>
    <row r="443" s="145" customFormat="true" ht="16.5" hidden="false" customHeight="true" outlineLevel="0" collapsed="false">
      <c r="A443" s="238" t="s">
        <v>2154</v>
      </c>
      <c r="B443" s="154" t="s">
        <v>2504</v>
      </c>
      <c r="C443" s="154" t="s">
        <v>1806</v>
      </c>
      <c r="D443" s="154" t="s">
        <v>1745</v>
      </c>
      <c r="E443" s="154" t="s">
        <v>2155</v>
      </c>
      <c r="F443" s="154"/>
      <c r="G443" s="156" t="n">
        <f aca="false">G444</f>
        <v>84771.2</v>
      </c>
      <c r="H443" s="157" t="n">
        <f aca="false">H444</f>
        <v>84771.2</v>
      </c>
    </row>
    <row r="444" s="145" customFormat="true" ht="17.25" hidden="false" customHeight="true" outlineLevel="0" collapsed="false">
      <c r="A444" s="217" t="s">
        <v>2156</v>
      </c>
      <c r="B444" s="181" t="s">
        <v>2504</v>
      </c>
      <c r="C444" s="181" t="s">
        <v>1806</v>
      </c>
      <c r="D444" s="181" t="s">
        <v>1745</v>
      </c>
      <c r="E444" s="181" t="s">
        <v>2157</v>
      </c>
      <c r="F444" s="181"/>
      <c r="G444" s="183" t="n">
        <f aca="false">G445</f>
        <v>84771.2</v>
      </c>
      <c r="H444" s="184" t="n">
        <f aca="false">H445</f>
        <v>84771.2</v>
      </c>
    </row>
    <row r="445" s="145" customFormat="true" ht="18" hidden="false" customHeight="true" outlineLevel="0" collapsed="false">
      <c r="A445" s="243" t="s">
        <v>1964</v>
      </c>
      <c r="B445" s="169" t="s">
        <v>2504</v>
      </c>
      <c r="C445" s="169" t="s">
        <v>1806</v>
      </c>
      <c r="D445" s="169" t="s">
        <v>1745</v>
      </c>
      <c r="E445" s="169" t="s">
        <v>2157</v>
      </c>
      <c r="F445" s="169" t="s">
        <v>1944</v>
      </c>
      <c r="G445" s="189" t="n">
        <f aca="false">G446</f>
        <v>84771.2</v>
      </c>
      <c r="H445" s="190" t="n">
        <f aca="false">H446</f>
        <v>84771.2</v>
      </c>
    </row>
    <row r="446" s="145" customFormat="true" ht="25.5" hidden="false" customHeight="true" outlineLevel="0" collapsed="false">
      <c r="A446" s="226" t="s">
        <v>2158</v>
      </c>
      <c r="B446" s="169"/>
      <c r="C446" s="169"/>
      <c r="D446" s="169"/>
      <c r="E446" s="169"/>
      <c r="F446" s="169"/>
      <c r="G446" s="245" t="n">
        <v>84771.2</v>
      </c>
      <c r="H446" s="228" t="n">
        <v>84771.2</v>
      </c>
    </row>
    <row r="447" s="145" customFormat="true" ht="18" hidden="false" customHeight="true" outlineLevel="0" collapsed="false">
      <c r="A447" s="238" t="s">
        <v>2159</v>
      </c>
      <c r="B447" s="154" t="s">
        <v>2504</v>
      </c>
      <c r="C447" s="154" t="s">
        <v>1806</v>
      </c>
      <c r="D447" s="154" t="s">
        <v>1745</v>
      </c>
      <c r="E447" s="154" t="s">
        <v>2160</v>
      </c>
      <c r="F447" s="154"/>
      <c r="G447" s="156" t="n">
        <f aca="false">G448</f>
        <v>7737.9</v>
      </c>
      <c r="H447" s="157" t="n">
        <f aca="false">H448</f>
        <v>7735.8</v>
      </c>
    </row>
    <row r="448" s="249" customFormat="true" ht="18" hidden="false" customHeight="true" outlineLevel="0" collapsed="false">
      <c r="A448" s="217" t="s">
        <v>2161</v>
      </c>
      <c r="B448" s="181" t="s">
        <v>2504</v>
      </c>
      <c r="C448" s="181" t="s">
        <v>1806</v>
      </c>
      <c r="D448" s="181" t="s">
        <v>1745</v>
      </c>
      <c r="E448" s="181" t="s">
        <v>2162</v>
      </c>
      <c r="F448" s="181"/>
      <c r="G448" s="183" t="n">
        <f aca="false">G449</f>
        <v>7737.9</v>
      </c>
      <c r="H448" s="184" t="n">
        <f aca="false">H449</f>
        <v>7735.8</v>
      </c>
    </row>
    <row r="449" customFormat="false" ht="18" hidden="false" customHeight="true" outlineLevel="0" collapsed="false">
      <c r="A449" s="220" t="s">
        <v>1847</v>
      </c>
      <c r="B449" s="169" t="s">
        <v>2504</v>
      </c>
      <c r="C449" s="169" t="s">
        <v>1806</v>
      </c>
      <c r="D449" s="169" t="s">
        <v>1745</v>
      </c>
      <c r="E449" s="169" t="s">
        <v>2162</v>
      </c>
      <c r="F449" s="169" t="s">
        <v>1848</v>
      </c>
      <c r="G449" s="189" t="n">
        <f aca="false">SUM(G450:G468)</f>
        <v>7737.9</v>
      </c>
      <c r="H449" s="190" t="n">
        <f aca="false">SUM(H450:H468)</f>
        <v>7735.8</v>
      </c>
    </row>
    <row r="450" customFormat="false" ht="18" hidden="true" customHeight="true" outlineLevel="0" collapsed="false">
      <c r="A450" s="220" t="s">
        <v>2163</v>
      </c>
      <c r="B450" s="169"/>
      <c r="C450" s="169"/>
      <c r="D450" s="169"/>
      <c r="E450" s="169"/>
      <c r="F450" s="169"/>
      <c r="G450" s="189"/>
      <c r="H450" s="190"/>
    </row>
    <row r="451" customFormat="false" ht="18" hidden="true" customHeight="true" outlineLevel="0" collapsed="false">
      <c r="A451" s="390" t="s">
        <v>2164</v>
      </c>
      <c r="B451" s="169"/>
      <c r="C451" s="169"/>
      <c r="D451" s="169"/>
      <c r="E451" s="169"/>
      <c r="F451" s="169"/>
      <c r="G451" s="189" t="n">
        <v>206.5</v>
      </c>
      <c r="H451" s="228" t="n">
        <v>204.4</v>
      </c>
    </row>
    <row r="452" customFormat="false" ht="18" hidden="true" customHeight="true" outlineLevel="0" collapsed="false">
      <c r="A452" s="244" t="s">
        <v>2138</v>
      </c>
      <c r="B452" s="169"/>
      <c r="C452" s="169"/>
      <c r="D452" s="169"/>
      <c r="E452" s="169"/>
      <c r="F452" s="169"/>
      <c r="G452" s="189" t="n">
        <v>206.4</v>
      </c>
      <c r="H452" s="228" t="n">
        <v>206.4</v>
      </c>
    </row>
    <row r="453" customFormat="false" ht="18" hidden="true" customHeight="true" outlineLevel="0" collapsed="false">
      <c r="A453" s="390" t="s">
        <v>2139</v>
      </c>
      <c r="B453" s="169"/>
      <c r="C453" s="169"/>
      <c r="D453" s="169"/>
      <c r="E453" s="169"/>
      <c r="F453" s="169"/>
      <c r="G453" s="189" t="n">
        <v>29.6</v>
      </c>
      <c r="H453" s="228" t="n">
        <v>29.6</v>
      </c>
    </row>
    <row r="454" customFormat="false" ht="18" hidden="true" customHeight="true" outlineLevel="0" collapsed="false">
      <c r="A454" s="390" t="s">
        <v>2140</v>
      </c>
      <c r="B454" s="169"/>
      <c r="C454" s="169"/>
      <c r="D454" s="169"/>
      <c r="E454" s="169"/>
      <c r="F454" s="169"/>
      <c r="G454" s="245" t="n">
        <v>0</v>
      </c>
      <c r="H454" s="228" t="n">
        <v>0</v>
      </c>
    </row>
    <row r="455" customFormat="false" ht="18" hidden="true" customHeight="true" outlineLevel="0" collapsed="false">
      <c r="A455" s="226" t="s">
        <v>2141</v>
      </c>
      <c r="B455" s="169"/>
      <c r="C455" s="169"/>
      <c r="D455" s="169"/>
      <c r="E455" s="169"/>
      <c r="F455" s="169"/>
      <c r="G455" s="189" t="n">
        <v>267.7</v>
      </c>
      <c r="H455" s="228" t="n">
        <v>267.7</v>
      </c>
    </row>
    <row r="456" s="249" customFormat="true" ht="18" hidden="true" customHeight="true" outlineLevel="0" collapsed="false">
      <c r="A456" s="390" t="s">
        <v>2142</v>
      </c>
      <c r="B456" s="169"/>
      <c r="C456" s="169"/>
      <c r="D456" s="169"/>
      <c r="E456" s="169"/>
      <c r="F456" s="169"/>
      <c r="G456" s="245" t="n">
        <v>0</v>
      </c>
      <c r="H456" s="228" t="n">
        <v>0</v>
      </c>
    </row>
    <row r="457" s="249" customFormat="true" ht="18" hidden="true" customHeight="true" outlineLevel="0" collapsed="false">
      <c r="A457" s="390" t="s">
        <v>2143</v>
      </c>
      <c r="B457" s="169"/>
      <c r="C457" s="169"/>
      <c r="D457" s="169"/>
      <c r="E457" s="169"/>
      <c r="F457" s="169"/>
      <c r="G457" s="245" t="n">
        <v>153.1</v>
      </c>
      <c r="H457" s="228" t="n">
        <v>153.1</v>
      </c>
    </row>
    <row r="458" s="249" customFormat="true" ht="18" hidden="true" customHeight="true" outlineLevel="0" collapsed="false">
      <c r="A458" s="390" t="s">
        <v>2144</v>
      </c>
      <c r="B458" s="169"/>
      <c r="C458" s="169"/>
      <c r="D458" s="169"/>
      <c r="E458" s="169"/>
      <c r="F458" s="169"/>
      <c r="G458" s="245" t="n">
        <v>0</v>
      </c>
      <c r="H458" s="228" t="n">
        <v>0</v>
      </c>
    </row>
    <row r="459" s="249" customFormat="true" ht="18" hidden="true" customHeight="true" outlineLevel="0" collapsed="false">
      <c r="A459" s="193" t="s">
        <v>2145</v>
      </c>
      <c r="B459" s="169"/>
      <c r="C459" s="169"/>
      <c r="D459" s="169"/>
      <c r="E459" s="169"/>
      <c r="F459" s="169"/>
      <c r="G459" s="245" t="n">
        <v>40.8</v>
      </c>
      <c r="H459" s="228" t="n">
        <v>40.8</v>
      </c>
    </row>
    <row r="460" s="249" customFormat="true" ht="18" hidden="true" customHeight="true" outlineLevel="0" collapsed="false">
      <c r="A460" s="226" t="s">
        <v>2146</v>
      </c>
      <c r="B460" s="169"/>
      <c r="C460" s="169"/>
      <c r="D460" s="169"/>
      <c r="E460" s="169"/>
      <c r="F460" s="169"/>
      <c r="G460" s="245" t="n">
        <v>519.5</v>
      </c>
      <c r="H460" s="228" t="n">
        <v>519.5</v>
      </c>
    </row>
    <row r="461" customFormat="false" ht="18" hidden="true" customHeight="true" outlineLevel="0" collapsed="false">
      <c r="A461" s="226" t="s">
        <v>2147</v>
      </c>
      <c r="B461" s="169"/>
      <c r="C461" s="169"/>
      <c r="D461" s="169"/>
      <c r="E461" s="169"/>
      <c r="F461" s="169"/>
      <c r="G461" s="189" t="n">
        <v>61.3</v>
      </c>
      <c r="H461" s="228" t="n">
        <v>61.3</v>
      </c>
    </row>
    <row r="462" customFormat="false" ht="18" hidden="true" customHeight="true" outlineLevel="0" collapsed="false">
      <c r="A462" s="226" t="s">
        <v>2148</v>
      </c>
      <c r="B462" s="169"/>
      <c r="C462" s="169"/>
      <c r="D462" s="169"/>
      <c r="E462" s="169"/>
      <c r="F462" s="169"/>
      <c r="G462" s="245" t="n">
        <v>40.8</v>
      </c>
      <c r="H462" s="228" t="n">
        <v>40.8</v>
      </c>
    </row>
    <row r="463" customFormat="false" ht="18" hidden="true" customHeight="true" outlineLevel="0" collapsed="false">
      <c r="A463" s="226" t="s">
        <v>2149</v>
      </c>
      <c r="B463" s="169"/>
      <c r="C463" s="169"/>
      <c r="D463" s="169"/>
      <c r="E463" s="169"/>
      <c r="F463" s="169"/>
      <c r="G463" s="245" t="n">
        <v>182.6</v>
      </c>
      <c r="H463" s="228" t="n">
        <v>182.6</v>
      </c>
    </row>
    <row r="464" customFormat="false" ht="18" hidden="true" customHeight="true" outlineLevel="0" collapsed="false">
      <c r="A464" s="226" t="s">
        <v>2165</v>
      </c>
      <c r="B464" s="169"/>
      <c r="C464" s="169"/>
      <c r="D464" s="169"/>
      <c r="E464" s="169"/>
      <c r="F464" s="169"/>
      <c r="G464" s="189" t="n">
        <v>83.9</v>
      </c>
      <c r="H464" s="228" t="n">
        <v>83.9</v>
      </c>
    </row>
    <row r="465" customFormat="false" ht="18" hidden="true" customHeight="true" outlineLevel="0" collapsed="false">
      <c r="A465" s="226" t="s">
        <v>2151</v>
      </c>
      <c r="B465" s="169"/>
      <c r="C465" s="169"/>
      <c r="D465" s="169"/>
      <c r="E465" s="169"/>
      <c r="F465" s="169"/>
      <c r="G465" s="245" t="n">
        <v>841.4</v>
      </c>
      <c r="H465" s="228" t="n">
        <v>841.4</v>
      </c>
    </row>
    <row r="466" customFormat="false" ht="18" hidden="true" customHeight="true" outlineLevel="0" collapsed="false">
      <c r="A466" s="226" t="s">
        <v>2152</v>
      </c>
      <c r="B466" s="169"/>
      <c r="C466" s="169"/>
      <c r="D466" s="169"/>
      <c r="E466" s="169"/>
      <c r="F466" s="169"/>
      <c r="G466" s="245" t="n">
        <v>0</v>
      </c>
      <c r="H466" s="228" t="n">
        <v>0</v>
      </c>
    </row>
    <row r="467" customFormat="false" ht="18" hidden="true" customHeight="true" outlineLevel="0" collapsed="false">
      <c r="A467" s="226" t="s">
        <v>2136</v>
      </c>
      <c r="B467" s="169"/>
      <c r="C467" s="169"/>
      <c r="D467" s="169"/>
      <c r="E467" s="169"/>
      <c r="F467" s="169"/>
      <c r="G467" s="245" t="n">
        <v>22.6</v>
      </c>
      <c r="H467" s="228" t="n">
        <v>22.6</v>
      </c>
    </row>
    <row r="468" customFormat="false" ht="18" hidden="true" customHeight="true" outlineLevel="0" collapsed="false">
      <c r="A468" s="226" t="s">
        <v>2153</v>
      </c>
      <c r="B468" s="169"/>
      <c r="C468" s="169"/>
      <c r="D468" s="169"/>
      <c r="E468" s="169"/>
      <c r="F468" s="169"/>
      <c r="G468" s="245" t="n">
        <v>5081.7</v>
      </c>
      <c r="H468" s="228" t="n">
        <v>5081.7</v>
      </c>
    </row>
    <row r="469" customFormat="false" ht="18" hidden="false" customHeight="true" outlineLevel="0" collapsed="false">
      <c r="A469" s="238" t="s">
        <v>1770</v>
      </c>
      <c r="B469" s="154" t="s">
        <v>2504</v>
      </c>
      <c r="C469" s="154" t="s">
        <v>1806</v>
      </c>
      <c r="D469" s="154" t="s">
        <v>1745</v>
      </c>
      <c r="E469" s="154" t="s">
        <v>1771</v>
      </c>
      <c r="F469" s="154"/>
      <c r="G469" s="156" t="n">
        <f aca="false">G470</f>
        <v>13963.9</v>
      </c>
      <c r="H469" s="157" t="n">
        <f aca="false">H470</f>
        <v>13963.9</v>
      </c>
    </row>
    <row r="470" customFormat="false" ht="36.75" hidden="false" customHeight="true" outlineLevel="0" collapsed="false">
      <c r="A470" s="180" t="s">
        <v>2166</v>
      </c>
      <c r="B470" s="181" t="s">
        <v>2504</v>
      </c>
      <c r="C470" s="181" t="s">
        <v>1806</v>
      </c>
      <c r="D470" s="181" t="s">
        <v>1745</v>
      </c>
      <c r="E470" s="181" t="s">
        <v>2167</v>
      </c>
      <c r="F470" s="181"/>
      <c r="G470" s="183" t="n">
        <f aca="false">G471</f>
        <v>13963.9</v>
      </c>
      <c r="H470" s="184" t="n">
        <f aca="false">H471</f>
        <v>13963.9</v>
      </c>
    </row>
    <row r="471" customFormat="false" ht="18" hidden="false" customHeight="true" outlineLevel="0" collapsed="false">
      <c r="A471" s="243" t="s">
        <v>1964</v>
      </c>
      <c r="B471" s="169" t="s">
        <v>2504</v>
      </c>
      <c r="C471" s="169" t="s">
        <v>1806</v>
      </c>
      <c r="D471" s="169" t="s">
        <v>1745</v>
      </c>
      <c r="E471" s="169" t="s">
        <v>2167</v>
      </c>
      <c r="F471" s="169" t="s">
        <v>1944</v>
      </c>
      <c r="G471" s="189" t="n">
        <f aca="false">G472</f>
        <v>13963.9</v>
      </c>
      <c r="H471" s="190" t="n">
        <f aca="false">H472</f>
        <v>13963.9</v>
      </c>
    </row>
    <row r="472" customFormat="false" ht="26.25" hidden="false" customHeight="true" outlineLevel="0" collapsed="false">
      <c r="A472" s="244" t="s">
        <v>2168</v>
      </c>
      <c r="B472" s="162"/>
      <c r="C472" s="162"/>
      <c r="D472" s="162"/>
      <c r="E472" s="162"/>
      <c r="F472" s="162"/>
      <c r="G472" s="189" t="n">
        <v>13963.9</v>
      </c>
      <c r="H472" s="228" t="n">
        <v>13963.9</v>
      </c>
    </row>
    <row r="473" customFormat="false" ht="18" hidden="false" customHeight="true" outlineLevel="0" collapsed="false">
      <c r="A473" s="238" t="s">
        <v>1774</v>
      </c>
      <c r="B473" s="154" t="s">
        <v>2504</v>
      </c>
      <c r="C473" s="154" t="s">
        <v>1806</v>
      </c>
      <c r="D473" s="154" t="s">
        <v>1745</v>
      </c>
      <c r="E473" s="154" t="s">
        <v>1775</v>
      </c>
      <c r="F473" s="154"/>
      <c r="G473" s="156" t="n">
        <f aca="false">G474</f>
        <v>43509</v>
      </c>
      <c r="H473" s="157" t="n">
        <f aca="false">H474</f>
        <v>43507</v>
      </c>
    </row>
    <row r="474" customFormat="false" ht="34.5" hidden="false" customHeight="true" outlineLevel="0" collapsed="false">
      <c r="A474" s="426" t="s">
        <v>1989</v>
      </c>
      <c r="B474" s="181" t="s">
        <v>2504</v>
      </c>
      <c r="C474" s="181" t="s">
        <v>1806</v>
      </c>
      <c r="D474" s="181" t="s">
        <v>1745</v>
      </c>
      <c r="E474" s="181" t="s">
        <v>1990</v>
      </c>
      <c r="F474" s="181"/>
      <c r="G474" s="183" t="n">
        <f aca="false">G475+G496</f>
        <v>43509</v>
      </c>
      <c r="H474" s="184" t="n">
        <f aca="false">H475+H496</f>
        <v>43507</v>
      </c>
    </row>
    <row r="475" customFormat="false" ht="74.25" hidden="false" customHeight="true" outlineLevel="0" collapsed="false">
      <c r="A475" s="219" t="s">
        <v>2169</v>
      </c>
      <c r="B475" s="169" t="s">
        <v>2504</v>
      </c>
      <c r="C475" s="169" t="s">
        <v>1806</v>
      </c>
      <c r="D475" s="169" t="s">
        <v>1745</v>
      </c>
      <c r="E475" s="169" t="s">
        <v>2170</v>
      </c>
      <c r="F475" s="169"/>
      <c r="G475" s="189" t="n">
        <f aca="false">G476</f>
        <v>42818.9</v>
      </c>
      <c r="H475" s="190" t="n">
        <f aca="false">H476</f>
        <v>42818.7</v>
      </c>
    </row>
    <row r="476" customFormat="false" ht="18" hidden="false" customHeight="true" outlineLevel="0" collapsed="false">
      <c r="A476" s="220" t="s">
        <v>1847</v>
      </c>
      <c r="B476" s="169" t="s">
        <v>2504</v>
      </c>
      <c r="C476" s="169" t="s">
        <v>1806</v>
      </c>
      <c r="D476" s="169" t="s">
        <v>1745</v>
      </c>
      <c r="E476" s="169" t="s">
        <v>2170</v>
      </c>
      <c r="F476" s="169" t="s">
        <v>1848</v>
      </c>
      <c r="G476" s="189" t="n">
        <f aca="false">SUM(G477:G494)</f>
        <v>42818.9</v>
      </c>
      <c r="H476" s="190" t="n">
        <f aca="false">SUM(H477:H494)</f>
        <v>42818.7</v>
      </c>
    </row>
    <row r="477" customFormat="false" ht="18" hidden="true" customHeight="true" outlineLevel="0" collapsed="false">
      <c r="A477" s="220" t="s">
        <v>2163</v>
      </c>
      <c r="B477" s="169"/>
      <c r="C477" s="169"/>
      <c r="D477" s="169"/>
      <c r="E477" s="169"/>
      <c r="F477" s="169"/>
      <c r="G477" s="189"/>
      <c r="H477" s="190"/>
    </row>
    <row r="478" customFormat="false" ht="18" hidden="true" customHeight="true" outlineLevel="0" collapsed="false">
      <c r="A478" s="390" t="s">
        <v>2164</v>
      </c>
      <c r="B478" s="169"/>
      <c r="C478" s="169"/>
      <c r="D478" s="169"/>
      <c r="E478" s="169"/>
      <c r="F478" s="169"/>
      <c r="G478" s="189" t="n">
        <v>3510.4</v>
      </c>
      <c r="H478" s="228" t="n">
        <v>3510.4</v>
      </c>
    </row>
    <row r="479" s="145" customFormat="true" ht="18" hidden="true" customHeight="true" outlineLevel="0" collapsed="false">
      <c r="A479" s="244" t="s">
        <v>2138</v>
      </c>
      <c r="B479" s="169"/>
      <c r="C479" s="169"/>
      <c r="D479" s="169"/>
      <c r="E479" s="169"/>
      <c r="F479" s="169"/>
      <c r="G479" s="189" t="n">
        <v>2845.2</v>
      </c>
      <c r="H479" s="228" t="n">
        <v>2845</v>
      </c>
    </row>
    <row r="480" customFormat="false" ht="18" hidden="true" customHeight="true" outlineLevel="0" collapsed="false">
      <c r="A480" s="390" t="s">
        <v>2139</v>
      </c>
      <c r="B480" s="169"/>
      <c r="C480" s="169"/>
      <c r="D480" s="169"/>
      <c r="E480" s="169"/>
      <c r="F480" s="169"/>
      <c r="G480" s="189" t="n">
        <f aca="false">1210.1-428.8</f>
        <v>781.3</v>
      </c>
      <c r="H480" s="228" t="n">
        <v>781.3</v>
      </c>
    </row>
    <row r="481" s="145" customFormat="true" ht="18" hidden="true" customHeight="true" outlineLevel="0" collapsed="false">
      <c r="A481" s="390" t="s">
        <v>2140</v>
      </c>
      <c r="B481" s="169"/>
      <c r="C481" s="169"/>
      <c r="D481" s="169"/>
      <c r="E481" s="169"/>
      <c r="F481" s="169"/>
      <c r="G481" s="189" t="n">
        <f aca="false">1054.2-353.8</f>
        <v>700.4</v>
      </c>
      <c r="H481" s="228" t="n">
        <v>700.4</v>
      </c>
    </row>
    <row r="482" customFormat="false" ht="18" hidden="true" customHeight="true" outlineLevel="0" collapsed="false">
      <c r="A482" s="226" t="s">
        <v>2141</v>
      </c>
      <c r="B482" s="169"/>
      <c r="C482" s="169"/>
      <c r="D482" s="169"/>
      <c r="E482" s="169"/>
      <c r="F482" s="169"/>
      <c r="G482" s="189" t="n">
        <v>3485.8</v>
      </c>
      <c r="H482" s="228" t="n">
        <v>3485.8</v>
      </c>
    </row>
    <row r="483" customFormat="false" ht="18" hidden="true" customHeight="true" outlineLevel="0" collapsed="false">
      <c r="A483" s="390" t="s">
        <v>2142</v>
      </c>
      <c r="B483" s="169"/>
      <c r="C483" s="169"/>
      <c r="D483" s="169"/>
      <c r="E483" s="169"/>
      <c r="F483" s="169"/>
      <c r="G483" s="189" t="n">
        <v>2051.6</v>
      </c>
      <c r="H483" s="228" t="n">
        <v>2051.6</v>
      </c>
    </row>
    <row r="484" customFormat="false" ht="18" hidden="true" customHeight="true" outlineLevel="0" collapsed="false">
      <c r="A484" s="390" t="s">
        <v>2143</v>
      </c>
      <c r="B484" s="169"/>
      <c r="C484" s="169"/>
      <c r="D484" s="169"/>
      <c r="E484" s="169"/>
      <c r="F484" s="162"/>
      <c r="G484" s="189" t="n">
        <v>2247.8</v>
      </c>
      <c r="H484" s="228" t="n">
        <v>2247.8</v>
      </c>
    </row>
    <row r="485" customFormat="false" ht="18" hidden="true" customHeight="true" outlineLevel="0" collapsed="false">
      <c r="A485" s="390" t="s">
        <v>2144</v>
      </c>
      <c r="B485" s="169"/>
      <c r="C485" s="169"/>
      <c r="D485" s="169"/>
      <c r="E485" s="169"/>
      <c r="F485" s="162"/>
      <c r="G485" s="189" t="n">
        <v>2975.3</v>
      </c>
      <c r="H485" s="228" t="n">
        <v>2975.3</v>
      </c>
    </row>
    <row r="486" customFormat="false" ht="18" hidden="true" customHeight="true" outlineLevel="0" collapsed="false">
      <c r="A486" s="193" t="s">
        <v>2145</v>
      </c>
      <c r="B486" s="169"/>
      <c r="C486" s="169"/>
      <c r="D486" s="169"/>
      <c r="E486" s="169"/>
      <c r="F486" s="162"/>
      <c r="G486" s="189" t="n">
        <v>3155.9</v>
      </c>
      <c r="H486" s="228" t="n">
        <v>3155.9</v>
      </c>
    </row>
    <row r="487" customFormat="false" ht="18" hidden="true" customHeight="true" outlineLevel="0" collapsed="false">
      <c r="A487" s="226" t="s">
        <v>2146</v>
      </c>
      <c r="B487" s="169"/>
      <c r="C487" s="169"/>
      <c r="D487" s="169"/>
      <c r="E487" s="169"/>
      <c r="F487" s="169"/>
      <c r="G487" s="189" t="n">
        <v>3266.7</v>
      </c>
      <c r="H487" s="228" t="n">
        <v>3266.7</v>
      </c>
    </row>
    <row r="488" customFormat="false" ht="18" hidden="true" customHeight="true" outlineLevel="0" collapsed="false">
      <c r="A488" s="226" t="s">
        <v>2147</v>
      </c>
      <c r="B488" s="169"/>
      <c r="C488" s="169"/>
      <c r="D488" s="169"/>
      <c r="E488" s="169"/>
      <c r="F488" s="169"/>
      <c r="G488" s="189" t="n">
        <v>2716.6</v>
      </c>
      <c r="H488" s="228" t="n">
        <v>2716.6</v>
      </c>
    </row>
    <row r="489" customFormat="false" ht="18" hidden="true" customHeight="true" outlineLevel="0" collapsed="false">
      <c r="A489" s="226" t="s">
        <v>2148</v>
      </c>
      <c r="B489" s="169"/>
      <c r="C489" s="169"/>
      <c r="D489" s="169"/>
      <c r="E489" s="169"/>
      <c r="F489" s="169"/>
      <c r="G489" s="189" t="n">
        <v>3337.8</v>
      </c>
      <c r="H489" s="228" t="n">
        <v>3337.8</v>
      </c>
    </row>
    <row r="490" customFormat="false" ht="18" hidden="true" customHeight="true" outlineLevel="0" collapsed="false">
      <c r="A490" s="226" t="s">
        <v>2149</v>
      </c>
      <c r="B490" s="169"/>
      <c r="C490" s="169"/>
      <c r="D490" s="169"/>
      <c r="E490" s="169"/>
      <c r="F490" s="169"/>
      <c r="G490" s="189" t="n">
        <v>2556.2</v>
      </c>
      <c r="H490" s="228" t="n">
        <v>2556.2</v>
      </c>
    </row>
    <row r="491" customFormat="false" ht="18" hidden="true" customHeight="true" outlineLevel="0" collapsed="false">
      <c r="A491" s="226" t="s">
        <v>2165</v>
      </c>
      <c r="B491" s="169"/>
      <c r="C491" s="169"/>
      <c r="D491" s="169"/>
      <c r="E491" s="169"/>
      <c r="F491" s="169"/>
      <c r="G491" s="189" t="n">
        <v>2918.9</v>
      </c>
      <c r="H491" s="228" t="n">
        <v>2918.9</v>
      </c>
    </row>
    <row r="492" customFormat="false" ht="18" hidden="true" customHeight="true" outlineLevel="0" collapsed="false">
      <c r="A492" s="226" t="s">
        <v>2151</v>
      </c>
      <c r="B492" s="169"/>
      <c r="C492" s="169"/>
      <c r="D492" s="169"/>
      <c r="E492" s="169"/>
      <c r="F492" s="169"/>
      <c r="G492" s="189" t="n">
        <v>2730</v>
      </c>
      <c r="H492" s="228" t="n">
        <v>2730</v>
      </c>
    </row>
    <row r="493" customFormat="false" ht="18" hidden="true" customHeight="true" outlineLevel="0" collapsed="false">
      <c r="A493" s="226" t="s">
        <v>2152</v>
      </c>
      <c r="B493" s="169"/>
      <c r="C493" s="169"/>
      <c r="D493" s="169"/>
      <c r="E493" s="169"/>
      <c r="F493" s="169"/>
      <c r="G493" s="189" t="n">
        <f aca="false">1069.3-380.3</f>
        <v>689</v>
      </c>
      <c r="H493" s="228" t="n">
        <v>689</v>
      </c>
    </row>
    <row r="494" customFormat="false" ht="18" hidden="true" customHeight="true" outlineLevel="0" collapsed="false">
      <c r="A494" s="226" t="s">
        <v>2136</v>
      </c>
      <c r="B494" s="169"/>
      <c r="C494" s="169"/>
      <c r="D494" s="169"/>
      <c r="E494" s="169"/>
      <c r="F494" s="169"/>
      <c r="G494" s="189" t="n">
        <v>2850</v>
      </c>
      <c r="H494" s="228" t="n">
        <v>2850</v>
      </c>
    </row>
    <row r="495" customFormat="false" ht="18" hidden="true" customHeight="true" outlineLevel="0" collapsed="false">
      <c r="A495" s="226" t="s">
        <v>2153</v>
      </c>
      <c r="B495" s="169"/>
      <c r="C495" s="169"/>
      <c r="D495" s="169"/>
      <c r="E495" s="169"/>
      <c r="F495" s="169"/>
      <c r="G495" s="189"/>
      <c r="H495" s="228"/>
    </row>
    <row r="496" customFormat="false" ht="75" hidden="false" customHeight="true" outlineLevel="0" collapsed="false">
      <c r="A496" s="430" t="s">
        <v>2171</v>
      </c>
      <c r="B496" s="181" t="s">
        <v>2504</v>
      </c>
      <c r="C496" s="181" t="s">
        <v>1806</v>
      </c>
      <c r="D496" s="181" t="s">
        <v>1745</v>
      </c>
      <c r="E496" s="181" t="s">
        <v>2172</v>
      </c>
      <c r="F496" s="181"/>
      <c r="G496" s="183" t="n">
        <f aca="false">G497</f>
        <v>690.1</v>
      </c>
      <c r="H496" s="184" t="n">
        <f aca="false">H497</f>
        <v>688.3</v>
      </c>
    </row>
    <row r="497" customFormat="false" ht="18" hidden="false" customHeight="true" outlineLevel="0" collapsed="false">
      <c r="A497" s="187" t="s">
        <v>1850</v>
      </c>
      <c r="B497" s="169" t="s">
        <v>2504</v>
      </c>
      <c r="C497" s="169" t="s">
        <v>1806</v>
      </c>
      <c r="D497" s="169" t="s">
        <v>1745</v>
      </c>
      <c r="E497" s="169" t="s">
        <v>2172</v>
      </c>
      <c r="F497" s="169" t="s">
        <v>1851</v>
      </c>
      <c r="G497" s="189" t="n">
        <f aca="false">SUM(G498:G516)</f>
        <v>690.1</v>
      </c>
      <c r="H497" s="190" t="n">
        <f aca="false">SUM(H498:H516)</f>
        <v>688.3</v>
      </c>
    </row>
    <row r="498" customFormat="false" ht="18" hidden="true" customHeight="true" outlineLevel="0" collapsed="false">
      <c r="A498" s="193" t="s">
        <v>2173</v>
      </c>
      <c r="B498" s="169"/>
      <c r="C498" s="169"/>
      <c r="D498" s="169"/>
      <c r="E498" s="169"/>
      <c r="F498" s="169"/>
      <c r="G498" s="189" t="n">
        <v>0</v>
      </c>
      <c r="H498" s="190" t="n">
        <v>0</v>
      </c>
    </row>
    <row r="499" customFormat="false" ht="18" hidden="true" customHeight="true" outlineLevel="0" collapsed="false">
      <c r="A499" s="390" t="s">
        <v>2164</v>
      </c>
      <c r="B499" s="169"/>
      <c r="C499" s="169"/>
      <c r="D499" s="169"/>
      <c r="E499" s="169"/>
      <c r="F499" s="169"/>
      <c r="G499" s="189" t="n">
        <v>100.8</v>
      </c>
      <c r="H499" s="228" t="n">
        <v>100</v>
      </c>
    </row>
    <row r="500" customFormat="false" ht="18" hidden="true" customHeight="true" outlineLevel="0" collapsed="false">
      <c r="A500" s="244" t="s">
        <v>2138</v>
      </c>
      <c r="B500" s="169"/>
      <c r="C500" s="169"/>
      <c r="D500" s="169"/>
      <c r="E500" s="169"/>
      <c r="F500" s="169"/>
      <c r="G500" s="189"/>
      <c r="H500" s="228"/>
    </row>
    <row r="501" customFormat="false" ht="18" hidden="true" customHeight="true" outlineLevel="0" collapsed="false">
      <c r="A501" s="390" t="s">
        <v>2139</v>
      </c>
      <c r="B501" s="169"/>
      <c r="C501" s="169"/>
      <c r="D501" s="169"/>
      <c r="E501" s="169"/>
      <c r="F501" s="169"/>
      <c r="G501" s="189"/>
      <c r="H501" s="228"/>
    </row>
    <row r="502" customFormat="false" ht="18" hidden="true" customHeight="true" outlineLevel="0" collapsed="false">
      <c r="A502" s="390" t="s">
        <v>2140</v>
      </c>
      <c r="B502" s="169"/>
      <c r="C502" s="169"/>
      <c r="D502" s="169"/>
      <c r="E502" s="169"/>
      <c r="F502" s="169"/>
      <c r="G502" s="189"/>
      <c r="H502" s="228"/>
    </row>
    <row r="503" customFormat="false" ht="18" hidden="true" customHeight="true" outlineLevel="0" collapsed="false">
      <c r="A503" s="226" t="s">
        <v>2141</v>
      </c>
      <c r="B503" s="169"/>
      <c r="C503" s="169"/>
      <c r="D503" s="169"/>
      <c r="E503" s="169"/>
      <c r="F503" s="169"/>
      <c r="G503" s="189"/>
      <c r="H503" s="228"/>
    </row>
    <row r="504" s="145" customFormat="true" ht="18" hidden="true" customHeight="true" outlineLevel="0" collapsed="false">
      <c r="A504" s="390" t="s">
        <v>2142</v>
      </c>
      <c r="B504" s="169"/>
      <c r="C504" s="169"/>
      <c r="D504" s="169"/>
      <c r="E504" s="169"/>
      <c r="F504" s="169"/>
      <c r="G504" s="189" t="n">
        <v>127.3</v>
      </c>
      <c r="H504" s="228" t="n">
        <v>127.3</v>
      </c>
    </row>
    <row r="505" customFormat="false" ht="18" hidden="true" customHeight="true" outlineLevel="0" collapsed="false">
      <c r="A505" s="390" t="s">
        <v>2143</v>
      </c>
      <c r="B505" s="169"/>
      <c r="C505" s="169"/>
      <c r="D505" s="169"/>
      <c r="E505" s="169"/>
      <c r="F505" s="169"/>
      <c r="G505" s="189" t="n">
        <v>92.3</v>
      </c>
      <c r="H505" s="228" t="n">
        <v>92.3</v>
      </c>
    </row>
    <row r="506" s="145" customFormat="true" ht="18" hidden="true" customHeight="true" outlineLevel="0" collapsed="false">
      <c r="A506" s="390" t="s">
        <v>2144</v>
      </c>
      <c r="B506" s="169"/>
      <c r="C506" s="169"/>
      <c r="D506" s="169"/>
      <c r="E506" s="169"/>
      <c r="F506" s="169"/>
      <c r="G506" s="189" t="n">
        <v>45</v>
      </c>
      <c r="H506" s="228" t="n">
        <v>45</v>
      </c>
    </row>
    <row r="507" s="145" customFormat="true" ht="18" hidden="true" customHeight="true" outlineLevel="0" collapsed="false">
      <c r="A507" s="193" t="s">
        <v>2145</v>
      </c>
      <c r="B507" s="169"/>
      <c r="C507" s="169"/>
      <c r="D507" s="169"/>
      <c r="E507" s="169"/>
      <c r="F507" s="169"/>
      <c r="G507" s="189"/>
      <c r="H507" s="228" t="n">
        <v>0</v>
      </c>
    </row>
    <row r="508" s="145" customFormat="true" ht="18" hidden="true" customHeight="true" outlineLevel="0" collapsed="false">
      <c r="A508" s="226" t="s">
        <v>2146</v>
      </c>
      <c r="B508" s="169"/>
      <c r="C508" s="169"/>
      <c r="D508" s="169"/>
      <c r="E508" s="169"/>
      <c r="F508" s="169"/>
      <c r="G508" s="189"/>
      <c r="H508" s="228" t="n">
        <v>0</v>
      </c>
    </row>
    <row r="509" s="145" customFormat="true" ht="18" hidden="true" customHeight="true" outlineLevel="0" collapsed="false">
      <c r="A509" s="226" t="s">
        <v>2147</v>
      </c>
      <c r="B509" s="169"/>
      <c r="C509" s="169"/>
      <c r="D509" s="169"/>
      <c r="E509" s="169"/>
      <c r="F509" s="169"/>
      <c r="G509" s="189"/>
      <c r="H509" s="228" t="n">
        <v>0</v>
      </c>
    </row>
    <row r="510" s="145" customFormat="true" ht="18" hidden="true" customHeight="true" outlineLevel="0" collapsed="false">
      <c r="A510" s="226" t="s">
        <v>2148</v>
      </c>
      <c r="B510" s="169"/>
      <c r="C510" s="169"/>
      <c r="D510" s="169"/>
      <c r="E510" s="169"/>
      <c r="F510" s="169"/>
      <c r="G510" s="189"/>
      <c r="H510" s="228" t="n">
        <v>0</v>
      </c>
    </row>
    <row r="511" s="145" customFormat="true" ht="18" hidden="true" customHeight="true" outlineLevel="0" collapsed="false">
      <c r="A511" s="226" t="s">
        <v>2149</v>
      </c>
      <c r="B511" s="169"/>
      <c r="C511" s="169"/>
      <c r="D511" s="169"/>
      <c r="E511" s="169"/>
      <c r="F511" s="169"/>
      <c r="G511" s="189" t="n">
        <v>38.9</v>
      </c>
      <c r="H511" s="228" t="n">
        <v>38.9</v>
      </c>
    </row>
    <row r="512" s="145" customFormat="true" ht="18" hidden="true" customHeight="true" outlineLevel="0" collapsed="false">
      <c r="A512" s="226" t="s">
        <v>2165</v>
      </c>
      <c r="B512" s="169"/>
      <c r="C512" s="169"/>
      <c r="D512" s="169"/>
      <c r="E512" s="169"/>
      <c r="F512" s="169"/>
      <c r="G512" s="189" t="n">
        <v>98.1</v>
      </c>
      <c r="H512" s="228" t="n">
        <v>98.1</v>
      </c>
    </row>
    <row r="513" s="145" customFormat="true" ht="18" hidden="true" customHeight="true" outlineLevel="0" collapsed="false">
      <c r="A513" s="226" t="s">
        <v>2151</v>
      </c>
      <c r="B513" s="169"/>
      <c r="C513" s="169"/>
      <c r="D513" s="169"/>
      <c r="E513" s="169"/>
      <c r="F513" s="169"/>
      <c r="G513" s="189"/>
      <c r="H513" s="228" t="n">
        <v>0</v>
      </c>
    </row>
    <row r="514" s="145" customFormat="true" ht="18" hidden="true" customHeight="true" outlineLevel="0" collapsed="false">
      <c r="A514" s="226" t="s">
        <v>2152</v>
      </c>
      <c r="B514" s="169"/>
      <c r="C514" s="169"/>
      <c r="D514" s="169"/>
      <c r="E514" s="169"/>
      <c r="F514" s="169"/>
      <c r="G514" s="189"/>
      <c r="H514" s="228" t="n">
        <v>0</v>
      </c>
    </row>
    <row r="515" s="145" customFormat="true" ht="18" hidden="true" customHeight="true" outlineLevel="0" collapsed="false">
      <c r="A515" s="226" t="s">
        <v>2136</v>
      </c>
      <c r="B515" s="169"/>
      <c r="C515" s="169"/>
      <c r="D515" s="169"/>
      <c r="E515" s="169"/>
      <c r="F515" s="169"/>
      <c r="G515" s="189" t="n">
        <v>187.7</v>
      </c>
      <c r="H515" s="228" t="n">
        <v>186.7</v>
      </c>
    </row>
    <row r="516" s="145" customFormat="true" ht="18" hidden="true" customHeight="true" outlineLevel="0" collapsed="false">
      <c r="A516" s="226" t="s">
        <v>2153</v>
      </c>
      <c r="B516" s="169"/>
      <c r="C516" s="169"/>
      <c r="D516" s="169"/>
      <c r="E516" s="169"/>
      <c r="F516" s="169"/>
      <c r="G516" s="189"/>
      <c r="H516" s="228"/>
    </row>
    <row r="517" customFormat="false" ht="18" hidden="false" customHeight="true" outlineLevel="0" collapsed="false">
      <c r="A517" s="410" t="s">
        <v>1857</v>
      </c>
      <c r="B517" s="179" t="s">
        <v>2504</v>
      </c>
      <c r="C517" s="179" t="s">
        <v>1806</v>
      </c>
      <c r="D517" s="179" t="s">
        <v>1745</v>
      </c>
      <c r="E517" s="179" t="s">
        <v>1858</v>
      </c>
      <c r="F517" s="179"/>
      <c r="G517" s="156" t="n">
        <f aca="false">G518+G523+G564</f>
        <v>162413.8</v>
      </c>
      <c r="H517" s="157" t="n">
        <f aca="false">H518+H523+H564</f>
        <v>162404.5</v>
      </c>
    </row>
    <row r="518" customFormat="false" ht="18" hidden="false" customHeight="true" outlineLevel="0" collapsed="false">
      <c r="A518" s="235" t="s">
        <v>2107</v>
      </c>
      <c r="B518" s="182" t="s">
        <v>2504</v>
      </c>
      <c r="C518" s="182" t="s">
        <v>1806</v>
      </c>
      <c r="D518" s="182" t="s">
        <v>1745</v>
      </c>
      <c r="E518" s="182" t="s">
        <v>2108</v>
      </c>
      <c r="F518" s="182"/>
      <c r="G518" s="183" t="n">
        <f aca="false">G519+G522</f>
        <v>3067.4</v>
      </c>
      <c r="H518" s="184" t="n">
        <f aca="false">H519+H522</f>
        <v>3067.4</v>
      </c>
    </row>
    <row r="519" customFormat="false" ht="18" hidden="false" customHeight="true" outlineLevel="0" collapsed="false">
      <c r="A519" s="243" t="s">
        <v>1964</v>
      </c>
      <c r="B519" s="188" t="s">
        <v>2504</v>
      </c>
      <c r="C519" s="188" t="s">
        <v>1806</v>
      </c>
      <c r="D519" s="188" t="s">
        <v>1745</v>
      </c>
      <c r="E519" s="188" t="s">
        <v>2108</v>
      </c>
      <c r="F519" s="188" t="s">
        <v>1944</v>
      </c>
      <c r="G519" s="189" t="n">
        <f aca="false">G520+G521</f>
        <v>3067.4</v>
      </c>
      <c r="H519" s="190" t="n">
        <f aca="false">H520+H521</f>
        <v>3067.4</v>
      </c>
    </row>
    <row r="520" customFormat="false" ht="24" hidden="false" customHeight="true" outlineLevel="0" collapsed="false">
      <c r="A520" s="244" t="s">
        <v>2174</v>
      </c>
      <c r="B520" s="188"/>
      <c r="C520" s="188"/>
      <c r="D520" s="188"/>
      <c r="E520" s="188"/>
      <c r="F520" s="188"/>
      <c r="G520" s="245" t="n">
        <v>3020</v>
      </c>
      <c r="H520" s="228" t="n">
        <v>3020</v>
      </c>
    </row>
    <row r="521" s="145" customFormat="true" ht="26.25" hidden="false" customHeight="true" outlineLevel="0" collapsed="false">
      <c r="A521" s="244" t="s">
        <v>2175</v>
      </c>
      <c r="B521" s="188"/>
      <c r="C521" s="188"/>
      <c r="D521" s="188"/>
      <c r="E521" s="188"/>
      <c r="F521" s="188"/>
      <c r="G521" s="245" t="n">
        <v>47.4</v>
      </c>
      <c r="H521" s="228" t="n">
        <v>47.4</v>
      </c>
    </row>
    <row r="522" customFormat="false" ht="18" hidden="true" customHeight="true" outlineLevel="0" collapsed="false">
      <c r="A522" s="243" t="s">
        <v>1753</v>
      </c>
      <c r="B522" s="169"/>
      <c r="C522" s="169" t="s">
        <v>1806</v>
      </c>
      <c r="D522" s="169" t="s">
        <v>1745</v>
      </c>
      <c r="E522" s="188" t="s">
        <v>2108</v>
      </c>
      <c r="F522" s="188" t="s">
        <v>1758</v>
      </c>
      <c r="G522" s="245" t="n">
        <v>0</v>
      </c>
      <c r="H522" s="228" t="n">
        <v>0</v>
      </c>
    </row>
    <row r="523" customFormat="false" ht="26.25" hidden="false" customHeight="true" outlineLevel="0" collapsed="false">
      <c r="A523" s="235" t="s">
        <v>2176</v>
      </c>
      <c r="B523" s="182" t="s">
        <v>2504</v>
      </c>
      <c r="C523" s="182" t="s">
        <v>1806</v>
      </c>
      <c r="D523" s="182" t="s">
        <v>1745</v>
      </c>
      <c r="E523" s="182" t="s">
        <v>2177</v>
      </c>
      <c r="F523" s="182"/>
      <c r="G523" s="183" t="n">
        <f aca="false">G524+G543+G563</f>
        <v>159346.4</v>
      </c>
      <c r="H523" s="184" t="n">
        <f aca="false">H524+H543+H563</f>
        <v>159337.1</v>
      </c>
    </row>
    <row r="524" customFormat="false" ht="18" hidden="false" customHeight="true" outlineLevel="0" collapsed="false">
      <c r="A524" s="220" t="s">
        <v>1847</v>
      </c>
      <c r="B524" s="188" t="s">
        <v>2504</v>
      </c>
      <c r="C524" s="188" t="s">
        <v>1806</v>
      </c>
      <c r="D524" s="188" t="s">
        <v>1745</v>
      </c>
      <c r="E524" s="188" t="s">
        <v>2177</v>
      </c>
      <c r="F524" s="188" t="s">
        <v>1848</v>
      </c>
      <c r="G524" s="189" t="n">
        <f aca="false">SUM(G525:G542)</f>
        <v>157569.4</v>
      </c>
      <c r="H524" s="190" t="n">
        <f aca="false">SUM(H525:H542)</f>
        <v>157569.4</v>
      </c>
    </row>
    <row r="525" customFormat="false" ht="18" hidden="true" customHeight="true" outlineLevel="0" collapsed="false">
      <c r="A525" s="390" t="s">
        <v>2164</v>
      </c>
      <c r="B525" s="188"/>
      <c r="C525" s="188"/>
      <c r="D525" s="188"/>
      <c r="E525" s="188"/>
      <c r="F525" s="188"/>
      <c r="G525" s="189" t="n">
        <v>12222</v>
      </c>
      <c r="H525" s="228" t="n">
        <v>12222</v>
      </c>
    </row>
    <row r="526" customFormat="false" ht="18" hidden="true" customHeight="true" outlineLevel="0" collapsed="false">
      <c r="A526" s="244" t="s">
        <v>2138</v>
      </c>
      <c r="B526" s="188"/>
      <c r="C526" s="188"/>
      <c r="D526" s="188"/>
      <c r="E526" s="188"/>
      <c r="F526" s="188"/>
      <c r="G526" s="189" t="n">
        <v>11014</v>
      </c>
      <c r="H526" s="228" t="n">
        <v>11014</v>
      </c>
    </row>
    <row r="527" customFormat="false" ht="18" hidden="true" customHeight="true" outlineLevel="0" collapsed="false">
      <c r="A527" s="390" t="s">
        <v>2139</v>
      </c>
      <c r="B527" s="188"/>
      <c r="C527" s="188"/>
      <c r="D527" s="188"/>
      <c r="E527" s="188"/>
      <c r="F527" s="188"/>
      <c r="G527" s="189" t="n">
        <v>4683.8</v>
      </c>
      <c r="H527" s="228" t="n">
        <v>4683.8</v>
      </c>
    </row>
    <row r="528" customFormat="false" ht="18" hidden="true" customHeight="true" outlineLevel="0" collapsed="false">
      <c r="A528" s="390" t="s">
        <v>2140</v>
      </c>
      <c r="B528" s="188"/>
      <c r="C528" s="188"/>
      <c r="D528" s="188"/>
      <c r="E528" s="188"/>
      <c r="F528" s="188"/>
      <c r="G528" s="189" t="n">
        <f aca="false">5234.9+11.9-643.2</f>
        <v>4603.6</v>
      </c>
      <c r="H528" s="228" t="n">
        <v>4603.6</v>
      </c>
    </row>
    <row r="529" customFormat="false" ht="18" hidden="true" customHeight="true" outlineLevel="0" collapsed="false">
      <c r="A529" s="226" t="s">
        <v>2141</v>
      </c>
      <c r="B529" s="188"/>
      <c r="C529" s="188"/>
      <c r="D529" s="188"/>
      <c r="E529" s="188"/>
      <c r="F529" s="188"/>
      <c r="G529" s="189" t="n">
        <v>12087.2</v>
      </c>
      <c r="H529" s="228" t="n">
        <v>12087.2</v>
      </c>
    </row>
    <row r="530" customFormat="false" ht="18" hidden="true" customHeight="true" outlineLevel="0" collapsed="false">
      <c r="A530" s="390" t="s">
        <v>2142</v>
      </c>
      <c r="B530" s="188"/>
      <c r="C530" s="188"/>
      <c r="D530" s="188"/>
      <c r="E530" s="188"/>
      <c r="F530" s="188"/>
      <c r="G530" s="189" t="n">
        <v>6873.2</v>
      </c>
      <c r="H530" s="228" t="n">
        <v>6873.2</v>
      </c>
    </row>
    <row r="531" customFormat="false" ht="18" hidden="true" customHeight="true" outlineLevel="0" collapsed="false">
      <c r="A531" s="390" t="s">
        <v>2143</v>
      </c>
      <c r="B531" s="188"/>
      <c r="C531" s="188"/>
      <c r="D531" s="188"/>
      <c r="E531" s="188"/>
      <c r="F531" s="188"/>
      <c r="G531" s="189" t="n">
        <v>6990.9</v>
      </c>
      <c r="H531" s="228" t="n">
        <v>6990.9</v>
      </c>
    </row>
    <row r="532" customFormat="false" ht="18" hidden="true" customHeight="true" outlineLevel="0" collapsed="false">
      <c r="A532" s="390" t="s">
        <v>2144</v>
      </c>
      <c r="B532" s="188"/>
      <c r="C532" s="188"/>
      <c r="D532" s="188"/>
      <c r="E532" s="188"/>
      <c r="F532" s="188"/>
      <c r="G532" s="189" t="n">
        <v>8435.2</v>
      </c>
      <c r="H532" s="228" t="n">
        <v>8435.2</v>
      </c>
    </row>
    <row r="533" customFormat="false" ht="18" hidden="true" customHeight="true" outlineLevel="0" collapsed="false">
      <c r="A533" s="193" t="s">
        <v>2145</v>
      </c>
      <c r="B533" s="188"/>
      <c r="C533" s="188"/>
      <c r="D533" s="188"/>
      <c r="E533" s="188"/>
      <c r="F533" s="188"/>
      <c r="G533" s="189" t="n">
        <v>11573.7</v>
      </c>
      <c r="H533" s="228" t="n">
        <v>11573.7</v>
      </c>
    </row>
    <row r="534" customFormat="false" ht="18" hidden="true" customHeight="true" outlineLevel="0" collapsed="false">
      <c r="A534" s="226" t="s">
        <v>2146</v>
      </c>
      <c r="B534" s="188"/>
      <c r="C534" s="188"/>
      <c r="D534" s="188"/>
      <c r="E534" s="188"/>
      <c r="F534" s="188"/>
      <c r="G534" s="189" t="n">
        <v>13388.4</v>
      </c>
      <c r="H534" s="228" t="n">
        <v>13388.4</v>
      </c>
    </row>
    <row r="535" customFormat="false" ht="18" hidden="true" customHeight="true" outlineLevel="0" collapsed="false">
      <c r="A535" s="226" t="s">
        <v>2147</v>
      </c>
      <c r="B535" s="188"/>
      <c r="C535" s="188"/>
      <c r="D535" s="188"/>
      <c r="E535" s="188"/>
      <c r="F535" s="188"/>
      <c r="G535" s="189" t="n">
        <v>6598.7</v>
      </c>
      <c r="H535" s="228" t="n">
        <v>6598.7</v>
      </c>
    </row>
    <row r="536" customFormat="false" ht="18" hidden="true" customHeight="true" outlineLevel="0" collapsed="false">
      <c r="A536" s="226" t="s">
        <v>2148</v>
      </c>
      <c r="B536" s="188"/>
      <c r="C536" s="188"/>
      <c r="D536" s="188"/>
      <c r="E536" s="188"/>
      <c r="F536" s="188"/>
      <c r="G536" s="189" t="n">
        <v>12715.1</v>
      </c>
      <c r="H536" s="228" t="n">
        <v>12715.1</v>
      </c>
    </row>
    <row r="537" customFormat="false" ht="18" hidden="true" customHeight="true" outlineLevel="0" collapsed="false">
      <c r="A537" s="226" t="s">
        <v>2149</v>
      </c>
      <c r="B537" s="188"/>
      <c r="C537" s="188"/>
      <c r="D537" s="188"/>
      <c r="E537" s="188"/>
      <c r="F537" s="188"/>
      <c r="G537" s="189" t="n">
        <v>10543.2</v>
      </c>
      <c r="H537" s="228" t="n">
        <v>10543.2</v>
      </c>
    </row>
    <row r="538" customFormat="false" ht="18" hidden="true" customHeight="true" outlineLevel="0" collapsed="false">
      <c r="A538" s="226" t="s">
        <v>2165</v>
      </c>
      <c r="B538" s="188"/>
      <c r="C538" s="188"/>
      <c r="D538" s="188"/>
      <c r="E538" s="188"/>
      <c r="F538" s="188"/>
      <c r="G538" s="189" t="n">
        <v>13072.4</v>
      </c>
      <c r="H538" s="228" t="n">
        <v>13072.4</v>
      </c>
    </row>
    <row r="539" customFormat="false" ht="18" hidden="true" customHeight="true" outlineLevel="0" collapsed="false">
      <c r="A539" s="226" t="s">
        <v>2151</v>
      </c>
      <c r="B539" s="188"/>
      <c r="C539" s="188"/>
      <c r="D539" s="188"/>
      <c r="E539" s="188"/>
      <c r="F539" s="188"/>
      <c r="G539" s="189" t="n">
        <v>9865.8</v>
      </c>
      <c r="H539" s="228" t="n">
        <v>9865.8</v>
      </c>
    </row>
    <row r="540" customFormat="false" ht="18" hidden="true" customHeight="true" outlineLevel="0" collapsed="false">
      <c r="A540" s="226" t="s">
        <v>2152</v>
      </c>
      <c r="B540" s="188"/>
      <c r="C540" s="188"/>
      <c r="D540" s="188"/>
      <c r="E540" s="188"/>
      <c r="F540" s="188"/>
      <c r="G540" s="189" t="n">
        <v>4517.9</v>
      </c>
      <c r="H540" s="228" t="n">
        <v>4517.9</v>
      </c>
    </row>
    <row r="541" s="145" customFormat="true" ht="18" hidden="true" customHeight="true" outlineLevel="0" collapsed="false">
      <c r="A541" s="226" t="s">
        <v>2136</v>
      </c>
      <c r="B541" s="188"/>
      <c r="C541" s="188"/>
      <c r="D541" s="188"/>
      <c r="E541" s="188"/>
      <c r="F541" s="188"/>
      <c r="G541" s="189" t="n">
        <v>7750.4</v>
      </c>
      <c r="H541" s="228" t="n">
        <v>7750.4</v>
      </c>
    </row>
    <row r="542" s="145" customFormat="true" ht="18" hidden="true" customHeight="true" outlineLevel="0" collapsed="false">
      <c r="A542" s="226" t="s">
        <v>2153</v>
      </c>
      <c r="B542" s="188"/>
      <c r="C542" s="188"/>
      <c r="D542" s="188"/>
      <c r="E542" s="188"/>
      <c r="F542" s="188"/>
      <c r="G542" s="189" t="n">
        <v>633.9</v>
      </c>
      <c r="H542" s="190" t="n">
        <v>633.9</v>
      </c>
    </row>
    <row r="543" s="145" customFormat="true" ht="18" hidden="false" customHeight="true" outlineLevel="0" collapsed="false">
      <c r="A543" s="187" t="s">
        <v>1850</v>
      </c>
      <c r="B543" s="169" t="s">
        <v>2504</v>
      </c>
      <c r="C543" s="169" t="s">
        <v>1806</v>
      </c>
      <c r="D543" s="169" t="s">
        <v>1745</v>
      </c>
      <c r="E543" s="188" t="s">
        <v>2177</v>
      </c>
      <c r="F543" s="188" t="s">
        <v>1851</v>
      </c>
      <c r="G543" s="189" t="n">
        <f aca="false">SUM(G545:G562)</f>
        <v>1722</v>
      </c>
      <c r="H543" s="190" t="n">
        <f aca="false">SUM(H545:H562)</f>
        <v>1712.7</v>
      </c>
    </row>
    <row r="544" customFormat="false" ht="18" hidden="true" customHeight="true" outlineLevel="0" collapsed="false">
      <c r="A544" s="226" t="s">
        <v>2153</v>
      </c>
      <c r="B544" s="169"/>
      <c r="C544" s="169"/>
      <c r="D544" s="169"/>
      <c r="E544" s="188"/>
      <c r="F544" s="188"/>
      <c r="G544" s="189"/>
      <c r="H544" s="190"/>
    </row>
    <row r="545" customFormat="false" ht="18" hidden="true" customHeight="true" outlineLevel="0" collapsed="false">
      <c r="A545" s="390" t="s">
        <v>2164</v>
      </c>
      <c r="B545" s="169"/>
      <c r="C545" s="169"/>
      <c r="D545" s="169"/>
      <c r="E545" s="188"/>
      <c r="F545" s="188"/>
      <c r="G545" s="189" t="n">
        <v>217</v>
      </c>
      <c r="H545" s="228" t="n">
        <v>217</v>
      </c>
    </row>
    <row r="546" customFormat="false" ht="18" hidden="true" customHeight="true" outlineLevel="0" collapsed="false">
      <c r="A546" s="244" t="s">
        <v>2138</v>
      </c>
      <c r="B546" s="169"/>
      <c r="C546" s="169"/>
      <c r="D546" s="169"/>
      <c r="E546" s="188"/>
      <c r="F546" s="188"/>
      <c r="G546" s="189" t="n">
        <f aca="false">225+6</f>
        <v>231</v>
      </c>
      <c r="H546" s="228" t="n">
        <v>230.1</v>
      </c>
    </row>
    <row r="547" customFormat="false" ht="18" hidden="true" customHeight="true" outlineLevel="0" collapsed="false">
      <c r="A547" s="390" t="s">
        <v>2139</v>
      </c>
      <c r="B547" s="169"/>
      <c r="C547" s="169"/>
      <c r="D547" s="169"/>
      <c r="E547" s="188"/>
      <c r="F547" s="188"/>
      <c r="G547" s="189" t="n">
        <f aca="false">6-3.1</f>
        <v>2.9</v>
      </c>
      <c r="H547" s="228" t="n">
        <v>2.9</v>
      </c>
    </row>
    <row r="548" customFormat="false" ht="18" hidden="true" customHeight="true" outlineLevel="0" collapsed="false">
      <c r="A548" s="390" t="s">
        <v>2140</v>
      </c>
      <c r="B548" s="169"/>
      <c r="C548" s="169"/>
      <c r="D548" s="169"/>
      <c r="E548" s="188"/>
      <c r="F548" s="188"/>
      <c r="G548" s="189" t="n">
        <f aca="false">6-3.2</f>
        <v>2.8</v>
      </c>
      <c r="H548" s="228" t="n">
        <v>2.8</v>
      </c>
    </row>
    <row r="549" customFormat="false" ht="18" hidden="true" customHeight="true" outlineLevel="0" collapsed="false">
      <c r="A549" s="226" t="s">
        <v>2141</v>
      </c>
      <c r="B549" s="169"/>
      <c r="C549" s="169"/>
      <c r="D549" s="169"/>
      <c r="E549" s="188"/>
      <c r="F549" s="188"/>
      <c r="G549" s="189" t="n">
        <v>0</v>
      </c>
      <c r="H549" s="228"/>
    </row>
    <row r="550" customFormat="false" ht="18" hidden="true" customHeight="true" outlineLevel="0" collapsed="false">
      <c r="A550" s="390" t="s">
        <v>2142</v>
      </c>
      <c r="B550" s="169"/>
      <c r="C550" s="169"/>
      <c r="D550" s="169"/>
      <c r="E550" s="188"/>
      <c r="F550" s="188"/>
      <c r="G550" s="189" t="n">
        <f aca="false">9+44.3</f>
        <v>53.3</v>
      </c>
      <c r="H550" s="228" t="n">
        <f aca="false">9+44.3</f>
        <v>53.3</v>
      </c>
    </row>
    <row r="551" customFormat="false" ht="18" hidden="true" customHeight="true" outlineLevel="0" collapsed="false">
      <c r="A551" s="390" t="s">
        <v>2143</v>
      </c>
      <c r="B551" s="169"/>
      <c r="C551" s="169"/>
      <c r="D551" s="169"/>
      <c r="E551" s="188"/>
      <c r="F551" s="188"/>
      <c r="G551" s="189" t="n">
        <v>11.1</v>
      </c>
      <c r="H551" s="228" t="n">
        <v>9</v>
      </c>
    </row>
    <row r="552" customFormat="false" ht="18" hidden="true" customHeight="true" outlineLevel="0" collapsed="false">
      <c r="A552" s="390" t="s">
        <v>2144</v>
      </c>
      <c r="B552" s="169"/>
      <c r="C552" s="169"/>
      <c r="D552" s="169"/>
      <c r="E552" s="188"/>
      <c r="F552" s="188"/>
      <c r="G552" s="189" t="n">
        <v>71.4</v>
      </c>
      <c r="H552" s="228" t="n">
        <v>70.8</v>
      </c>
    </row>
    <row r="553" customFormat="false" ht="18" hidden="true" customHeight="true" outlineLevel="0" collapsed="false">
      <c r="A553" s="193" t="s">
        <v>2145</v>
      </c>
      <c r="B553" s="169"/>
      <c r="C553" s="169"/>
      <c r="D553" s="169"/>
      <c r="E553" s="188"/>
      <c r="F553" s="188"/>
      <c r="G553" s="189" t="n">
        <v>229</v>
      </c>
      <c r="H553" s="228" t="n">
        <v>228.8</v>
      </c>
    </row>
    <row r="554" customFormat="false" ht="18" hidden="true" customHeight="true" outlineLevel="0" collapsed="false">
      <c r="A554" s="226" t="s">
        <v>2146</v>
      </c>
      <c r="B554" s="169"/>
      <c r="C554" s="169"/>
      <c r="D554" s="169"/>
      <c r="E554" s="188"/>
      <c r="F554" s="188"/>
      <c r="G554" s="189" t="n">
        <v>317.2</v>
      </c>
      <c r="H554" s="228" t="n">
        <v>316.8</v>
      </c>
    </row>
    <row r="555" customFormat="false" ht="18" hidden="true" customHeight="true" outlineLevel="0" collapsed="false">
      <c r="A555" s="226" t="s">
        <v>2147</v>
      </c>
      <c r="B555" s="169"/>
      <c r="C555" s="169"/>
      <c r="D555" s="169"/>
      <c r="E555" s="188"/>
      <c r="F555" s="188"/>
      <c r="G555" s="189" t="n">
        <f aca="false">9+57.6</f>
        <v>66.6</v>
      </c>
      <c r="H555" s="228" t="n">
        <v>66.6</v>
      </c>
    </row>
    <row r="556" customFormat="false" ht="18" hidden="true" customHeight="true" outlineLevel="0" collapsed="false">
      <c r="A556" s="226" t="s">
        <v>2148</v>
      </c>
      <c r="B556" s="169"/>
      <c r="C556" s="169"/>
      <c r="D556" s="169"/>
      <c r="E556" s="188"/>
      <c r="F556" s="188"/>
      <c r="G556" s="189" t="n">
        <f aca="false">6+32.7</f>
        <v>38.7</v>
      </c>
      <c r="H556" s="228" t="n">
        <v>38.7</v>
      </c>
    </row>
    <row r="557" customFormat="false" ht="18" hidden="true" customHeight="true" outlineLevel="0" collapsed="false">
      <c r="A557" s="226" t="s">
        <v>2149</v>
      </c>
      <c r="B557" s="169"/>
      <c r="C557" s="169"/>
      <c r="D557" s="169"/>
      <c r="E557" s="188"/>
      <c r="F557" s="188"/>
      <c r="G557" s="189" t="n">
        <v>82.1</v>
      </c>
      <c r="H557" s="228" t="n">
        <v>77</v>
      </c>
    </row>
    <row r="558" customFormat="false" ht="18" hidden="true" customHeight="true" outlineLevel="0" collapsed="false">
      <c r="A558" s="226" t="s">
        <v>2165</v>
      </c>
      <c r="B558" s="169"/>
      <c r="C558" s="169"/>
      <c r="D558" s="169"/>
      <c r="E558" s="188"/>
      <c r="F558" s="188"/>
      <c r="G558" s="189" t="n">
        <v>222</v>
      </c>
      <c r="H558" s="228" t="n">
        <v>222</v>
      </c>
    </row>
    <row r="559" customFormat="false" ht="18" hidden="true" customHeight="true" outlineLevel="0" collapsed="false">
      <c r="A559" s="226" t="s">
        <v>2151</v>
      </c>
      <c r="B559" s="169"/>
      <c r="C559" s="169"/>
      <c r="D559" s="169"/>
      <c r="E559" s="188"/>
      <c r="F559" s="188"/>
      <c r="G559" s="189" t="n">
        <v>85.5</v>
      </c>
      <c r="H559" s="228" t="n">
        <v>85.5</v>
      </c>
    </row>
    <row r="560" customFormat="false" ht="18" hidden="true" customHeight="true" outlineLevel="0" collapsed="false">
      <c r="A560" s="226" t="s">
        <v>2152</v>
      </c>
      <c r="B560" s="169"/>
      <c r="C560" s="169"/>
      <c r="D560" s="169"/>
      <c r="E560" s="188"/>
      <c r="F560" s="188"/>
      <c r="G560" s="189" t="n">
        <f aca="false">6-3.2</f>
        <v>2.8</v>
      </c>
      <c r="H560" s="228" t="n">
        <v>2.8</v>
      </c>
    </row>
    <row r="561" customFormat="false" ht="18" hidden="true" customHeight="true" outlineLevel="0" collapsed="false">
      <c r="A561" s="226" t="s">
        <v>2136</v>
      </c>
      <c r="B561" s="169"/>
      <c r="C561" s="169"/>
      <c r="D561" s="169"/>
      <c r="E561" s="188"/>
      <c r="F561" s="188"/>
      <c r="G561" s="189" t="n">
        <v>88.6</v>
      </c>
      <c r="H561" s="228" t="n">
        <v>88.6</v>
      </c>
    </row>
    <row r="562" customFormat="false" ht="18" hidden="true" customHeight="true" outlineLevel="0" collapsed="false">
      <c r="A562" s="220" t="s">
        <v>2178</v>
      </c>
      <c r="B562" s="169"/>
      <c r="C562" s="169"/>
      <c r="D562" s="169"/>
      <c r="E562" s="188"/>
      <c r="F562" s="188"/>
      <c r="G562" s="189" t="n">
        <v>0</v>
      </c>
      <c r="H562" s="190"/>
    </row>
    <row r="563" customFormat="false" ht="18" hidden="false" customHeight="true" outlineLevel="0" collapsed="false">
      <c r="A563" s="187" t="s">
        <v>1753</v>
      </c>
      <c r="B563" s="188" t="s">
        <v>2504</v>
      </c>
      <c r="C563" s="188" t="s">
        <v>1806</v>
      </c>
      <c r="D563" s="188" t="s">
        <v>1745</v>
      </c>
      <c r="E563" s="188" t="s">
        <v>2177</v>
      </c>
      <c r="F563" s="188" t="s">
        <v>1758</v>
      </c>
      <c r="G563" s="189" t="n">
        <f aca="false">65-10</f>
        <v>55</v>
      </c>
      <c r="H563" s="190" t="n">
        <v>55</v>
      </c>
    </row>
    <row r="564" customFormat="false" ht="36" hidden="true" customHeight="true" outlineLevel="0" collapsed="false">
      <c r="A564" s="242" t="s">
        <v>2179</v>
      </c>
      <c r="B564" s="181"/>
      <c r="C564" s="181" t="s">
        <v>1806</v>
      </c>
      <c r="D564" s="181" t="s">
        <v>1745</v>
      </c>
      <c r="E564" s="181" t="s">
        <v>2180</v>
      </c>
      <c r="F564" s="181"/>
      <c r="G564" s="183" t="n">
        <f aca="false">G565</f>
        <v>0</v>
      </c>
      <c r="H564" s="184" t="n">
        <f aca="false">H565</f>
        <v>0</v>
      </c>
    </row>
    <row r="565" customFormat="false" ht="18" hidden="true" customHeight="true" outlineLevel="0" collapsed="false">
      <c r="A565" s="187" t="s">
        <v>1850</v>
      </c>
      <c r="B565" s="169"/>
      <c r="C565" s="169" t="s">
        <v>1806</v>
      </c>
      <c r="D565" s="169" t="s">
        <v>1745</v>
      </c>
      <c r="E565" s="169" t="s">
        <v>2180</v>
      </c>
      <c r="F565" s="169" t="s">
        <v>1851</v>
      </c>
      <c r="G565" s="189" t="n">
        <f aca="false">SUM(G566:G582)</f>
        <v>0</v>
      </c>
      <c r="H565" s="190" t="n">
        <f aca="false">SUM(H566:H582)</f>
        <v>0</v>
      </c>
    </row>
    <row r="566" customFormat="false" ht="18" hidden="true" customHeight="true" outlineLevel="0" collapsed="false">
      <c r="A566" s="390" t="s">
        <v>2164</v>
      </c>
      <c r="B566" s="188"/>
      <c r="C566" s="188"/>
      <c r="D566" s="188"/>
      <c r="E566" s="188"/>
      <c r="F566" s="188"/>
      <c r="G566" s="189"/>
      <c r="H566" s="190"/>
    </row>
    <row r="567" customFormat="false" ht="18" hidden="true" customHeight="true" outlineLevel="0" collapsed="false">
      <c r="A567" s="244" t="s">
        <v>2138</v>
      </c>
      <c r="B567" s="188"/>
      <c r="C567" s="188"/>
      <c r="D567" s="188"/>
      <c r="E567" s="188"/>
      <c r="F567" s="188"/>
      <c r="G567" s="189"/>
      <c r="H567" s="190"/>
    </row>
    <row r="568" customFormat="false" ht="18" hidden="true" customHeight="true" outlineLevel="0" collapsed="false">
      <c r="A568" s="390" t="s">
        <v>2139</v>
      </c>
      <c r="B568" s="188"/>
      <c r="C568" s="188"/>
      <c r="D568" s="188"/>
      <c r="E568" s="188"/>
      <c r="F568" s="188"/>
      <c r="G568" s="189"/>
      <c r="H568" s="190"/>
    </row>
    <row r="569" customFormat="false" ht="18" hidden="true" customHeight="true" outlineLevel="0" collapsed="false">
      <c r="A569" s="390" t="s">
        <v>2140</v>
      </c>
      <c r="B569" s="188"/>
      <c r="C569" s="188"/>
      <c r="D569" s="188"/>
      <c r="E569" s="188"/>
      <c r="F569" s="188"/>
      <c r="G569" s="189"/>
      <c r="H569" s="190"/>
    </row>
    <row r="570" customFormat="false" ht="18" hidden="true" customHeight="true" outlineLevel="0" collapsed="false">
      <c r="A570" s="226" t="s">
        <v>2141</v>
      </c>
      <c r="B570" s="188"/>
      <c r="C570" s="188"/>
      <c r="D570" s="188"/>
      <c r="E570" s="188"/>
      <c r="F570" s="188"/>
      <c r="G570" s="189"/>
      <c r="H570" s="190"/>
    </row>
    <row r="571" customFormat="false" ht="18" hidden="true" customHeight="true" outlineLevel="0" collapsed="false">
      <c r="A571" s="390" t="s">
        <v>2142</v>
      </c>
      <c r="B571" s="188"/>
      <c r="C571" s="188"/>
      <c r="D571" s="188"/>
      <c r="E571" s="188"/>
      <c r="F571" s="188"/>
      <c r="G571" s="189"/>
      <c r="H571" s="190"/>
    </row>
    <row r="572" customFormat="false" ht="18" hidden="true" customHeight="true" outlineLevel="0" collapsed="false">
      <c r="A572" s="390" t="s">
        <v>2143</v>
      </c>
      <c r="B572" s="188"/>
      <c r="C572" s="188"/>
      <c r="D572" s="188"/>
      <c r="E572" s="188"/>
      <c r="F572" s="188"/>
      <c r="G572" s="189"/>
      <c r="H572" s="190"/>
    </row>
    <row r="573" customFormat="false" ht="18" hidden="true" customHeight="true" outlineLevel="0" collapsed="false">
      <c r="A573" s="390" t="s">
        <v>2144</v>
      </c>
      <c r="B573" s="188"/>
      <c r="C573" s="188"/>
      <c r="D573" s="188"/>
      <c r="E573" s="188"/>
      <c r="F573" s="188"/>
      <c r="G573" s="189"/>
      <c r="H573" s="190"/>
    </row>
    <row r="574" customFormat="false" ht="18" hidden="true" customHeight="true" outlineLevel="0" collapsed="false">
      <c r="A574" s="193" t="s">
        <v>2145</v>
      </c>
      <c r="B574" s="188"/>
      <c r="C574" s="188"/>
      <c r="D574" s="188"/>
      <c r="E574" s="188"/>
      <c r="F574" s="188"/>
      <c r="G574" s="189"/>
      <c r="H574" s="190"/>
    </row>
    <row r="575" customFormat="false" ht="18" hidden="true" customHeight="true" outlineLevel="0" collapsed="false">
      <c r="A575" s="226" t="s">
        <v>2146</v>
      </c>
      <c r="B575" s="188"/>
      <c r="C575" s="188"/>
      <c r="D575" s="188"/>
      <c r="E575" s="188"/>
      <c r="F575" s="188"/>
      <c r="G575" s="189"/>
      <c r="H575" s="190"/>
    </row>
    <row r="576" customFormat="false" ht="18" hidden="true" customHeight="true" outlineLevel="0" collapsed="false">
      <c r="A576" s="226" t="s">
        <v>2147</v>
      </c>
      <c r="B576" s="188"/>
      <c r="C576" s="188"/>
      <c r="D576" s="188"/>
      <c r="E576" s="188"/>
      <c r="F576" s="188"/>
      <c r="G576" s="189"/>
      <c r="H576" s="190"/>
    </row>
    <row r="577" customFormat="false" ht="18" hidden="true" customHeight="true" outlineLevel="0" collapsed="false">
      <c r="A577" s="226" t="s">
        <v>2148</v>
      </c>
      <c r="B577" s="188"/>
      <c r="C577" s="188"/>
      <c r="D577" s="188"/>
      <c r="E577" s="188"/>
      <c r="F577" s="188"/>
      <c r="G577" s="189"/>
      <c r="H577" s="190"/>
    </row>
    <row r="578" customFormat="false" ht="18" hidden="true" customHeight="true" outlineLevel="0" collapsed="false">
      <c r="A578" s="226" t="s">
        <v>2149</v>
      </c>
      <c r="B578" s="188"/>
      <c r="C578" s="188"/>
      <c r="D578" s="188"/>
      <c r="E578" s="188"/>
      <c r="F578" s="188"/>
      <c r="G578" s="189"/>
      <c r="H578" s="190"/>
    </row>
    <row r="579" customFormat="false" ht="18" hidden="true" customHeight="true" outlineLevel="0" collapsed="false">
      <c r="A579" s="226" t="s">
        <v>2165</v>
      </c>
      <c r="B579" s="188"/>
      <c r="C579" s="188"/>
      <c r="D579" s="188"/>
      <c r="E579" s="188"/>
      <c r="F579" s="188"/>
      <c r="G579" s="189"/>
      <c r="H579" s="190"/>
    </row>
    <row r="580" customFormat="false" ht="18" hidden="true" customHeight="true" outlineLevel="0" collapsed="false">
      <c r="A580" s="226" t="s">
        <v>2151</v>
      </c>
      <c r="B580" s="188"/>
      <c r="C580" s="188"/>
      <c r="D580" s="188"/>
      <c r="E580" s="188"/>
      <c r="F580" s="188"/>
      <c r="G580" s="189"/>
      <c r="H580" s="190"/>
    </row>
    <row r="581" customFormat="false" ht="18" hidden="true" customHeight="true" outlineLevel="0" collapsed="false">
      <c r="A581" s="226" t="s">
        <v>2152</v>
      </c>
      <c r="B581" s="188"/>
      <c r="C581" s="188"/>
      <c r="D581" s="188"/>
      <c r="E581" s="188"/>
      <c r="F581" s="188"/>
      <c r="G581" s="189"/>
      <c r="H581" s="190"/>
    </row>
    <row r="582" customFormat="false" ht="18" hidden="true" customHeight="true" outlineLevel="0" collapsed="false">
      <c r="A582" s="226" t="s">
        <v>2136</v>
      </c>
      <c r="B582" s="188"/>
      <c r="C582" s="188"/>
      <c r="D582" s="188"/>
      <c r="E582" s="188"/>
      <c r="F582" s="188"/>
      <c r="G582" s="189"/>
      <c r="H582" s="190"/>
    </row>
    <row r="583" customFormat="false" ht="18" hidden="false" customHeight="true" outlineLevel="0" collapsed="false">
      <c r="A583" s="203" t="s">
        <v>2181</v>
      </c>
      <c r="B583" s="204" t="s">
        <v>2504</v>
      </c>
      <c r="C583" s="204" t="s">
        <v>1806</v>
      </c>
      <c r="D583" s="204" t="s">
        <v>1748</v>
      </c>
      <c r="E583" s="204"/>
      <c r="F583" s="204"/>
      <c r="G583" s="175" t="n">
        <f aca="false">G584+G600+G622+G630+G641+G645+G668+G673+G694+G589</f>
        <v>301223.8</v>
      </c>
      <c r="H583" s="176" t="n">
        <f aca="false">H584+H600+H622+H630+H641+H645+H668+H673+H694+H589</f>
        <v>300144.2</v>
      </c>
    </row>
    <row r="584" customFormat="false" ht="18" hidden="false" customHeight="true" outlineLevel="0" collapsed="false">
      <c r="A584" s="216" t="s">
        <v>1813</v>
      </c>
      <c r="B584" s="178" t="s">
        <v>2504</v>
      </c>
      <c r="C584" s="178" t="s">
        <v>1806</v>
      </c>
      <c r="D584" s="178" t="s">
        <v>1748</v>
      </c>
      <c r="E584" s="178" t="s">
        <v>2129</v>
      </c>
      <c r="F584" s="178"/>
      <c r="G584" s="156" t="n">
        <f aca="false">G585</f>
        <v>70</v>
      </c>
      <c r="H584" s="157" t="n">
        <f aca="false">H585</f>
        <v>70</v>
      </c>
    </row>
    <row r="585" customFormat="false" ht="23.25" hidden="false" customHeight="true" outlineLevel="0" collapsed="false">
      <c r="A585" s="180" t="s">
        <v>2182</v>
      </c>
      <c r="B585" s="181" t="s">
        <v>2504</v>
      </c>
      <c r="C585" s="181" t="s">
        <v>1806</v>
      </c>
      <c r="D585" s="181" t="s">
        <v>1748</v>
      </c>
      <c r="E585" s="214" t="s">
        <v>2129</v>
      </c>
      <c r="F585" s="181"/>
      <c r="G585" s="183" t="n">
        <f aca="false">G586</f>
        <v>70</v>
      </c>
      <c r="H585" s="184" t="n">
        <f aca="false">H586</f>
        <v>70</v>
      </c>
    </row>
    <row r="586" customFormat="false" ht="18" hidden="false" customHeight="true" outlineLevel="0" collapsed="false">
      <c r="A586" s="187" t="s">
        <v>1850</v>
      </c>
      <c r="B586" s="169" t="s">
        <v>2504</v>
      </c>
      <c r="C586" s="169" t="s">
        <v>1806</v>
      </c>
      <c r="D586" s="169" t="s">
        <v>1748</v>
      </c>
      <c r="E586" s="169" t="s">
        <v>2129</v>
      </c>
      <c r="F586" s="169" t="s">
        <v>1851</v>
      </c>
      <c r="G586" s="189" t="n">
        <f aca="false">G587+G588</f>
        <v>70</v>
      </c>
      <c r="H586" s="190" t="n">
        <f aca="false">H587+H588</f>
        <v>70</v>
      </c>
    </row>
    <row r="587" customFormat="false" ht="18" hidden="true" customHeight="true" outlineLevel="0" collapsed="false">
      <c r="A587" s="226" t="s">
        <v>2183</v>
      </c>
      <c r="B587" s="169"/>
      <c r="C587" s="169"/>
      <c r="D587" s="169"/>
      <c r="E587" s="169"/>
      <c r="F587" s="169"/>
      <c r="G587" s="245" t="n">
        <v>70</v>
      </c>
      <c r="H587" s="228" t="n">
        <v>70</v>
      </c>
    </row>
    <row r="588" customFormat="false" ht="18" hidden="true" customHeight="true" outlineLevel="0" collapsed="false">
      <c r="A588" s="226" t="s">
        <v>2184</v>
      </c>
      <c r="B588" s="169"/>
      <c r="C588" s="169"/>
      <c r="D588" s="169"/>
      <c r="E588" s="169"/>
      <c r="F588" s="169"/>
      <c r="G588" s="245" t="n">
        <v>0</v>
      </c>
      <c r="H588" s="228" t="n">
        <v>0</v>
      </c>
    </row>
    <row r="589" customFormat="false" ht="18" hidden="true" customHeight="true" outlineLevel="0" collapsed="false">
      <c r="A589" s="420" t="s">
        <v>2185</v>
      </c>
      <c r="B589" s="178"/>
      <c r="C589" s="178" t="s">
        <v>1806</v>
      </c>
      <c r="D589" s="178" t="s">
        <v>1748</v>
      </c>
      <c r="E589" s="178" t="s">
        <v>2186</v>
      </c>
      <c r="F589" s="178"/>
      <c r="G589" s="156" t="n">
        <f aca="false">G590</f>
        <v>818.1</v>
      </c>
      <c r="H589" s="157" t="n">
        <f aca="false">H590</f>
        <v>0</v>
      </c>
    </row>
    <row r="590" customFormat="false" ht="18" hidden="true" customHeight="true" outlineLevel="0" collapsed="false">
      <c r="A590" s="187" t="s">
        <v>1850</v>
      </c>
      <c r="B590" s="169"/>
      <c r="C590" s="169" t="s">
        <v>1806</v>
      </c>
      <c r="D590" s="169" t="s">
        <v>1748</v>
      </c>
      <c r="E590" s="169" t="s">
        <v>2186</v>
      </c>
      <c r="F590" s="169" t="s">
        <v>1851</v>
      </c>
      <c r="G590" s="189" t="n">
        <v>818.1</v>
      </c>
      <c r="H590" s="190"/>
    </row>
    <row r="591" customFormat="false" ht="18" hidden="true" customHeight="true" outlineLevel="0" collapsed="false">
      <c r="A591" s="187"/>
      <c r="B591" s="169"/>
      <c r="C591" s="169"/>
      <c r="D591" s="169"/>
      <c r="E591" s="169"/>
      <c r="F591" s="169"/>
      <c r="G591" s="189"/>
      <c r="H591" s="190"/>
    </row>
    <row r="592" customFormat="false" ht="18" hidden="true" customHeight="true" outlineLevel="0" collapsed="false">
      <c r="A592" s="187"/>
      <c r="B592" s="169"/>
      <c r="C592" s="169"/>
      <c r="D592" s="169"/>
      <c r="E592" s="169"/>
      <c r="F592" s="169"/>
      <c r="G592" s="189"/>
      <c r="H592" s="190"/>
    </row>
    <row r="593" customFormat="false" ht="18" hidden="true" customHeight="true" outlineLevel="0" collapsed="false">
      <c r="A593" s="187"/>
      <c r="B593" s="169"/>
      <c r="C593" s="169"/>
      <c r="D593" s="169"/>
      <c r="E593" s="169"/>
      <c r="F593" s="169"/>
      <c r="G593" s="189"/>
      <c r="H593" s="190"/>
    </row>
    <row r="594" customFormat="false" ht="18" hidden="true" customHeight="true" outlineLevel="0" collapsed="false">
      <c r="A594" s="177" t="s">
        <v>2056</v>
      </c>
      <c r="B594" s="179"/>
      <c r="C594" s="179" t="s">
        <v>1806</v>
      </c>
      <c r="D594" s="179" t="s">
        <v>1748</v>
      </c>
      <c r="E594" s="179" t="s">
        <v>2057</v>
      </c>
      <c r="F594" s="209"/>
      <c r="G594" s="156" t="n">
        <f aca="false">G596+G597</f>
        <v>0</v>
      </c>
      <c r="H594" s="157" t="n">
        <f aca="false">H596+H597</f>
        <v>0</v>
      </c>
    </row>
    <row r="595" customFormat="false" ht="18" hidden="true" customHeight="true" outlineLevel="0" collapsed="false">
      <c r="A595" s="411" t="s">
        <v>2187</v>
      </c>
      <c r="B595" s="182"/>
      <c r="C595" s="182" t="s">
        <v>1806</v>
      </c>
      <c r="D595" s="182" t="s">
        <v>1748</v>
      </c>
      <c r="E595" s="182" t="s">
        <v>2059</v>
      </c>
      <c r="F595" s="182"/>
      <c r="G595" s="183" t="n">
        <f aca="false">G596</f>
        <v>0</v>
      </c>
      <c r="H595" s="184" t="n">
        <f aca="false">H596</f>
        <v>0</v>
      </c>
    </row>
    <row r="596" customFormat="false" ht="18" hidden="true" customHeight="true" outlineLevel="0" collapsed="false">
      <c r="A596" s="187" t="s">
        <v>1753</v>
      </c>
      <c r="B596" s="188"/>
      <c r="C596" s="188" t="s">
        <v>1806</v>
      </c>
      <c r="D596" s="188" t="s">
        <v>1748</v>
      </c>
      <c r="E596" s="188" t="s">
        <v>2059</v>
      </c>
      <c r="F596" s="188" t="s">
        <v>1758</v>
      </c>
      <c r="G596" s="189" t="n">
        <v>0</v>
      </c>
      <c r="H596" s="190" t="n">
        <v>0</v>
      </c>
    </row>
    <row r="597" customFormat="false" ht="18" hidden="true" customHeight="true" outlineLevel="0" collapsed="false">
      <c r="A597" s="411" t="s">
        <v>2060</v>
      </c>
      <c r="B597" s="182"/>
      <c r="C597" s="182" t="s">
        <v>1806</v>
      </c>
      <c r="D597" s="182" t="s">
        <v>1748</v>
      </c>
      <c r="E597" s="182" t="s">
        <v>2061</v>
      </c>
      <c r="F597" s="182"/>
      <c r="G597" s="183" t="n">
        <f aca="false">G598</f>
        <v>0</v>
      </c>
      <c r="H597" s="184" t="n">
        <f aca="false">H598</f>
        <v>0</v>
      </c>
    </row>
    <row r="598" customFormat="false" ht="18" hidden="true" customHeight="true" outlineLevel="0" collapsed="false">
      <c r="A598" s="187" t="s">
        <v>1753</v>
      </c>
      <c r="B598" s="188"/>
      <c r="C598" s="188" t="s">
        <v>1806</v>
      </c>
      <c r="D598" s="188" t="s">
        <v>1748</v>
      </c>
      <c r="E598" s="188" t="s">
        <v>2061</v>
      </c>
      <c r="F598" s="188" t="s">
        <v>1758</v>
      </c>
      <c r="G598" s="189" t="n">
        <v>0</v>
      </c>
      <c r="H598" s="190" t="n">
        <v>0</v>
      </c>
    </row>
    <row r="599" customFormat="false" ht="18" hidden="true" customHeight="true" outlineLevel="0" collapsed="false">
      <c r="A599" s="187"/>
      <c r="B599" s="169"/>
      <c r="C599" s="169"/>
      <c r="D599" s="169"/>
      <c r="E599" s="169"/>
      <c r="F599" s="169"/>
      <c r="G599" s="189"/>
      <c r="H599" s="190"/>
    </row>
    <row r="600" customFormat="false" ht="22.5" hidden="false" customHeight="true" outlineLevel="0" collapsed="false">
      <c r="A600" s="177" t="s">
        <v>2188</v>
      </c>
      <c r="B600" s="178" t="s">
        <v>2504</v>
      </c>
      <c r="C600" s="178" t="s">
        <v>1806</v>
      </c>
      <c r="D600" s="178" t="s">
        <v>1748</v>
      </c>
      <c r="E600" s="178" t="s">
        <v>2189</v>
      </c>
      <c r="F600" s="178"/>
      <c r="G600" s="156" t="n">
        <f aca="false">G601</f>
        <v>6053.9</v>
      </c>
      <c r="H600" s="157" t="n">
        <f aca="false">H601</f>
        <v>5833</v>
      </c>
    </row>
    <row r="601" customFormat="false" ht="18" hidden="false" customHeight="true" outlineLevel="0" collapsed="false">
      <c r="A601" s="180" t="s">
        <v>2190</v>
      </c>
      <c r="B601" s="181" t="s">
        <v>2504</v>
      </c>
      <c r="C601" s="181" t="s">
        <v>1806</v>
      </c>
      <c r="D601" s="181" t="s">
        <v>1748</v>
      </c>
      <c r="E601" s="181" t="s">
        <v>2191</v>
      </c>
      <c r="F601" s="181"/>
      <c r="G601" s="183" t="n">
        <f aca="false">G602+G612</f>
        <v>6053.9</v>
      </c>
      <c r="H601" s="184" t="n">
        <f aca="false">H602+H612</f>
        <v>5833</v>
      </c>
    </row>
    <row r="602" customFormat="false" ht="18" hidden="true" customHeight="true" outlineLevel="0" collapsed="false">
      <c r="A602" s="187" t="s">
        <v>1847</v>
      </c>
      <c r="B602" s="169"/>
      <c r="C602" s="169" t="s">
        <v>1806</v>
      </c>
      <c r="D602" s="169" t="s">
        <v>1748</v>
      </c>
      <c r="E602" s="169" t="s">
        <v>2191</v>
      </c>
      <c r="F602" s="169" t="s">
        <v>1848</v>
      </c>
      <c r="G602" s="189" t="n">
        <f aca="false">SUM(G603:G611)</f>
        <v>0</v>
      </c>
      <c r="H602" s="190" t="n">
        <f aca="false">SUM(H603:H611)</f>
        <v>0</v>
      </c>
    </row>
    <row r="603" customFormat="false" ht="18" hidden="true" customHeight="true" outlineLevel="0" collapsed="false">
      <c r="A603" s="226" t="s">
        <v>1866</v>
      </c>
      <c r="B603" s="169"/>
      <c r="C603" s="169"/>
      <c r="D603" s="169"/>
      <c r="E603" s="169"/>
      <c r="F603" s="169"/>
      <c r="G603" s="245"/>
      <c r="H603" s="228"/>
    </row>
    <row r="604" customFormat="false" ht="18" hidden="true" customHeight="true" outlineLevel="0" collapsed="false">
      <c r="A604" s="226" t="s">
        <v>1861</v>
      </c>
      <c r="B604" s="169"/>
      <c r="C604" s="169"/>
      <c r="D604" s="169"/>
      <c r="E604" s="169"/>
      <c r="F604" s="169"/>
      <c r="G604" s="245"/>
      <c r="H604" s="228"/>
    </row>
    <row r="605" customFormat="false" ht="18" hidden="true" customHeight="true" outlineLevel="0" collapsed="false">
      <c r="A605" s="226" t="s">
        <v>2192</v>
      </c>
      <c r="B605" s="169"/>
      <c r="C605" s="169"/>
      <c r="D605" s="169"/>
      <c r="E605" s="169"/>
      <c r="F605" s="169"/>
      <c r="G605" s="245"/>
      <c r="H605" s="228"/>
    </row>
    <row r="606" customFormat="false" ht="18" hidden="true" customHeight="true" outlineLevel="0" collapsed="false">
      <c r="A606" s="226" t="s">
        <v>1867</v>
      </c>
      <c r="B606" s="169"/>
      <c r="C606" s="169"/>
      <c r="D606" s="169"/>
      <c r="E606" s="169"/>
      <c r="F606" s="169"/>
      <c r="G606" s="245"/>
      <c r="H606" s="228"/>
    </row>
    <row r="607" customFormat="false" ht="18" hidden="true" customHeight="true" outlineLevel="0" collapsed="false">
      <c r="A607" s="226" t="s">
        <v>2193</v>
      </c>
      <c r="B607" s="169"/>
      <c r="C607" s="169"/>
      <c r="D607" s="169"/>
      <c r="E607" s="169"/>
      <c r="F607" s="169"/>
      <c r="G607" s="245"/>
      <c r="H607" s="228"/>
    </row>
    <row r="608" customFormat="false" ht="18" hidden="true" customHeight="true" outlineLevel="0" collapsed="false">
      <c r="A608" s="226" t="s">
        <v>1868</v>
      </c>
      <c r="B608" s="169"/>
      <c r="C608" s="169"/>
      <c r="D608" s="169"/>
      <c r="E608" s="169"/>
      <c r="F608" s="169"/>
      <c r="G608" s="245"/>
      <c r="H608" s="228"/>
    </row>
    <row r="609" customFormat="false" ht="18" hidden="true" customHeight="true" outlineLevel="0" collapsed="false">
      <c r="A609" s="226" t="s">
        <v>2194</v>
      </c>
      <c r="B609" s="169"/>
      <c r="C609" s="169"/>
      <c r="D609" s="169"/>
      <c r="E609" s="169"/>
      <c r="F609" s="169"/>
      <c r="G609" s="245"/>
      <c r="H609" s="228"/>
    </row>
    <row r="610" customFormat="false" ht="18" hidden="true" customHeight="true" outlineLevel="0" collapsed="false">
      <c r="A610" s="390" t="s">
        <v>2195</v>
      </c>
      <c r="B610" s="169"/>
      <c r="C610" s="169"/>
      <c r="D610" s="169"/>
      <c r="E610" s="169"/>
      <c r="F610" s="169"/>
      <c r="G610" s="245" t="n">
        <v>0</v>
      </c>
      <c r="H610" s="228" t="n">
        <v>0</v>
      </c>
    </row>
    <row r="611" customFormat="false" ht="18" hidden="true" customHeight="true" outlineLevel="0" collapsed="false">
      <c r="A611" s="390" t="s">
        <v>2196</v>
      </c>
      <c r="B611" s="169"/>
      <c r="C611" s="169"/>
      <c r="D611" s="169"/>
      <c r="E611" s="169"/>
      <c r="F611" s="169"/>
      <c r="G611" s="245" t="n">
        <v>0</v>
      </c>
      <c r="H611" s="228" t="n">
        <v>0</v>
      </c>
    </row>
    <row r="612" customFormat="false" ht="18" hidden="false" customHeight="true" outlineLevel="0" collapsed="false">
      <c r="A612" s="187" t="s">
        <v>1850</v>
      </c>
      <c r="B612" s="169" t="s">
        <v>2504</v>
      </c>
      <c r="C612" s="169" t="s">
        <v>1806</v>
      </c>
      <c r="D612" s="169" t="s">
        <v>1748</v>
      </c>
      <c r="E612" s="169" t="s">
        <v>2191</v>
      </c>
      <c r="F612" s="169" t="s">
        <v>1851</v>
      </c>
      <c r="G612" s="189" t="n">
        <f aca="false">SUM(G613:G621)</f>
        <v>6053.9</v>
      </c>
      <c r="H612" s="190" t="n">
        <f aca="false">SUM(H613:H621)</f>
        <v>5833</v>
      </c>
    </row>
    <row r="613" customFormat="false" ht="18" hidden="true" customHeight="true" outlineLevel="0" collapsed="false">
      <c r="A613" s="187" t="s">
        <v>1866</v>
      </c>
      <c r="B613" s="169"/>
      <c r="C613" s="169"/>
      <c r="D613" s="169"/>
      <c r="E613" s="169"/>
      <c r="F613" s="169"/>
      <c r="G613" s="245" t="n">
        <v>1005.9</v>
      </c>
      <c r="H613" s="190" t="n">
        <v>1005.9</v>
      </c>
    </row>
    <row r="614" customFormat="false" ht="18" hidden="true" customHeight="true" outlineLevel="0" collapsed="false">
      <c r="A614" s="187" t="s">
        <v>1861</v>
      </c>
      <c r="B614" s="169"/>
      <c r="C614" s="169"/>
      <c r="D614" s="169"/>
      <c r="E614" s="169"/>
      <c r="F614" s="169"/>
      <c r="G614" s="245" t="n">
        <v>867.1</v>
      </c>
      <c r="H614" s="190" t="n">
        <v>756</v>
      </c>
    </row>
    <row r="615" customFormat="false" ht="18" hidden="true" customHeight="true" outlineLevel="0" collapsed="false">
      <c r="A615" s="187" t="s">
        <v>2192</v>
      </c>
      <c r="B615" s="169"/>
      <c r="C615" s="169"/>
      <c r="D615" s="169"/>
      <c r="E615" s="169"/>
      <c r="F615" s="169"/>
      <c r="G615" s="245" t="n">
        <v>1194.2</v>
      </c>
      <c r="H615" s="190" t="n">
        <v>1192.2</v>
      </c>
    </row>
    <row r="616" customFormat="false" ht="18" hidden="true" customHeight="true" outlineLevel="0" collapsed="false">
      <c r="A616" s="187" t="s">
        <v>1867</v>
      </c>
      <c r="B616" s="169"/>
      <c r="C616" s="169"/>
      <c r="D616" s="169"/>
      <c r="E616" s="169"/>
      <c r="F616" s="169"/>
      <c r="G616" s="245" t="n">
        <v>852.7</v>
      </c>
      <c r="H616" s="190" t="n">
        <v>782.7</v>
      </c>
    </row>
    <row r="617" customFormat="false" ht="18" hidden="true" customHeight="true" outlineLevel="0" collapsed="false">
      <c r="A617" s="187" t="s">
        <v>2193</v>
      </c>
      <c r="B617" s="169"/>
      <c r="C617" s="169"/>
      <c r="D617" s="169"/>
      <c r="E617" s="169"/>
      <c r="F617" s="169"/>
      <c r="G617" s="245" t="n">
        <v>695.7</v>
      </c>
      <c r="H617" s="190" t="n">
        <v>658.2</v>
      </c>
    </row>
    <row r="618" customFormat="false" ht="18" hidden="true" customHeight="true" outlineLevel="0" collapsed="false">
      <c r="A618" s="187" t="s">
        <v>1868</v>
      </c>
      <c r="B618" s="169"/>
      <c r="C618" s="169"/>
      <c r="D618" s="169"/>
      <c r="E618" s="169"/>
      <c r="F618" s="169"/>
      <c r="G618" s="245" t="n">
        <v>546.9</v>
      </c>
      <c r="H618" s="190" t="n">
        <v>546.9</v>
      </c>
    </row>
    <row r="619" customFormat="false" ht="18" hidden="true" customHeight="true" outlineLevel="0" collapsed="false">
      <c r="A619" s="187" t="s">
        <v>2194</v>
      </c>
      <c r="B619" s="169"/>
      <c r="C619" s="169"/>
      <c r="D619" s="169"/>
      <c r="E619" s="169"/>
      <c r="F619" s="169"/>
      <c r="G619" s="245" t="n">
        <v>869.3</v>
      </c>
      <c r="H619" s="190" t="n">
        <v>869</v>
      </c>
    </row>
    <row r="620" customFormat="false" ht="18" hidden="true" customHeight="true" outlineLevel="0" collapsed="false">
      <c r="A620" s="220" t="s">
        <v>2195</v>
      </c>
      <c r="B620" s="162"/>
      <c r="C620" s="162"/>
      <c r="D620" s="162"/>
      <c r="E620" s="162"/>
      <c r="F620" s="162"/>
      <c r="G620" s="189" t="n">
        <v>22.1</v>
      </c>
      <c r="H620" s="190" t="n">
        <v>22.1</v>
      </c>
    </row>
    <row r="621" customFormat="false" ht="18" hidden="true" customHeight="true" outlineLevel="0" collapsed="false">
      <c r="A621" s="220" t="s">
        <v>1818</v>
      </c>
      <c r="B621" s="169"/>
      <c r="C621" s="169"/>
      <c r="D621" s="169"/>
      <c r="E621" s="169"/>
      <c r="F621" s="169"/>
      <c r="G621" s="189" t="n">
        <v>0</v>
      </c>
      <c r="H621" s="190"/>
    </row>
    <row r="622" customFormat="false" ht="18" hidden="false" customHeight="true" outlineLevel="0" collapsed="false">
      <c r="A622" s="216" t="s">
        <v>2197</v>
      </c>
      <c r="B622" s="178" t="s">
        <v>2504</v>
      </c>
      <c r="C622" s="178" t="s">
        <v>1806</v>
      </c>
      <c r="D622" s="178" t="s">
        <v>1748</v>
      </c>
      <c r="E622" s="178" t="s">
        <v>2198</v>
      </c>
      <c r="F622" s="178"/>
      <c r="G622" s="156" t="n">
        <f aca="false">G623</f>
        <v>351</v>
      </c>
      <c r="H622" s="157" t="n">
        <f aca="false">H623</f>
        <v>350.6</v>
      </c>
    </row>
    <row r="623" customFormat="false" ht="18" hidden="false" customHeight="true" outlineLevel="0" collapsed="false">
      <c r="A623" s="180" t="s">
        <v>2190</v>
      </c>
      <c r="B623" s="181" t="s">
        <v>2504</v>
      </c>
      <c r="C623" s="181" t="s">
        <v>1806</v>
      </c>
      <c r="D623" s="181" t="s">
        <v>1748</v>
      </c>
      <c r="E623" s="181" t="s">
        <v>2199</v>
      </c>
      <c r="F623" s="181"/>
      <c r="G623" s="183" t="n">
        <f aca="false">G624+G628</f>
        <v>351</v>
      </c>
      <c r="H623" s="184" t="n">
        <f aca="false">H624+H628</f>
        <v>350.6</v>
      </c>
    </row>
    <row r="624" customFormat="false" ht="18" hidden="false" customHeight="true" outlineLevel="0" collapsed="false">
      <c r="A624" s="187" t="s">
        <v>1850</v>
      </c>
      <c r="B624" s="169" t="s">
        <v>2504</v>
      </c>
      <c r="C624" s="169" t="s">
        <v>1806</v>
      </c>
      <c r="D624" s="169" t="s">
        <v>1748</v>
      </c>
      <c r="E624" s="169" t="s">
        <v>2199</v>
      </c>
      <c r="F624" s="169" t="s">
        <v>1851</v>
      </c>
      <c r="G624" s="189" t="n">
        <f aca="false">SUM(G625:G627)</f>
        <v>296</v>
      </c>
      <c r="H624" s="190" t="n">
        <f aca="false">SUM(H625:H627)</f>
        <v>295.6</v>
      </c>
    </row>
    <row r="625" customFormat="false" ht="18" hidden="true" customHeight="true" outlineLevel="0" collapsed="false">
      <c r="A625" s="226" t="s">
        <v>2183</v>
      </c>
      <c r="B625" s="169"/>
      <c r="C625" s="169"/>
      <c r="D625" s="169"/>
      <c r="E625" s="169"/>
      <c r="F625" s="169"/>
      <c r="G625" s="189" t="n">
        <v>63.5</v>
      </c>
      <c r="H625" s="190" t="n">
        <v>63.5</v>
      </c>
    </row>
    <row r="626" customFormat="false" ht="18" hidden="true" customHeight="true" outlineLevel="0" collapsed="false">
      <c r="A626" s="226" t="s">
        <v>2200</v>
      </c>
      <c r="B626" s="169"/>
      <c r="C626" s="169"/>
      <c r="D626" s="169"/>
      <c r="E626" s="169"/>
      <c r="F626" s="169"/>
      <c r="G626" s="189" t="n">
        <v>185.6</v>
      </c>
      <c r="H626" s="190" t="n">
        <v>185.2</v>
      </c>
    </row>
    <row r="627" customFormat="false" ht="18" hidden="true" customHeight="true" outlineLevel="0" collapsed="false">
      <c r="A627" s="226" t="s">
        <v>2184</v>
      </c>
      <c r="B627" s="169"/>
      <c r="C627" s="169"/>
      <c r="D627" s="169"/>
      <c r="E627" s="169"/>
      <c r="F627" s="169"/>
      <c r="G627" s="189" t="n">
        <v>46.9</v>
      </c>
      <c r="H627" s="190" t="n">
        <v>46.9</v>
      </c>
    </row>
    <row r="628" customFormat="false" ht="18" hidden="false" customHeight="true" outlineLevel="0" collapsed="false">
      <c r="A628" s="187" t="s">
        <v>2201</v>
      </c>
      <c r="B628" s="169" t="s">
        <v>2504</v>
      </c>
      <c r="C628" s="169" t="s">
        <v>1806</v>
      </c>
      <c r="D628" s="169" t="s">
        <v>1748</v>
      </c>
      <c r="E628" s="169" t="s">
        <v>2199</v>
      </c>
      <c r="F628" s="169" t="s">
        <v>2202</v>
      </c>
      <c r="G628" s="189" t="n">
        <f aca="false">G629</f>
        <v>55</v>
      </c>
      <c r="H628" s="190" t="n">
        <f aca="false">H629</f>
        <v>55</v>
      </c>
    </row>
    <row r="629" s="145" customFormat="true" ht="18" hidden="true" customHeight="true" outlineLevel="0" collapsed="false">
      <c r="A629" s="226" t="s">
        <v>2203</v>
      </c>
      <c r="B629" s="169"/>
      <c r="C629" s="169"/>
      <c r="D629" s="169"/>
      <c r="E629" s="169"/>
      <c r="F629" s="169"/>
      <c r="G629" s="189" t="n">
        <v>55</v>
      </c>
      <c r="H629" s="190" t="n">
        <v>55</v>
      </c>
    </row>
    <row r="630" s="145" customFormat="true" ht="18" hidden="false" customHeight="true" outlineLevel="0" collapsed="false">
      <c r="A630" s="207" t="s">
        <v>2154</v>
      </c>
      <c r="B630" s="154" t="s">
        <v>2504</v>
      </c>
      <c r="C630" s="154" t="s">
        <v>1806</v>
      </c>
      <c r="D630" s="154" t="s">
        <v>1748</v>
      </c>
      <c r="E630" s="154" t="s">
        <v>2155</v>
      </c>
      <c r="F630" s="154"/>
      <c r="G630" s="156" t="n">
        <f aca="false">G631</f>
        <v>9023</v>
      </c>
      <c r="H630" s="157" t="n">
        <f aca="false">H631</f>
        <v>9023</v>
      </c>
    </row>
    <row r="631" s="145" customFormat="true" ht="18" hidden="false" customHeight="true" outlineLevel="0" collapsed="false">
      <c r="A631" s="213" t="s">
        <v>2204</v>
      </c>
      <c r="B631" s="181" t="s">
        <v>2504</v>
      </c>
      <c r="C631" s="181" t="s">
        <v>1806</v>
      </c>
      <c r="D631" s="181" t="s">
        <v>1748</v>
      </c>
      <c r="E631" s="181" t="s">
        <v>2205</v>
      </c>
      <c r="F631" s="181"/>
      <c r="G631" s="183" t="n">
        <f aca="false">G632</f>
        <v>9023</v>
      </c>
      <c r="H631" s="184" t="n">
        <f aca="false">H632</f>
        <v>9023</v>
      </c>
    </row>
    <row r="632" s="145" customFormat="true" ht="18" hidden="false" customHeight="true" outlineLevel="0" collapsed="false">
      <c r="A632" s="202" t="s">
        <v>1850</v>
      </c>
      <c r="B632" s="169" t="s">
        <v>2504</v>
      </c>
      <c r="C632" s="169" t="s">
        <v>1806</v>
      </c>
      <c r="D632" s="169" t="s">
        <v>1748</v>
      </c>
      <c r="E632" s="169" t="s">
        <v>2205</v>
      </c>
      <c r="F632" s="169" t="s">
        <v>1851</v>
      </c>
      <c r="G632" s="189" t="n">
        <f aca="false">SUM(G633:G640)</f>
        <v>9023</v>
      </c>
      <c r="H632" s="190" t="n">
        <f aca="false">SUM(H633:H640)</f>
        <v>9023</v>
      </c>
    </row>
    <row r="633" s="145" customFormat="true" ht="18" hidden="true" customHeight="true" outlineLevel="0" collapsed="false">
      <c r="A633" s="226" t="s">
        <v>1866</v>
      </c>
      <c r="B633" s="169"/>
      <c r="C633" s="169"/>
      <c r="D633" s="169"/>
      <c r="E633" s="169"/>
      <c r="F633" s="169"/>
      <c r="G633" s="189" t="n">
        <v>96.5</v>
      </c>
      <c r="H633" s="190" t="n">
        <v>96.5</v>
      </c>
    </row>
    <row r="634" s="145" customFormat="true" ht="18" hidden="true" customHeight="true" outlineLevel="0" collapsed="false">
      <c r="A634" s="226" t="s">
        <v>1861</v>
      </c>
      <c r="B634" s="169"/>
      <c r="C634" s="169"/>
      <c r="D634" s="169"/>
      <c r="E634" s="169"/>
      <c r="F634" s="169"/>
      <c r="G634" s="189" t="n">
        <v>1014.2</v>
      </c>
      <c r="H634" s="190" t="n">
        <v>1014.2</v>
      </c>
    </row>
    <row r="635" s="145" customFormat="true" ht="18" hidden="true" customHeight="true" outlineLevel="0" collapsed="false">
      <c r="A635" s="226" t="s">
        <v>2192</v>
      </c>
      <c r="B635" s="169"/>
      <c r="C635" s="169"/>
      <c r="D635" s="169"/>
      <c r="E635" s="169"/>
      <c r="F635" s="169"/>
      <c r="G635" s="189" t="n">
        <v>559.5</v>
      </c>
      <c r="H635" s="190" t="n">
        <v>559.5</v>
      </c>
    </row>
    <row r="636" s="249" customFormat="true" ht="18" hidden="true" customHeight="true" outlineLevel="0" collapsed="false">
      <c r="A636" s="226" t="s">
        <v>1867</v>
      </c>
      <c r="B636" s="169"/>
      <c r="C636" s="169"/>
      <c r="D636" s="169"/>
      <c r="E636" s="169"/>
      <c r="F636" s="169"/>
      <c r="G636" s="189" t="n">
        <v>338.6</v>
      </c>
      <c r="H636" s="190" t="n">
        <v>338.6</v>
      </c>
    </row>
    <row r="637" s="249" customFormat="true" ht="18" hidden="true" customHeight="true" outlineLevel="0" collapsed="false">
      <c r="A637" s="226" t="s">
        <v>2193</v>
      </c>
      <c r="B637" s="169"/>
      <c r="C637" s="169"/>
      <c r="D637" s="169"/>
      <c r="E637" s="169"/>
      <c r="F637" s="169"/>
      <c r="G637" s="189" t="n">
        <v>2470.4</v>
      </c>
      <c r="H637" s="190" t="n">
        <v>2470.4</v>
      </c>
    </row>
    <row r="638" s="145" customFormat="true" ht="18" hidden="true" customHeight="true" outlineLevel="0" collapsed="false">
      <c r="A638" s="226" t="s">
        <v>1868</v>
      </c>
      <c r="B638" s="169"/>
      <c r="C638" s="169"/>
      <c r="D638" s="169"/>
      <c r="E638" s="169"/>
      <c r="F638" s="169"/>
      <c r="G638" s="189" t="n">
        <v>2924.2</v>
      </c>
      <c r="H638" s="190" t="n">
        <v>2924.2</v>
      </c>
    </row>
    <row r="639" s="145" customFormat="true" ht="18" hidden="true" customHeight="true" outlineLevel="0" collapsed="false">
      <c r="A639" s="226" t="s">
        <v>2194</v>
      </c>
      <c r="B639" s="169"/>
      <c r="C639" s="169"/>
      <c r="D639" s="169"/>
      <c r="E639" s="169"/>
      <c r="F639" s="169"/>
      <c r="G639" s="189" t="n">
        <v>1615.1</v>
      </c>
      <c r="H639" s="190" t="n">
        <v>1615.1</v>
      </c>
    </row>
    <row r="640" customFormat="false" ht="18" hidden="true" customHeight="true" outlineLevel="0" collapsed="false">
      <c r="A640" s="226" t="s">
        <v>2195</v>
      </c>
      <c r="B640" s="169"/>
      <c r="C640" s="169"/>
      <c r="D640" s="169"/>
      <c r="E640" s="169"/>
      <c r="F640" s="169"/>
      <c r="G640" s="189" t="n">
        <f aca="false">26.5-22</f>
        <v>4.5</v>
      </c>
      <c r="H640" s="190" t="n">
        <v>4.5</v>
      </c>
    </row>
    <row r="641" customFormat="false" ht="25.5" hidden="false" customHeight="true" outlineLevel="0" collapsed="false">
      <c r="A641" s="177" t="s">
        <v>2206</v>
      </c>
      <c r="B641" s="178" t="s">
        <v>2504</v>
      </c>
      <c r="C641" s="178" t="s">
        <v>1806</v>
      </c>
      <c r="D641" s="178" t="s">
        <v>1748</v>
      </c>
      <c r="E641" s="178" t="s">
        <v>2207</v>
      </c>
      <c r="F641" s="178"/>
      <c r="G641" s="435" t="n">
        <f aca="false">G642</f>
        <v>454.5</v>
      </c>
      <c r="H641" s="436" t="n">
        <f aca="false">H642</f>
        <v>454.5</v>
      </c>
    </row>
    <row r="642" customFormat="false" ht="39.75" hidden="false" customHeight="true" outlineLevel="0" collapsed="false">
      <c r="A642" s="180" t="s">
        <v>2208</v>
      </c>
      <c r="B642" s="181" t="s">
        <v>2504</v>
      </c>
      <c r="C642" s="181" t="s">
        <v>1806</v>
      </c>
      <c r="D642" s="181" t="s">
        <v>1748</v>
      </c>
      <c r="E642" s="181" t="s">
        <v>2209</v>
      </c>
      <c r="F642" s="181"/>
      <c r="G642" s="438" t="n">
        <f aca="false">G643</f>
        <v>454.5</v>
      </c>
      <c r="H642" s="439" t="n">
        <f aca="false">H643</f>
        <v>454.5</v>
      </c>
    </row>
    <row r="643" customFormat="false" ht="24.75" hidden="false" customHeight="true" outlineLevel="0" collapsed="false">
      <c r="A643" s="441" t="s">
        <v>1850</v>
      </c>
      <c r="B643" s="442" t="s">
        <v>2504</v>
      </c>
      <c r="C643" s="442" t="s">
        <v>1806</v>
      </c>
      <c r="D643" s="442" t="s">
        <v>1748</v>
      </c>
      <c r="E643" s="169" t="s">
        <v>2209</v>
      </c>
      <c r="F643" s="442" t="s">
        <v>1851</v>
      </c>
      <c r="G643" s="443" t="n">
        <f aca="false">SUM(G644:G644)</f>
        <v>454.5</v>
      </c>
      <c r="H643" s="444" t="n">
        <f aca="false">SUM(H644:H644)</f>
        <v>454.5</v>
      </c>
    </row>
    <row r="644" customFormat="false" ht="18" hidden="true" customHeight="true" outlineLevel="0" collapsed="false">
      <c r="A644" s="421" t="s">
        <v>2200</v>
      </c>
      <c r="B644" s="446"/>
      <c r="C644" s="446"/>
      <c r="D644" s="446"/>
      <c r="E644" s="446"/>
      <c r="F644" s="446"/>
      <c r="G644" s="443" t="n">
        <v>454.5</v>
      </c>
      <c r="H644" s="444" t="n">
        <v>454.5</v>
      </c>
    </row>
    <row r="645" customFormat="false" ht="18" hidden="false" customHeight="true" outlineLevel="0" collapsed="false">
      <c r="A645" s="177" t="s">
        <v>2159</v>
      </c>
      <c r="B645" s="178" t="s">
        <v>2504</v>
      </c>
      <c r="C645" s="178" t="s">
        <v>1806</v>
      </c>
      <c r="D645" s="178" t="s">
        <v>1748</v>
      </c>
      <c r="E645" s="178" t="s">
        <v>2160</v>
      </c>
      <c r="F645" s="178"/>
      <c r="G645" s="156" t="n">
        <f aca="false">G646+G657</f>
        <v>198850.5</v>
      </c>
      <c r="H645" s="157" t="n">
        <f aca="false">H646+H657</f>
        <v>198850.5</v>
      </c>
    </row>
    <row r="646" customFormat="false" ht="18" hidden="false" customHeight="true" outlineLevel="0" collapsed="false">
      <c r="A646" s="235" t="s">
        <v>2210</v>
      </c>
      <c r="B646" s="181" t="s">
        <v>2504</v>
      </c>
      <c r="C646" s="181" t="s">
        <v>1806</v>
      </c>
      <c r="D646" s="181" t="s">
        <v>1748</v>
      </c>
      <c r="E646" s="181" t="s">
        <v>2211</v>
      </c>
      <c r="F646" s="181"/>
      <c r="G646" s="183" t="n">
        <f aca="false">G647</f>
        <v>4267.8</v>
      </c>
      <c r="H646" s="184" t="n">
        <f aca="false">H647</f>
        <v>4267.8</v>
      </c>
    </row>
    <row r="647" customFormat="false" ht="18" hidden="false" customHeight="true" outlineLevel="0" collapsed="false">
      <c r="A647" s="256" t="s">
        <v>2212</v>
      </c>
      <c r="B647" s="169" t="s">
        <v>2504</v>
      </c>
      <c r="C647" s="169" t="s">
        <v>1806</v>
      </c>
      <c r="D647" s="169" t="s">
        <v>1748</v>
      </c>
      <c r="E647" s="188" t="s">
        <v>2213</v>
      </c>
      <c r="F647" s="188"/>
      <c r="G647" s="189" t="n">
        <f aca="false">G648</f>
        <v>4267.8</v>
      </c>
      <c r="H647" s="190" t="n">
        <f aca="false">H648</f>
        <v>4267.8</v>
      </c>
    </row>
    <row r="648" customFormat="false" ht="18" hidden="false" customHeight="true" outlineLevel="0" collapsed="false">
      <c r="A648" s="187" t="s">
        <v>1850</v>
      </c>
      <c r="B648" s="169" t="s">
        <v>2504</v>
      </c>
      <c r="C648" s="169" t="s">
        <v>1806</v>
      </c>
      <c r="D648" s="169" t="s">
        <v>1748</v>
      </c>
      <c r="E648" s="188" t="s">
        <v>2213</v>
      </c>
      <c r="F648" s="188" t="s">
        <v>1851</v>
      </c>
      <c r="G648" s="189" t="n">
        <f aca="false">SUM(G649:G656)</f>
        <v>4267.8</v>
      </c>
      <c r="H648" s="190" t="n">
        <f aca="false">SUM(H649:H656)</f>
        <v>4267.8</v>
      </c>
    </row>
    <row r="649" customFormat="false" ht="18" hidden="true" customHeight="true" outlineLevel="0" collapsed="false">
      <c r="A649" s="313" t="s">
        <v>1866</v>
      </c>
      <c r="B649" s="258"/>
      <c r="C649" s="258" t="s">
        <v>1806</v>
      </c>
      <c r="D649" s="258" t="s">
        <v>1748</v>
      </c>
      <c r="E649" s="348" t="s">
        <v>2213</v>
      </c>
      <c r="F649" s="348" t="s">
        <v>1851</v>
      </c>
      <c r="G649" s="245" t="n">
        <v>385.9</v>
      </c>
      <c r="H649" s="228" t="n">
        <v>385.9</v>
      </c>
    </row>
    <row r="650" customFormat="false" ht="18" hidden="true" customHeight="true" outlineLevel="0" collapsed="false">
      <c r="A650" s="313" t="s">
        <v>1861</v>
      </c>
      <c r="B650" s="258"/>
      <c r="C650" s="258" t="s">
        <v>1806</v>
      </c>
      <c r="D650" s="258" t="s">
        <v>1748</v>
      </c>
      <c r="E650" s="348" t="s">
        <v>2213</v>
      </c>
      <c r="F650" s="348" t="s">
        <v>1851</v>
      </c>
      <c r="G650" s="245" t="n">
        <v>535</v>
      </c>
      <c r="H650" s="228" t="n">
        <v>535</v>
      </c>
    </row>
    <row r="651" customFormat="false" ht="18" hidden="true" customHeight="true" outlineLevel="0" collapsed="false">
      <c r="A651" s="313" t="s">
        <v>2192</v>
      </c>
      <c r="B651" s="258"/>
      <c r="C651" s="258" t="s">
        <v>1806</v>
      </c>
      <c r="D651" s="258" t="s">
        <v>1748</v>
      </c>
      <c r="E651" s="348" t="s">
        <v>2213</v>
      </c>
      <c r="F651" s="348" t="s">
        <v>1851</v>
      </c>
      <c r="G651" s="245" t="n">
        <v>499.3</v>
      </c>
      <c r="H651" s="228" t="n">
        <v>499.3</v>
      </c>
    </row>
    <row r="652" customFormat="false" ht="18" hidden="true" customHeight="true" outlineLevel="0" collapsed="false">
      <c r="A652" s="313" t="s">
        <v>1867</v>
      </c>
      <c r="B652" s="258"/>
      <c r="C652" s="258" t="s">
        <v>1806</v>
      </c>
      <c r="D652" s="258" t="s">
        <v>1748</v>
      </c>
      <c r="E652" s="348" t="s">
        <v>2213</v>
      </c>
      <c r="F652" s="348" t="s">
        <v>1851</v>
      </c>
      <c r="G652" s="245" t="n">
        <v>570</v>
      </c>
      <c r="H652" s="228" t="n">
        <v>570</v>
      </c>
    </row>
    <row r="653" customFormat="false" ht="18" hidden="true" customHeight="true" outlineLevel="0" collapsed="false">
      <c r="A653" s="313" t="s">
        <v>2193</v>
      </c>
      <c r="B653" s="258"/>
      <c r="C653" s="258" t="s">
        <v>1806</v>
      </c>
      <c r="D653" s="258" t="s">
        <v>1748</v>
      </c>
      <c r="E653" s="348" t="s">
        <v>2213</v>
      </c>
      <c r="F653" s="348" t="s">
        <v>1851</v>
      </c>
      <c r="G653" s="245" t="n">
        <v>733.9</v>
      </c>
      <c r="H653" s="228" t="n">
        <v>733.9</v>
      </c>
    </row>
    <row r="654" customFormat="false" ht="18" hidden="true" customHeight="true" outlineLevel="0" collapsed="false">
      <c r="A654" s="226" t="s">
        <v>1868</v>
      </c>
      <c r="B654" s="258"/>
      <c r="C654" s="258" t="s">
        <v>1806</v>
      </c>
      <c r="D654" s="258" t="s">
        <v>1748</v>
      </c>
      <c r="E654" s="348" t="s">
        <v>2213</v>
      </c>
      <c r="F654" s="348" t="s">
        <v>1851</v>
      </c>
      <c r="G654" s="245" t="n">
        <v>686.9</v>
      </c>
      <c r="H654" s="228" t="n">
        <v>686.9</v>
      </c>
    </row>
    <row r="655" customFormat="false" ht="18" hidden="true" customHeight="true" outlineLevel="0" collapsed="false">
      <c r="A655" s="226" t="s">
        <v>2194</v>
      </c>
      <c r="B655" s="258"/>
      <c r="C655" s="258" t="s">
        <v>1806</v>
      </c>
      <c r="D655" s="258" t="s">
        <v>1748</v>
      </c>
      <c r="E655" s="348" t="s">
        <v>2213</v>
      </c>
      <c r="F655" s="348" t="s">
        <v>1851</v>
      </c>
      <c r="G655" s="245" t="n">
        <v>778.2</v>
      </c>
      <c r="H655" s="228" t="n">
        <v>778.2</v>
      </c>
    </row>
    <row r="656" customFormat="false" ht="18" hidden="true" customHeight="true" outlineLevel="0" collapsed="false">
      <c r="A656" s="193" t="s">
        <v>2195</v>
      </c>
      <c r="B656" s="258"/>
      <c r="C656" s="258" t="s">
        <v>1806</v>
      </c>
      <c r="D656" s="258" t="s">
        <v>1748</v>
      </c>
      <c r="E656" s="348" t="s">
        <v>2213</v>
      </c>
      <c r="F656" s="348" t="s">
        <v>1851</v>
      </c>
      <c r="G656" s="245" t="n">
        <f aca="false">150.8-72.2</f>
        <v>78.6</v>
      </c>
      <c r="H656" s="228" t="n">
        <v>78.6</v>
      </c>
    </row>
    <row r="657" customFormat="false" ht="18" hidden="false" customHeight="true" outlineLevel="0" collapsed="false">
      <c r="A657" s="180" t="s">
        <v>2161</v>
      </c>
      <c r="B657" s="181" t="s">
        <v>2504</v>
      </c>
      <c r="C657" s="181" t="s">
        <v>1806</v>
      </c>
      <c r="D657" s="181" t="s">
        <v>1748</v>
      </c>
      <c r="E657" s="181" t="s">
        <v>2162</v>
      </c>
      <c r="F657" s="181"/>
      <c r="G657" s="183" t="n">
        <f aca="false">G658</f>
        <v>194582.7</v>
      </c>
      <c r="H657" s="184" t="n">
        <f aca="false">H658</f>
        <v>194582.7</v>
      </c>
    </row>
    <row r="658" customFormat="false" ht="18" hidden="false" customHeight="true" outlineLevel="0" collapsed="false">
      <c r="A658" s="187" t="s">
        <v>1847</v>
      </c>
      <c r="B658" s="162" t="s">
        <v>2504</v>
      </c>
      <c r="C658" s="162" t="s">
        <v>1806</v>
      </c>
      <c r="D658" s="162" t="s">
        <v>1748</v>
      </c>
      <c r="E658" s="162" t="s">
        <v>2162</v>
      </c>
      <c r="F658" s="162" t="s">
        <v>1848</v>
      </c>
      <c r="G658" s="189" t="n">
        <f aca="false">SUM(G659:G667)</f>
        <v>194582.7</v>
      </c>
      <c r="H658" s="190" t="n">
        <f aca="false">SUM(H659:H667)</f>
        <v>194582.7</v>
      </c>
    </row>
    <row r="659" customFormat="false" ht="18" hidden="true" customHeight="true" outlineLevel="0" collapsed="false">
      <c r="A659" s="226" t="s">
        <v>1866</v>
      </c>
      <c r="B659" s="257"/>
      <c r="C659" s="257" t="s">
        <v>1806</v>
      </c>
      <c r="D659" s="257" t="s">
        <v>1748</v>
      </c>
      <c r="E659" s="257" t="s">
        <v>2162</v>
      </c>
      <c r="F659" s="257" t="s">
        <v>1848</v>
      </c>
      <c r="G659" s="245" t="n">
        <v>16435.2</v>
      </c>
      <c r="H659" s="228" t="n">
        <v>16435.2</v>
      </c>
    </row>
    <row r="660" customFormat="false" ht="18" hidden="true" customHeight="true" outlineLevel="0" collapsed="false">
      <c r="A660" s="226" t="s">
        <v>1861</v>
      </c>
      <c r="B660" s="257"/>
      <c r="C660" s="257" t="s">
        <v>1806</v>
      </c>
      <c r="D660" s="257" t="s">
        <v>1748</v>
      </c>
      <c r="E660" s="257" t="s">
        <v>2162</v>
      </c>
      <c r="F660" s="257" t="s">
        <v>1848</v>
      </c>
      <c r="G660" s="245" t="n">
        <v>25543.5</v>
      </c>
      <c r="H660" s="228" t="n">
        <v>25543.5</v>
      </c>
    </row>
    <row r="661" customFormat="false" ht="18" hidden="true" customHeight="true" outlineLevel="0" collapsed="false">
      <c r="A661" s="226" t="s">
        <v>2192</v>
      </c>
      <c r="B661" s="257"/>
      <c r="C661" s="257" t="s">
        <v>1806</v>
      </c>
      <c r="D661" s="257" t="s">
        <v>1748</v>
      </c>
      <c r="E661" s="257" t="s">
        <v>2162</v>
      </c>
      <c r="F661" s="257" t="s">
        <v>1848</v>
      </c>
      <c r="G661" s="245" t="n">
        <v>24696.3</v>
      </c>
      <c r="H661" s="228" t="n">
        <v>24696.3</v>
      </c>
    </row>
    <row r="662" customFormat="false" ht="18" hidden="true" customHeight="true" outlineLevel="0" collapsed="false">
      <c r="A662" s="226" t="s">
        <v>1867</v>
      </c>
      <c r="B662" s="257"/>
      <c r="C662" s="257" t="s">
        <v>1806</v>
      </c>
      <c r="D662" s="257" t="s">
        <v>1748</v>
      </c>
      <c r="E662" s="257" t="s">
        <v>2162</v>
      </c>
      <c r="F662" s="257" t="s">
        <v>1848</v>
      </c>
      <c r="G662" s="245" t="n">
        <v>24870.8</v>
      </c>
      <c r="H662" s="228" t="n">
        <v>24870.8</v>
      </c>
    </row>
    <row r="663" customFormat="false" ht="18" hidden="true" customHeight="true" outlineLevel="0" collapsed="false">
      <c r="A663" s="226" t="s">
        <v>2193</v>
      </c>
      <c r="B663" s="257"/>
      <c r="C663" s="257" t="s">
        <v>1806</v>
      </c>
      <c r="D663" s="257" t="s">
        <v>1748</v>
      </c>
      <c r="E663" s="257" t="s">
        <v>2162</v>
      </c>
      <c r="F663" s="257" t="s">
        <v>1848</v>
      </c>
      <c r="G663" s="245" t="n">
        <f aca="false">32973.5+776</f>
        <v>33749.5</v>
      </c>
      <c r="H663" s="228" t="n">
        <f aca="false">32973.5+776</f>
        <v>33749.5</v>
      </c>
    </row>
    <row r="664" customFormat="false" ht="18" hidden="true" customHeight="true" outlineLevel="0" collapsed="false">
      <c r="A664" s="226" t="s">
        <v>1868</v>
      </c>
      <c r="B664" s="257"/>
      <c r="C664" s="257" t="s">
        <v>1806</v>
      </c>
      <c r="D664" s="257" t="s">
        <v>1748</v>
      </c>
      <c r="E664" s="257" t="s">
        <v>2162</v>
      </c>
      <c r="F664" s="257" t="s">
        <v>1848</v>
      </c>
      <c r="G664" s="245" t="n">
        <v>28548.6</v>
      </c>
      <c r="H664" s="228" t="n">
        <v>28548.6</v>
      </c>
    </row>
    <row r="665" customFormat="false" ht="18" hidden="true" customHeight="true" outlineLevel="0" collapsed="false">
      <c r="A665" s="226" t="s">
        <v>2194</v>
      </c>
      <c r="B665" s="257"/>
      <c r="C665" s="257" t="s">
        <v>1806</v>
      </c>
      <c r="D665" s="257" t="s">
        <v>1748</v>
      </c>
      <c r="E665" s="257" t="s">
        <v>2162</v>
      </c>
      <c r="F665" s="257" t="s">
        <v>1848</v>
      </c>
      <c r="G665" s="245" t="n">
        <v>34870.7</v>
      </c>
      <c r="H665" s="228" t="n">
        <v>34870.7</v>
      </c>
    </row>
    <row r="666" customFormat="false" ht="18" hidden="true" customHeight="true" outlineLevel="0" collapsed="false">
      <c r="A666" s="390" t="s">
        <v>2195</v>
      </c>
      <c r="B666" s="257"/>
      <c r="C666" s="257" t="s">
        <v>1806</v>
      </c>
      <c r="D666" s="257" t="s">
        <v>1748</v>
      </c>
      <c r="E666" s="257" t="s">
        <v>2162</v>
      </c>
      <c r="F666" s="257" t="s">
        <v>1848</v>
      </c>
      <c r="G666" s="245" t="n">
        <v>5868.1</v>
      </c>
      <c r="H666" s="228" t="n">
        <v>5868.1</v>
      </c>
    </row>
    <row r="667" customFormat="false" ht="18" hidden="true" customHeight="true" outlineLevel="0" collapsed="false">
      <c r="A667" s="390" t="s">
        <v>2178</v>
      </c>
      <c r="B667" s="257"/>
      <c r="C667" s="257" t="s">
        <v>1806</v>
      </c>
      <c r="D667" s="257" t="s">
        <v>1748</v>
      </c>
      <c r="E667" s="257" t="s">
        <v>2162</v>
      </c>
      <c r="F667" s="257" t="s">
        <v>1848</v>
      </c>
      <c r="G667" s="245" t="n">
        <f aca="false">6237.1-6237.1</f>
        <v>0</v>
      </c>
      <c r="H667" s="228" t="n">
        <v>0</v>
      </c>
    </row>
    <row r="668" customFormat="false" ht="18" hidden="false" customHeight="true" outlineLevel="0" collapsed="false">
      <c r="A668" s="238" t="s">
        <v>1770</v>
      </c>
      <c r="B668" s="154" t="s">
        <v>2504</v>
      </c>
      <c r="C668" s="154" t="s">
        <v>1806</v>
      </c>
      <c r="D668" s="154" t="s">
        <v>1748</v>
      </c>
      <c r="E668" s="154" t="s">
        <v>1771</v>
      </c>
      <c r="F668" s="154"/>
      <c r="G668" s="156" t="n">
        <f aca="false">G669</f>
        <v>99.4</v>
      </c>
      <c r="H668" s="157" t="n">
        <f aca="false">H669</f>
        <v>89</v>
      </c>
    </row>
    <row r="669" customFormat="false" ht="18" hidden="false" customHeight="true" outlineLevel="0" collapsed="false">
      <c r="A669" s="235" t="s">
        <v>2214</v>
      </c>
      <c r="B669" s="181" t="s">
        <v>2504</v>
      </c>
      <c r="C669" s="181" t="s">
        <v>1806</v>
      </c>
      <c r="D669" s="181" t="s">
        <v>1748</v>
      </c>
      <c r="E669" s="181" t="s">
        <v>2215</v>
      </c>
      <c r="F669" s="181"/>
      <c r="G669" s="183" t="n">
        <f aca="false">G670</f>
        <v>99.4</v>
      </c>
      <c r="H669" s="184" t="n">
        <f aca="false">H670</f>
        <v>89</v>
      </c>
    </row>
    <row r="670" customFormat="false" ht="18" hidden="false" customHeight="true" outlineLevel="0" collapsed="false">
      <c r="A670" s="187" t="s">
        <v>1850</v>
      </c>
      <c r="B670" s="169" t="s">
        <v>2504</v>
      </c>
      <c r="C670" s="169" t="s">
        <v>1806</v>
      </c>
      <c r="D670" s="169" t="s">
        <v>1748</v>
      </c>
      <c r="E670" s="169" t="s">
        <v>2215</v>
      </c>
      <c r="F670" s="169" t="s">
        <v>1851</v>
      </c>
      <c r="G670" s="189" t="n">
        <f aca="false">G671+G672</f>
        <v>99.4</v>
      </c>
      <c r="H670" s="190" t="n">
        <f aca="false">H671+H672</f>
        <v>89</v>
      </c>
    </row>
    <row r="671" customFormat="false" ht="18" hidden="true" customHeight="true" outlineLevel="0" collapsed="false">
      <c r="A671" s="226" t="s">
        <v>2200</v>
      </c>
      <c r="B671" s="169"/>
      <c r="C671" s="169"/>
      <c r="D671" s="169"/>
      <c r="E671" s="169"/>
      <c r="F671" s="169"/>
      <c r="G671" s="245" t="n">
        <v>10.4</v>
      </c>
      <c r="H671" s="190" t="n">
        <v>0</v>
      </c>
    </row>
    <row r="672" customFormat="false" ht="18" hidden="true" customHeight="true" outlineLevel="0" collapsed="false">
      <c r="A672" s="226" t="s">
        <v>2183</v>
      </c>
      <c r="B672" s="169"/>
      <c r="C672" s="169"/>
      <c r="D672" s="169"/>
      <c r="E672" s="169"/>
      <c r="F672" s="169"/>
      <c r="G672" s="245" t="n">
        <v>89</v>
      </c>
      <c r="H672" s="190" t="n">
        <v>89</v>
      </c>
    </row>
    <row r="673" customFormat="false" ht="18" hidden="false" customHeight="true" outlineLevel="0" collapsed="false">
      <c r="A673" s="238" t="s">
        <v>1774</v>
      </c>
      <c r="B673" s="154" t="s">
        <v>2504</v>
      </c>
      <c r="C673" s="154" t="s">
        <v>1806</v>
      </c>
      <c r="D673" s="154" t="s">
        <v>1748</v>
      </c>
      <c r="E673" s="154" t="s">
        <v>1775</v>
      </c>
      <c r="F673" s="154"/>
      <c r="G673" s="156" t="n">
        <f aca="false">G674</f>
        <v>5978.6</v>
      </c>
      <c r="H673" s="157" t="n">
        <f aca="false">H674</f>
        <v>5977</v>
      </c>
    </row>
    <row r="674" customFormat="false" ht="33" hidden="false" customHeight="true" outlineLevel="0" collapsed="false">
      <c r="A674" s="426" t="s">
        <v>1989</v>
      </c>
      <c r="B674" s="181" t="s">
        <v>2504</v>
      </c>
      <c r="C674" s="181" t="s">
        <v>1806</v>
      </c>
      <c r="D674" s="181" t="s">
        <v>1748</v>
      </c>
      <c r="E674" s="181" t="s">
        <v>1990</v>
      </c>
      <c r="F674" s="181"/>
      <c r="G674" s="183" t="n">
        <f aca="false">G675+G684+G687</f>
        <v>5978.6</v>
      </c>
      <c r="H674" s="184" t="n">
        <f aca="false">H675+H684+H687</f>
        <v>5977</v>
      </c>
    </row>
    <row r="675" customFormat="false" ht="36.75" hidden="false" customHeight="true" outlineLevel="0" collapsed="false">
      <c r="A675" s="187" t="s">
        <v>2216</v>
      </c>
      <c r="B675" s="169" t="s">
        <v>2504</v>
      </c>
      <c r="C675" s="169" t="s">
        <v>1806</v>
      </c>
      <c r="D675" s="169" t="s">
        <v>1748</v>
      </c>
      <c r="E675" s="188" t="s">
        <v>2217</v>
      </c>
      <c r="F675" s="188"/>
      <c r="G675" s="189" t="n">
        <f aca="false">G676</f>
        <v>441.5</v>
      </c>
      <c r="H675" s="190" t="n">
        <f aca="false">H676</f>
        <v>439.9</v>
      </c>
    </row>
    <row r="676" customFormat="false" ht="18" hidden="false" customHeight="true" outlineLevel="0" collapsed="false">
      <c r="A676" s="187" t="s">
        <v>1850</v>
      </c>
      <c r="B676" s="169" t="s">
        <v>2504</v>
      </c>
      <c r="C676" s="169" t="s">
        <v>1806</v>
      </c>
      <c r="D676" s="169" t="s">
        <v>1748</v>
      </c>
      <c r="E676" s="188" t="s">
        <v>2217</v>
      </c>
      <c r="F676" s="188" t="s">
        <v>1851</v>
      </c>
      <c r="G676" s="189" t="n">
        <f aca="false">G677+G678+G679+G680+G681+G682+G683</f>
        <v>441.5</v>
      </c>
      <c r="H676" s="190" t="n">
        <f aca="false">H677+H678+H679+H680+H681+H682+H683</f>
        <v>439.9</v>
      </c>
    </row>
    <row r="677" customFormat="false" ht="18" hidden="true" customHeight="true" outlineLevel="0" collapsed="false">
      <c r="A677" s="243" t="s">
        <v>2178</v>
      </c>
      <c r="B677" s="169"/>
      <c r="C677" s="169"/>
      <c r="D677" s="169"/>
      <c r="E677" s="188"/>
      <c r="F677" s="188"/>
      <c r="G677" s="189"/>
      <c r="H677" s="190"/>
    </row>
    <row r="678" customFormat="false" ht="18" hidden="true" customHeight="true" outlineLevel="0" collapsed="false">
      <c r="A678" s="243" t="s">
        <v>1866</v>
      </c>
      <c r="B678" s="169"/>
      <c r="C678" s="169"/>
      <c r="D678" s="169"/>
      <c r="E678" s="188"/>
      <c r="F678" s="188"/>
      <c r="G678" s="245" t="n">
        <v>164.4</v>
      </c>
      <c r="H678" s="228" t="n">
        <v>164.4</v>
      </c>
    </row>
    <row r="679" customFormat="false" ht="18" hidden="true" customHeight="true" outlineLevel="0" collapsed="false">
      <c r="A679" s="243" t="s">
        <v>1861</v>
      </c>
      <c r="B679" s="169"/>
      <c r="C679" s="169"/>
      <c r="D679" s="169"/>
      <c r="E679" s="188"/>
      <c r="F679" s="188"/>
      <c r="G679" s="245" t="n">
        <v>20.8</v>
      </c>
      <c r="H679" s="228" t="n">
        <v>20.6</v>
      </c>
    </row>
    <row r="680" customFormat="false" ht="18" hidden="true" customHeight="true" outlineLevel="0" collapsed="false">
      <c r="A680" s="243" t="s">
        <v>2192</v>
      </c>
      <c r="B680" s="169"/>
      <c r="C680" s="169"/>
      <c r="D680" s="169"/>
      <c r="E680" s="188"/>
      <c r="F680" s="188"/>
      <c r="G680" s="245" t="n">
        <v>48.5</v>
      </c>
      <c r="H680" s="228" t="n">
        <v>48.5</v>
      </c>
    </row>
    <row r="681" customFormat="false" ht="18" hidden="true" customHeight="true" outlineLevel="0" collapsed="false">
      <c r="A681" s="243" t="s">
        <v>1867</v>
      </c>
      <c r="B681" s="169"/>
      <c r="C681" s="169"/>
      <c r="D681" s="169"/>
      <c r="E681" s="188"/>
      <c r="F681" s="188"/>
      <c r="G681" s="245" t="n">
        <v>102.2</v>
      </c>
      <c r="H681" s="228" t="n">
        <v>101.7</v>
      </c>
    </row>
    <row r="682" customFormat="false" ht="18" hidden="true" customHeight="true" outlineLevel="0" collapsed="false">
      <c r="A682" s="243" t="s">
        <v>2193</v>
      </c>
      <c r="B682" s="169"/>
      <c r="C682" s="169"/>
      <c r="D682" s="169"/>
      <c r="E682" s="188"/>
      <c r="F682" s="188"/>
      <c r="G682" s="245" t="n">
        <v>74.9</v>
      </c>
      <c r="H682" s="228" t="n">
        <v>74</v>
      </c>
    </row>
    <row r="683" customFormat="false" ht="18" hidden="true" customHeight="true" outlineLevel="0" collapsed="false">
      <c r="A683" s="243" t="s">
        <v>2195</v>
      </c>
      <c r="B683" s="169"/>
      <c r="C683" s="169"/>
      <c r="D683" s="169"/>
      <c r="E683" s="188"/>
      <c r="F683" s="188"/>
      <c r="G683" s="245" t="n">
        <f aca="false">29.5+1.2</f>
        <v>30.7</v>
      </c>
      <c r="H683" s="228" t="n">
        <v>30.7</v>
      </c>
    </row>
    <row r="684" customFormat="false" ht="18" hidden="false" customHeight="true" outlineLevel="0" collapsed="false">
      <c r="A684" s="450" t="s">
        <v>2218</v>
      </c>
      <c r="B684" s="169" t="s">
        <v>2504</v>
      </c>
      <c r="C684" s="169" t="s">
        <v>1806</v>
      </c>
      <c r="D684" s="169" t="s">
        <v>1748</v>
      </c>
      <c r="E684" s="169" t="s">
        <v>2076</v>
      </c>
      <c r="F684" s="169"/>
      <c r="G684" s="189" t="n">
        <f aca="false">G685</f>
        <v>2227.2</v>
      </c>
      <c r="H684" s="190" t="n">
        <f aca="false">H685</f>
        <v>2227.2</v>
      </c>
    </row>
    <row r="685" customFormat="false" ht="18" hidden="false" customHeight="true" outlineLevel="0" collapsed="false">
      <c r="A685" s="187" t="s">
        <v>1847</v>
      </c>
      <c r="B685" s="169" t="s">
        <v>2504</v>
      </c>
      <c r="C685" s="169" t="s">
        <v>1806</v>
      </c>
      <c r="D685" s="169" t="s">
        <v>1748</v>
      </c>
      <c r="E685" s="169" t="s">
        <v>2076</v>
      </c>
      <c r="F685" s="169" t="s">
        <v>1848</v>
      </c>
      <c r="G685" s="189" t="n">
        <f aca="false">G686</f>
        <v>2227.2</v>
      </c>
      <c r="H685" s="190" t="n">
        <f aca="false">H686</f>
        <v>2227.2</v>
      </c>
    </row>
    <row r="686" customFormat="false" ht="18" hidden="true" customHeight="true" outlineLevel="0" collapsed="false">
      <c r="A686" s="226" t="s">
        <v>2200</v>
      </c>
      <c r="B686" s="169"/>
      <c r="C686" s="169"/>
      <c r="D686" s="169"/>
      <c r="E686" s="169"/>
      <c r="F686" s="169"/>
      <c r="G686" s="245" t="n">
        <v>2227.2</v>
      </c>
      <c r="H686" s="190" t="n">
        <v>2227.2</v>
      </c>
    </row>
    <row r="687" customFormat="false" ht="73.5" hidden="false" customHeight="true" outlineLevel="0" collapsed="false">
      <c r="A687" s="451" t="s">
        <v>2171</v>
      </c>
      <c r="B687" s="169" t="s">
        <v>2504</v>
      </c>
      <c r="C687" s="169" t="s">
        <v>1806</v>
      </c>
      <c r="D687" s="169" t="s">
        <v>1748</v>
      </c>
      <c r="E687" s="169" t="s">
        <v>2172</v>
      </c>
      <c r="F687" s="169"/>
      <c r="G687" s="189" t="n">
        <f aca="false">G688</f>
        <v>3309.9</v>
      </c>
      <c r="H687" s="190" t="n">
        <f aca="false">H688</f>
        <v>3309.9</v>
      </c>
    </row>
    <row r="688" customFormat="false" ht="18" hidden="false" customHeight="true" outlineLevel="0" collapsed="false">
      <c r="A688" s="187" t="s">
        <v>1850</v>
      </c>
      <c r="B688" s="169" t="s">
        <v>2504</v>
      </c>
      <c r="C688" s="169" t="s">
        <v>1806</v>
      </c>
      <c r="D688" s="169" t="s">
        <v>1748</v>
      </c>
      <c r="E688" s="169" t="s">
        <v>2172</v>
      </c>
      <c r="F688" s="169" t="s">
        <v>1851</v>
      </c>
      <c r="G688" s="189" t="n">
        <f aca="false">G689+G690+G691+G692+G693</f>
        <v>3309.9</v>
      </c>
      <c r="H688" s="190" t="n">
        <f aca="false">H689+H690+H691+H692+H693</f>
        <v>3309.9</v>
      </c>
    </row>
    <row r="689" s="145" customFormat="true" ht="18" hidden="true" customHeight="true" outlineLevel="0" collapsed="false">
      <c r="A689" s="244" t="s">
        <v>1866</v>
      </c>
      <c r="B689" s="258"/>
      <c r="C689" s="258" t="s">
        <v>1806</v>
      </c>
      <c r="D689" s="258" t="s">
        <v>1748</v>
      </c>
      <c r="E689" s="258" t="s">
        <v>2172</v>
      </c>
      <c r="F689" s="258" t="s">
        <v>1851</v>
      </c>
      <c r="G689" s="245" t="n">
        <v>2780.8</v>
      </c>
      <c r="H689" s="228" t="n">
        <v>2780.8</v>
      </c>
    </row>
    <row r="690" s="160" customFormat="true" ht="18" hidden="true" customHeight="true" outlineLevel="0" collapsed="false">
      <c r="A690" s="226" t="s">
        <v>1861</v>
      </c>
      <c r="B690" s="258"/>
      <c r="C690" s="258" t="s">
        <v>1806</v>
      </c>
      <c r="D690" s="258" t="s">
        <v>1748</v>
      </c>
      <c r="E690" s="258" t="s">
        <v>2172</v>
      </c>
      <c r="F690" s="258" t="s">
        <v>1851</v>
      </c>
      <c r="G690" s="245" t="n">
        <v>123.5</v>
      </c>
      <c r="H690" s="228" t="n">
        <v>123.5</v>
      </c>
    </row>
    <row r="691" s="160" customFormat="true" ht="18" hidden="true" customHeight="true" outlineLevel="0" collapsed="false">
      <c r="A691" s="226" t="s">
        <v>1868</v>
      </c>
      <c r="B691" s="258"/>
      <c r="C691" s="258" t="s">
        <v>1806</v>
      </c>
      <c r="D691" s="258" t="s">
        <v>1748</v>
      </c>
      <c r="E691" s="258" t="s">
        <v>2172</v>
      </c>
      <c r="F691" s="258" t="s">
        <v>1851</v>
      </c>
      <c r="G691" s="245" t="n">
        <v>330.6</v>
      </c>
      <c r="H691" s="228" t="n">
        <v>330.6</v>
      </c>
    </row>
    <row r="692" s="145" customFormat="true" ht="18" hidden="true" customHeight="true" outlineLevel="0" collapsed="false">
      <c r="A692" s="226" t="s">
        <v>2194</v>
      </c>
      <c r="B692" s="258"/>
      <c r="C692" s="258" t="s">
        <v>1806</v>
      </c>
      <c r="D692" s="258" t="s">
        <v>1748</v>
      </c>
      <c r="E692" s="258" t="s">
        <v>2172</v>
      </c>
      <c r="F692" s="258" t="s">
        <v>1851</v>
      </c>
      <c r="G692" s="245" t="n">
        <v>75</v>
      </c>
      <c r="H692" s="228" t="n">
        <v>75</v>
      </c>
    </row>
    <row r="693" customFormat="false" ht="18" hidden="true" customHeight="true" outlineLevel="0" collapsed="false">
      <c r="A693" s="390" t="s">
        <v>2178</v>
      </c>
      <c r="B693" s="258"/>
      <c r="C693" s="258" t="s">
        <v>1806</v>
      </c>
      <c r="D693" s="258" t="s">
        <v>1748</v>
      </c>
      <c r="E693" s="258" t="s">
        <v>2172</v>
      </c>
      <c r="F693" s="258" t="s">
        <v>1851</v>
      </c>
      <c r="G693" s="245" t="n">
        <v>0</v>
      </c>
      <c r="H693" s="228" t="n">
        <v>0</v>
      </c>
    </row>
    <row r="694" customFormat="false" ht="18" hidden="false" customHeight="true" outlineLevel="0" collapsed="false">
      <c r="A694" s="177" t="s">
        <v>1857</v>
      </c>
      <c r="B694" s="154" t="s">
        <v>2504</v>
      </c>
      <c r="C694" s="154" t="s">
        <v>1806</v>
      </c>
      <c r="D694" s="154" t="s">
        <v>1748</v>
      </c>
      <c r="E694" s="178" t="s">
        <v>1858</v>
      </c>
      <c r="F694" s="178"/>
      <c r="G694" s="156" t="n">
        <f aca="false">G695+G716+G728+G739</f>
        <v>79524.8</v>
      </c>
      <c r="H694" s="157" t="n">
        <f aca="false">H695+H716+H728+H739</f>
        <v>79496.6</v>
      </c>
    </row>
    <row r="695" customFormat="false" ht="25.5" hidden="false" customHeight="true" outlineLevel="0" collapsed="false">
      <c r="A695" s="242" t="s">
        <v>2219</v>
      </c>
      <c r="B695" s="181" t="s">
        <v>2504</v>
      </c>
      <c r="C695" s="181" t="s">
        <v>1806</v>
      </c>
      <c r="D695" s="181" t="s">
        <v>1748</v>
      </c>
      <c r="E695" s="182" t="s">
        <v>2220</v>
      </c>
      <c r="F695" s="182"/>
      <c r="G695" s="183" t="n">
        <f aca="false">G696+G705+G715</f>
        <v>24101.9</v>
      </c>
      <c r="H695" s="184" t="n">
        <f aca="false">H696+H705+H715</f>
        <v>24101.9</v>
      </c>
    </row>
    <row r="696" customFormat="false" ht="18" hidden="false" customHeight="true" outlineLevel="0" collapsed="false">
      <c r="A696" s="187" t="s">
        <v>1847</v>
      </c>
      <c r="B696" s="169" t="s">
        <v>2504</v>
      </c>
      <c r="C696" s="169" t="s">
        <v>1806</v>
      </c>
      <c r="D696" s="169" t="s">
        <v>1748</v>
      </c>
      <c r="E696" s="188" t="s">
        <v>2220</v>
      </c>
      <c r="F696" s="169" t="s">
        <v>1848</v>
      </c>
      <c r="G696" s="189" t="n">
        <f aca="false">SUM(G697:G704)</f>
        <v>19317.8</v>
      </c>
      <c r="H696" s="190" t="n">
        <f aca="false">SUM(H697:H704)</f>
        <v>19317.8</v>
      </c>
    </row>
    <row r="697" customFormat="false" ht="18" hidden="true" customHeight="true" outlineLevel="0" collapsed="false">
      <c r="A697" s="193" t="s">
        <v>1866</v>
      </c>
      <c r="B697" s="169"/>
      <c r="C697" s="169"/>
      <c r="D697" s="169"/>
      <c r="E697" s="188"/>
      <c r="F697" s="169"/>
      <c r="G697" s="245" t="n">
        <v>1620.7</v>
      </c>
      <c r="H697" s="228" t="n">
        <v>1620.7</v>
      </c>
    </row>
    <row r="698" customFormat="false" ht="18" hidden="true" customHeight="true" outlineLevel="0" collapsed="false">
      <c r="A698" s="244" t="s">
        <v>1861</v>
      </c>
      <c r="B698" s="169"/>
      <c r="C698" s="169"/>
      <c r="D698" s="169"/>
      <c r="E698" s="188"/>
      <c r="F698" s="169"/>
      <c r="G698" s="245" t="n">
        <v>2166</v>
      </c>
      <c r="H698" s="228" t="n">
        <v>2166</v>
      </c>
    </row>
    <row r="699" customFormat="false" ht="18" hidden="true" customHeight="true" outlineLevel="0" collapsed="false">
      <c r="A699" s="244" t="s">
        <v>2192</v>
      </c>
      <c r="B699" s="169"/>
      <c r="C699" s="169"/>
      <c r="D699" s="169"/>
      <c r="E699" s="188"/>
      <c r="F699" s="169"/>
      <c r="G699" s="245" t="n">
        <v>2438.6</v>
      </c>
      <c r="H699" s="228" t="n">
        <v>2438.6</v>
      </c>
    </row>
    <row r="700" customFormat="false" ht="18" hidden="true" customHeight="true" outlineLevel="0" collapsed="false">
      <c r="A700" s="244" t="s">
        <v>1867</v>
      </c>
      <c r="B700" s="169"/>
      <c r="C700" s="169"/>
      <c r="D700" s="169"/>
      <c r="E700" s="188"/>
      <c r="F700" s="169"/>
      <c r="G700" s="245" t="n">
        <v>2206.8</v>
      </c>
      <c r="H700" s="228" t="n">
        <v>2206.8</v>
      </c>
    </row>
    <row r="701" customFormat="false" ht="18" hidden="true" customHeight="true" outlineLevel="0" collapsed="false">
      <c r="A701" s="244" t="s">
        <v>2193</v>
      </c>
      <c r="B701" s="169"/>
      <c r="C701" s="169"/>
      <c r="D701" s="169"/>
      <c r="E701" s="188"/>
      <c r="F701" s="169"/>
      <c r="G701" s="245" t="n">
        <v>3431.8</v>
      </c>
      <c r="H701" s="228" t="n">
        <v>3431.8</v>
      </c>
    </row>
    <row r="702" customFormat="false" ht="18" hidden="true" customHeight="true" outlineLevel="0" collapsed="false">
      <c r="A702" s="244" t="s">
        <v>1868</v>
      </c>
      <c r="B702" s="169"/>
      <c r="C702" s="169"/>
      <c r="D702" s="169"/>
      <c r="E702" s="188"/>
      <c r="F702" s="169"/>
      <c r="G702" s="245" t="n">
        <v>3823.2</v>
      </c>
      <c r="H702" s="228" t="n">
        <v>3823.2</v>
      </c>
    </row>
    <row r="703" customFormat="false" ht="18" hidden="true" customHeight="true" outlineLevel="0" collapsed="false">
      <c r="A703" s="244" t="s">
        <v>2194</v>
      </c>
      <c r="B703" s="169"/>
      <c r="C703" s="169"/>
      <c r="D703" s="169"/>
      <c r="E703" s="188"/>
      <c r="F703" s="169"/>
      <c r="G703" s="245" t="n">
        <v>3291.1</v>
      </c>
      <c r="H703" s="228" t="n">
        <v>3291.1</v>
      </c>
    </row>
    <row r="704" customFormat="false" ht="18" hidden="true" customHeight="true" outlineLevel="0" collapsed="false">
      <c r="A704" s="244" t="s">
        <v>2195</v>
      </c>
      <c r="B704" s="169"/>
      <c r="C704" s="169"/>
      <c r="D704" s="169"/>
      <c r="E704" s="188"/>
      <c r="F704" s="169"/>
      <c r="G704" s="245" t="n">
        <v>339.6</v>
      </c>
      <c r="H704" s="228" t="n">
        <v>339.6</v>
      </c>
    </row>
    <row r="705" customFormat="false" ht="18" hidden="false" customHeight="true" outlineLevel="0" collapsed="false">
      <c r="A705" s="187" t="s">
        <v>1850</v>
      </c>
      <c r="B705" s="169" t="s">
        <v>2504</v>
      </c>
      <c r="C705" s="169" t="s">
        <v>1806</v>
      </c>
      <c r="D705" s="169" t="s">
        <v>1748</v>
      </c>
      <c r="E705" s="188" t="s">
        <v>2220</v>
      </c>
      <c r="F705" s="169" t="s">
        <v>1851</v>
      </c>
      <c r="G705" s="189" t="n">
        <f aca="false">SUM(G706:G714)</f>
        <v>4753.8</v>
      </c>
      <c r="H705" s="190" t="n">
        <f aca="false">SUM(H706:H714)</f>
        <v>4753.8</v>
      </c>
    </row>
    <row r="706" customFormat="false" ht="18" hidden="true" customHeight="true" outlineLevel="0" collapsed="false">
      <c r="A706" s="193" t="s">
        <v>1866</v>
      </c>
      <c r="B706" s="169"/>
      <c r="C706" s="169"/>
      <c r="D706" s="169"/>
      <c r="E706" s="188"/>
      <c r="F706" s="169"/>
      <c r="G706" s="245" t="n">
        <v>1074.3</v>
      </c>
      <c r="H706" s="228" t="n">
        <v>1074.3</v>
      </c>
    </row>
    <row r="707" customFormat="false" ht="18" hidden="true" customHeight="true" outlineLevel="0" collapsed="false">
      <c r="A707" s="244" t="s">
        <v>1861</v>
      </c>
      <c r="B707" s="169"/>
      <c r="C707" s="169"/>
      <c r="D707" s="169"/>
      <c r="E707" s="188"/>
      <c r="F707" s="169"/>
      <c r="G707" s="245" t="n">
        <v>1118.2</v>
      </c>
      <c r="H707" s="228" t="n">
        <v>1118.2</v>
      </c>
    </row>
    <row r="708" customFormat="false" ht="18" hidden="true" customHeight="true" outlineLevel="0" collapsed="false">
      <c r="A708" s="244" t="s">
        <v>2192</v>
      </c>
      <c r="B708" s="169"/>
      <c r="C708" s="169"/>
      <c r="D708" s="169"/>
      <c r="E708" s="188"/>
      <c r="F708" s="169"/>
      <c r="G708" s="245" t="n">
        <v>407.1</v>
      </c>
      <c r="H708" s="228" t="n">
        <v>407.1</v>
      </c>
    </row>
    <row r="709" customFormat="false" ht="18" hidden="true" customHeight="true" outlineLevel="0" collapsed="false">
      <c r="A709" s="244" t="s">
        <v>1867</v>
      </c>
      <c r="B709" s="169"/>
      <c r="C709" s="169"/>
      <c r="D709" s="169"/>
      <c r="E709" s="188"/>
      <c r="F709" s="169"/>
      <c r="G709" s="245" t="n">
        <v>182.9</v>
      </c>
      <c r="H709" s="228" t="n">
        <v>182.9</v>
      </c>
    </row>
    <row r="710" customFormat="false" ht="18" hidden="true" customHeight="true" outlineLevel="0" collapsed="false">
      <c r="A710" s="244" t="s">
        <v>2193</v>
      </c>
      <c r="B710" s="169"/>
      <c r="C710" s="169"/>
      <c r="D710" s="169"/>
      <c r="E710" s="188"/>
      <c r="F710" s="169"/>
      <c r="G710" s="245" t="n">
        <v>1805.1</v>
      </c>
      <c r="H710" s="228" t="n">
        <v>1805.1</v>
      </c>
    </row>
    <row r="711" customFormat="false" ht="18" hidden="true" customHeight="true" outlineLevel="0" collapsed="false">
      <c r="A711" s="244" t="s">
        <v>1868</v>
      </c>
      <c r="B711" s="169"/>
      <c r="C711" s="169"/>
      <c r="D711" s="169"/>
      <c r="E711" s="188"/>
      <c r="F711" s="169"/>
      <c r="G711" s="245" t="n">
        <v>36</v>
      </c>
      <c r="H711" s="228" t="n">
        <v>36</v>
      </c>
    </row>
    <row r="712" customFormat="false" ht="18" hidden="true" customHeight="true" outlineLevel="0" collapsed="false">
      <c r="A712" s="244" t="s">
        <v>2194</v>
      </c>
      <c r="B712" s="169"/>
      <c r="C712" s="169"/>
      <c r="D712" s="169"/>
      <c r="E712" s="188"/>
      <c r="F712" s="169"/>
      <c r="G712" s="245" t="n">
        <v>100.2</v>
      </c>
      <c r="H712" s="228" t="n">
        <v>100.2</v>
      </c>
    </row>
    <row r="713" customFormat="false" ht="18" hidden="true" customHeight="true" outlineLevel="0" collapsed="false">
      <c r="A713" s="244" t="s">
        <v>2195</v>
      </c>
      <c r="B713" s="169"/>
      <c r="C713" s="169"/>
      <c r="D713" s="169"/>
      <c r="E713" s="188"/>
      <c r="F713" s="169"/>
      <c r="G713" s="245" t="n">
        <v>0</v>
      </c>
      <c r="H713" s="228" t="n">
        <v>0</v>
      </c>
    </row>
    <row r="714" customFormat="false" ht="18" hidden="true" customHeight="true" outlineLevel="0" collapsed="false">
      <c r="A714" s="226" t="s">
        <v>2183</v>
      </c>
      <c r="B714" s="169"/>
      <c r="C714" s="169"/>
      <c r="D714" s="169"/>
      <c r="E714" s="188"/>
      <c r="F714" s="169"/>
      <c r="G714" s="245" t="n">
        <v>30</v>
      </c>
      <c r="H714" s="228" t="n">
        <v>30</v>
      </c>
    </row>
    <row r="715" customFormat="false" ht="18" hidden="false" customHeight="true" outlineLevel="0" collapsed="false">
      <c r="A715" s="243" t="s">
        <v>1753</v>
      </c>
      <c r="B715" s="169" t="s">
        <v>2504</v>
      </c>
      <c r="C715" s="169" t="s">
        <v>1806</v>
      </c>
      <c r="D715" s="169" t="s">
        <v>1748</v>
      </c>
      <c r="E715" s="188" t="s">
        <v>2220</v>
      </c>
      <c r="F715" s="188" t="s">
        <v>1758</v>
      </c>
      <c r="G715" s="189" t="n">
        <v>30.3</v>
      </c>
      <c r="H715" s="190" t="n">
        <v>30.3</v>
      </c>
    </row>
    <row r="716" customFormat="false" ht="26.25" hidden="false" customHeight="true" outlineLevel="0" collapsed="false">
      <c r="A716" s="242" t="s">
        <v>2221</v>
      </c>
      <c r="B716" s="181" t="s">
        <v>2504</v>
      </c>
      <c r="C716" s="181" t="s">
        <v>1806</v>
      </c>
      <c r="D716" s="181" t="s">
        <v>1748</v>
      </c>
      <c r="E716" s="182" t="s">
        <v>2222</v>
      </c>
      <c r="F716" s="182"/>
      <c r="G716" s="183" t="n">
        <f aca="false">G717+G720+G724+G726</f>
        <v>35936.6</v>
      </c>
      <c r="H716" s="184" t="n">
        <f aca="false">H717+H720+H724+H726</f>
        <v>35910.9</v>
      </c>
    </row>
    <row r="717" customFormat="false" ht="18" hidden="false" customHeight="true" outlineLevel="0" collapsed="false">
      <c r="A717" s="187" t="s">
        <v>1847</v>
      </c>
      <c r="B717" s="169" t="s">
        <v>2504</v>
      </c>
      <c r="C717" s="169" t="s">
        <v>1806</v>
      </c>
      <c r="D717" s="169" t="s">
        <v>1748</v>
      </c>
      <c r="E717" s="188" t="s">
        <v>2222</v>
      </c>
      <c r="F717" s="169" t="s">
        <v>1848</v>
      </c>
      <c r="G717" s="189" t="n">
        <f aca="false">SUM(G718:G719)</f>
        <v>29941.8</v>
      </c>
      <c r="H717" s="190" t="n">
        <f aca="false">SUM(H718:H719)</f>
        <v>29916.7</v>
      </c>
    </row>
    <row r="718" customFormat="false" ht="18" hidden="true" customHeight="true" outlineLevel="0" collapsed="false">
      <c r="A718" s="226" t="s">
        <v>2183</v>
      </c>
      <c r="B718" s="169"/>
      <c r="C718" s="169"/>
      <c r="D718" s="169"/>
      <c r="E718" s="188"/>
      <c r="F718" s="188"/>
      <c r="G718" s="245" t="n">
        <v>17239.2</v>
      </c>
      <c r="H718" s="228" t="n">
        <v>17214.1</v>
      </c>
    </row>
    <row r="719" customFormat="false" ht="18" hidden="true" customHeight="true" outlineLevel="0" collapsed="false">
      <c r="A719" s="226" t="s">
        <v>2184</v>
      </c>
      <c r="B719" s="169"/>
      <c r="C719" s="169"/>
      <c r="D719" s="169"/>
      <c r="E719" s="188"/>
      <c r="F719" s="188"/>
      <c r="G719" s="189" t="n">
        <v>12702.6</v>
      </c>
      <c r="H719" s="190" t="n">
        <v>12702.6</v>
      </c>
    </row>
    <row r="720" customFormat="false" ht="18" hidden="false" customHeight="true" outlineLevel="0" collapsed="false">
      <c r="A720" s="187" t="s">
        <v>1850</v>
      </c>
      <c r="B720" s="169" t="s">
        <v>2504</v>
      </c>
      <c r="C720" s="169" t="s">
        <v>1806</v>
      </c>
      <c r="D720" s="169" t="s">
        <v>1748</v>
      </c>
      <c r="E720" s="188" t="s">
        <v>2222</v>
      </c>
      <c r="F720" s="169" t="s">
        <v>1851</v>
      </c>
      <c r="G720" s="189" t="n">
        <f aca="false">G721+G722+G723</f>
        <v>998.4</v>
      </c>
      <c r="H720" s="190" t="n">
        <f aca="false">H721+H722+H723</f>
        <v>997.8</v>
      </c>
    </row>
    <row r="721" customFormat="false" ht="18" hidden="true" customHeight="true" outlineLevel="0" collapsed="false">
      <c r="A721" s="244" t="s">
        <v>1867</v>
      </c>
      <c r="B721" s="169"/>
      <c r="C721" s="169"/>
      <c r="D721" s="169"/>
      <c r="E721" s="188"/>
      <c r="F721" s="169"/>
      <c r="G721" s="245" t="n">
        <v>9.2</v>
      </c>
      <c r="H721" s="228" t="n">
        <v>9.2</v>
      </c>
    </row>
    <row r="722" customFormat="false" ht="18" hidden="true" customHeight="true" outlineLevel="0" collapsed="false">
      <c r="A722" s="226" t="s">
        <v>2183</v>
      </c>
      <c r="B722" s="169"/>
      <c r="C722" s="169"/>
      <c r="D722" s="169"/>
      <c r="E722" s="188"/>
      <c r="F722" s="169"/>
      <c r="G722" s="245" t="n">
        <v>213.5</v>
      </c>
      <c r="H722" s="228" t="n">
        <v>213.5</v>
      </c>
    </row>
    <row r="723" customFormat="false" ht="18" hidden="true" customHeight="true" outlineLevel="0" collapsed="false">
      <c r="A723" s="226" t="s">
        <v>2184</v>
      </c>
      <c r="B723" s="169"/>
      <c r="C723" s="169"/>
      <c r="D723" s="169"/>
      <c r="E723" s="188"/>
      <c r="F723" s="169"/>
      <c r="G723" s="245" t="n">
        <v>775.7</v>
      </c>
      <c r="H723" s="228" t="n">
        <v>775.1</v>
      </c>
    </row>
    <row r="724" customFormat="false" ht="18" hidden="false" customHeight="true" outlineLevel="0" collapsed="false">
      <c r="A724" s="187" t="s">
        <v>2223</v>
      </c>
      <c r="B724" s="169" t="s">
        <v>2504</v>
      </c>
      <c r="C724" s="169" t="s">
        <v>1806</v>
      </c>
      <c r="D724" s="169" t="s">
        <v>1748</v>
      </c>
      <c r="E724" s="188" t="s">
        <v>2222</v>
      </c>
      <c r="F724" s="188" t="s">
        <v>2224</v>
      </c>
      <c r="G724" s="189" t="n">
        <f aca="false">G725</f>
        <v>4809.4</v>
      </c>
      <c r="H724" s="190" t="n">
        <f aca="false">H725</f>
        <v>4809.4</v>
      </c>
    </row>
    <row r="725" customFormat="false" ht="18" hidden="true" customHeight="true" outlineLevel="0" collapsed="false">
      <c r="A725" s="226" t="s">
        <v>2225</v>
      </c>
      <c r="B725" s="169"/>
      <c r="C725" s="169"/>
      <c r="D725" s="169"/>
      <c r="E725" s="188"/>
      <c r="F725" s="188"/>
      <c r="G725" s="245" t="n">
        <v>4809.4</v>
      </c>
      <c r="H725" s="228" t="n">
        <v>4809.4</v>
      </c>
    </row>
    <row r="726" customFormat="false" ht="18" hidden="false" customHeight="true" outlineLevel="0" collapsed="false">
      <c r="A726" s="187" t="s">
        <v>2201</v>
      </c>
      <c r="B726" s="169" t="s">
        <v>2504</v>
      </c>
      <c r="C726" s="169" t="s">
        <v>1806</v>
      </c>
      <c r="D726" s="169" t="s">
        <v>1748</v>
      </c>
      <c r="E726" s="188" t="s">
        <v>2222</v>
      </c>
      <c r="F726" s="188" t="s">
        <v>2202</v>
      </c>
      <c r="G726" s="189" t="n">
        <f aca="false">G727</f>
        <v>187</v>
      </c>
      <c r="H726" s="190" t="n">
        <f aca="false">H727</f>
        <v>187</v>
      </c>
    </row>
    <row r="727" customFormat="false" ht="18" hidden="true" customHeight="true" outlineLevel="0" collapsed="false">
      <c r="A727" s="226" t="s">
        <v>2225</v>
      </c>
      <c r="B727" s="169"/>
      <c r="C727" s="169"/>
      <c r="D727" s="169"/>
      <c r="E727" s="188"/>
      <c r="F727" s="188"/>
      <c r="G727" s="245" t="n">
        <v>187</v>
      </c>
      <c r="H727" s="228" t="n">
        <v>187</v>
      </c>
    </row>
    <row r="728" customFormat="false" ht="18" hidden="false" customHeight="true" outlineLevel="0" collapsed="false">
      <c r="A728" s="242" t="s">
        <v>2226</v>
      </c>
      <c r="B728" s="181" t="s">
        <v>2504</v>
      </c>
      <c r="C728" s="181" t="s">
        <v>1806</v>
      </c>
      <c r="D728" s="181" t="s">
        <v>1748</v>
      </c>
      <c r="E728" s="182" t="s">
        <v>2227</v>
      </c>
      <c r="F728" s="182"/>
      <c r="G728" s="183" t="n">
        <f aca="false">G729+G738</f>
        <v>361</v>
      </c>
      <c r="H728" s="184" t="n">
        <f aca="false">H729+H738</f>
        <v>361</v>
      </c>
    </row>
    <row r="729" customFormat="false" ht="18" hidden="false" customHeight="true" outlineLevel="0" collapsed="false">
      <c r="A729" s="187" t="s">
        <v>1850</v>
      </c>
      <c r="B729" s="169" t="s">
        <v>2504</v>
      </c>
      <c r="C729" s="169" t="s">
        <v>1806</v>
      </c>
      <c r="D729" s="169" t="s">
        <v>1748</v>
      </c>
      <c r="E729" s="188" t="s">
        <v>2227</v>
      </c>
      <c r="F729" s="169" t="s">
        <v>1851</v>
      </c>
      <c r="G729" s="189" t="n">
        <f aca="false">SUM(G730:G737)</f>
        <v>81</v>
      </c>
      <c r="H729" s="190" t="n">
        <f aca="false">SUM(H730:H737)</f>
        <v>81</v>
      </c>
    </row>
    <row r="730" customFormat="false" ht="18" hidden="true" customHeight="true" outlineLevel="0" collapsed="false">
      <c r="A730" s="193" t="s">
        <v>1866</v>
      </c>
      <c r="B730" s="169"/>
      <c r="C730" s="169"/>
      <c r="D730" s="169"/>
      <c r="E730" s="188"/>
      <c r="F730" s="169"/>
      <c r="G730" s="245"/>
      <c r="H730" s="228"/>
    </row>
    <row r="731" customFormat="false" ht="18" hidden="true" customHeight="true" outlineLevel="0" collapsed="false">
      <c r="A731" s="244" t="s">
        <v>1861</v>
      </c>
      <c r="B731" s="169"/>
      <c r="C731" s="169"/>
      <c r="D731" s="169"/>
      <c r="E731" s="188"/>
      <c r="F731" s="169"/>
      <c r="G731" s="245"/>
      <c r="H731" s="228"/>
    </row>
    <row r="732" customFormat="false" ht="18" hidden="true" customHeight="true" outlineLevel="0" collapsed="false">
      <c r="A732" s="244" t="s">
        <v>2192</v>
      </c>
      <c r="B732" s="169"/>
      <c r="C732" s="169"/>
      <c r="D732" s="169"/>
      <c r="E732" s="188"/>
      <c r="F732" s="169"/>
      <c r="G732" s="245"/>
      <c r="H732" s="228"/>
    </row>
    <row r="733" customFormat="false" ht="18" hidden="true" customHeight="true" outlineLevel="0" collapsed="false">
      <c r="A733" s="244" t="s">
        <v>1867</v>
      </c>
      <c r="B733" s="169"/>
      <c r="C733" s="169"/>
      <c r="D733" s="169"/>
      <c r="E733" s="188"/>
      <c r="F733" s="169"/>
      <c r="G733" s="245"/>
      <c r="H733" s="228"/>
    </row>
    <row r="734" customFormat="false" ht="18" hidden="true" customHeight="true" outlineLevel="0" collapsed="false">
      <c r="A734" s="244" t="s">
        <v>2193</v>
      </c>
      <c r="B734" s="169"/>
      <c r="C734" s="169"/>
      <c r="D734" s="169"/>
      <c r="E734" s="188"/>
      <c r="F734" s="169"/>
      <c r="G734" s="245"/>
      <c r="H734" s="228"/>
    </row>
    <row r="735" customFormat="false" ht="18" hidden="true" customHeight="true" outlineLevel="0" collapsed="false">
      <c r="A735" s="244" t="s">
        <v>1868</v>
      </c>
      <c r="B735" s="169"/>
      <c r="C735" s="169"/>
      <c r="D735" s="169"/>
      <c r="E735" s="188"/>
      <c r="F735" s="169"/>
      <c r="G735" s="245" t="n">
        <v>11</v>
      </c>
      <c r="H735" s="228" t="n">
        <v>11</v>
      </c>
    </row>
    <row r="736" customFormat="false" ht="18" hidden="true" customHeight="true" outlineLevel="0" collapsed="false">
      <c r="A736" s="244" t="s">
        <v>2194</v>
      </c>
      <c r="B736" s="169"/>
      <c r="C736" s="169"/>
      <c r="D736" s="169"/>
      <c r="E736" s="188"/>
      <c r="F736" s="169"/>
      <c r="G736" s="245"/>
      <c r="H736" s="228"/>
    </row>
    <row r="737" customFormat="false" ht="18" hidden="true" customHeight="true" outlineLevel="0" collapsed="false">
      <c r="A737" s="226" t="s">
        <v>2183</v>
      </c>
      <c r="B737" s="169"/>
      <c r="C737" s="169"/>
      <c r="D737" s="169"/>
      <c r="E737" s="188"/>
      <c r="F737" s="169"/>
      <c r="G737" s="245" t="n">
        <v>70</v>
      </c>
      <c r="H737" s="228" t="n">
        <v>70</v>
      </c>
    </row>
    <row r="738" customFormat="false" ht="18" hidden="false" customHeight="true" outlineLevel="0" collapsed="false">
      <c r="A738" s="243" t="s">
        <v>1753</v>
      </c>
      <c r="B738" s="169" t="s">
        <v>2504</v>
      </c>
      <c r="C738" s="169" t="s">
        <v>1806</v>
      </c>
      <c r="D738" s="169" t="s">
        <v>1748</v>
      </c>
      <c r="E738" s="188" t="s">
        <v>2227</v>
      </c>
      <c r="F738" s="188" t="s">
        <v>1758</v>
      </c>
      <c r="G738" s="189" t="n">
        <v>280</v>
      </c>
      <c r="H738" s="190" t="n">
        <v>280</v>
      </c>
    </row>
    <row r="739" customFormat="false" ht="27.75" hidden="false" customHeight="true" outlineLevel="0" collapsed="false">
      <c r="A739" s="180" t="s">
        <v>2228</v>
      </c>
      <c r="B739" s="181" t="s">
        <v>2504</v>
      </c>
      <c r="C739" s="181" t="s">
        <v>1806</v>
      </c>
      <c r="D739" s="181" t="s">
        <v>1748</v>
      </c>
      <c r="E739" s="181" t="s">
        <v>2229</v>
      </c>
      <c r="F739" s="453"/>
      <c r="G739" s="183" t="n">
        <f aca="false">G740+G742</f>
        <v>19125.3</v>
      </c>
      <c r="H739" s="184" t="n">
        <f aca="false">H740+H742</f>
        <v>19122.8</v>
      </c>
    </row>
    <row r="740" customFormat="false" ht="18" hidden="false" customHeight="true" outlineLevel="0" collapsed="false">
      <c r="A740" s="187" t="s">
        <v>1847</v>
      </c>
      <c r="B740" s="169" t="s">
        <v>2504</v>
      </c>
      <c r="C740" s="169" t="s">
        <v>1806</v>
      </c>
      <c r="D740" s="169" t="s">
        <v>1748</v>
      </c>
      <c r="E740" s="169" t="s">
        <v>2229</v>
      </c>
      <c r="F740" s="169" t="s">
        <v>1848</v>
      </c>
      <c r="G740" s="189" t="n">
        <f aca="false">G741</f>
        <v>18670.8</v>
      </c>
      <c r="H740" s="190" t="n">
        <f aca="false">H741</f>
        <v>18668.3</v>
      </c>
    </row>
    <row r="741" customFormat="false" ht="18" hidden="true" customHeight="true" outlineLevel="0" collapsed="false">
      <c r="A741" s="226" t="s">
        <v>2200</v>
      </c>
      <c r="B741" s="169"/>
      <c r="C741" s="169"/>
      <c r="D741" s="169"/>
      <c r="E741" s="169"/>
      <c r="F741" s="169"/>
      <c r="G741" s="245" t="n">
        <v>18670.8</v>
      </c>
      <c r="H741" s="228" t="n">
        <v>18668.3</v>
      </c>
    </row>
    <row r="742" customFormat="false" ht="18" hidden="false" customHeight="true" outlineLevel="0" collapsed="false">
      <c r="A742" s="187" t="s">
        <v>1850</v>
      </c>
      <c r="B742" s="169" t="s">
        <v>2504</v>
      </c>
      <c r="C742" s="169" t="s">
        <v>1806</v>
      </c>
      <c r="D742" s="169" t="s">
        <v>1748</v>
      </c>
      <c r="E742" s="169" t="s">
        <v>2229</v>
      </c>
      <c r="F742" s="169" t="s">
        <v>1851</v>
      </c>
      <c r="G742" s="189" t="n">
        <f aca="false">G743</f>
        <v>454.5</v>
      </c>
      <c r="H742" s="190" t="n">
        <f aca="false">H743</f>
        <v>454.5</v>
      </c>
    </row>
    <row r="743" customFormat="false" ht="18" hidden="true" customHeight="true" outlineLevel="0" collapsed="false">
      <c r="A743" s="226" t="s">
        <v>2200</v>
      </c>
      <c r="B743" s="169"/>
      <c r="C743" s="169"/>
      <c r="D743" s="169"/>
      <c r="E743" s="169"/>
      <c r="F743" s="169"/>
      <c r="G743" s="245" t="n">
        <v>454.5</v>
      </c>
      <c r="H743" s="228" t="n">
        <v>454.5</v>
      </c>
    </row>
    <row r="744" customFormat="false" ht="18" hidden="true" customHeight="true" outlineLevel="0" collapsed="false">
      <c r="A744" s="242" t="s">
        <v>2230</v>
      </c>
      <c r="B744" s="214"/>
      <c r="C744" s="214" t="s">
        <v>1806</v>
      </c>
      <c r="D744" s="214" t="s">
        <v>1748</v>
      </c>
      <c r="E744" s="214" t="s">
        <v>2231</v>
      </c>
      <c r="F744" s="214"/>
      <c r="G744" s="183" t="n">
        <f aca="false">G745</f>
        <v>0</v>
      </c>
      <c r="H744" s="184" t="n">
        <f aca="false">H745</f>
        <v>0</v>
      </c>
    </row>
    <row r="745" customFormat="false" ht="18" hidden="true" customHeight="true" outlineLevel="0" collapsed="false">
      <c r="A745" s="187" t="s">
        <v>2232</v>
      </c>
      <c r="B745" s="169"/>
      <c r="C745" s="169" t="s">
        <v>1806</v>
      </c>
      <c r="D745" s="169" t="s">
        <v>1748</v>
      </c>
      <c r="E745" s="257" t="s">
        <v>2231</v>
      </c>
      <c r="F745" s="169" t="s">
        <v>1944</v>
      </c>
      <c r="G745" s="189" t="n">
        <v>0</v>
      </c>
      <c r="H745" s="190" t="n">
        <v>0</v>
      </c>
    </row>
    <row r="746" customFormat="false" ht="18" hidden="true" customHeight="true" outlineLevel="0" collapsed="false">
      <c r="A746" s="243"/>
      <c r="B746" s="169"/>
      <c r="C746" s="169"/>
      <c r="D746" s="169"/>
      <c r="E746" s="188"/>
      <c r="F746" s="188"/>
      <c r="G746" s="189"/>
      <c r="H746" s="190"/>
    </row>
    <row r="747" customFormat="false" ht="18" hidden="true" customHeight="true" outlineLevel="0" collapsed="false">
      <c r="A747" s="243"/>
      <c r="B747" s="169"/>
      <c r="C747" s="169"/>
      <c r="D747" s="169"/>
      <c r="E747" s="188"/>
      <c r="F747" s="188"/>
      <c r="G747" s="189"/>
      <c r="H747" s="190"/>
    </row>
    <row r="748" customFormat="false" ht="18" hidden="false" customHeight="true" outlineLevel="0" collapsed="false">
      <c r="A748" s="236" t="s">
        <v>2233</v>
      </c>
      <c r="B748" s="204" t="s">
        <v>2504</v>
      </c>
      <c r="C748" s="204" t="s">
        <v>1806</v>
      </c>
      <c r="D748" s="204" t="s">
        <v>1806</v>
      </c>
      <c r="E748" s="309"/>
      <c r="F748" s="309"/>
      <c r="G748" s="175" t="n">
        <f aca="false">G749+G753+G758+G770+G779</f>
        <v>10978.1</v>
      </c>
      <c r="H748" s="176" t="n">
        <f aca="false">H749+H753+H758+H770+H779</f>
        <v>10956.7</v>
      </c>
    </row>
    <row r="749" customFormat="false" ht="18" hidden="true" customHeight="true" outlineLevel="0" collapsed="false">
      <c r="A749" s="420" t="s">
        <v>1813</v>
      </c>
      <c r="B749" s="179"/>
      <c r="C749" s="179" t="s">
        <v>1806</v>
      </c>
      <c r="D749" s="179" t="s">
        <v>1806</v>
      </c>
      <c r="E749" s="179" t="s">
        <v>1815</v>
      </c>
      <c r="F749" s="179"/>
      <c r="G749" s="156" t="n">
        <f aca="false">G750</f>
        <v>0</v>
      </c>
      <c r="H749" s="157" t="n">
        <f aca="false">H750</f>
        <v>0</v>
      </c>
    </row>
    <row r="750" customFormat="false" ht="18" hidden="true" customHeight="true" outlineLevel="0" collapsed="false">
      <c r="A750" s="384" t="s">
        <v>2128</v>
      </c>
      <c r="B750" s="182"/>
      <c r="C750" s="182" t="s">
        <v>1806</v>
      </c>
      <c r="D750" s="182" t="s">
        <v>1806</v>
      </c>
      <c r="E750" s="182" t="s">
        <v>2129</v>
      </c>
      <c r="F750" s="182"/>
      <c r="G750" s="454" t="n">
        <f aca="false">G751</f>
        <v>0</v>
      </c>
      <c r="H750" s="455" t="n">
        <f aca="false">H751</f>
        <v>0</v>
      </c>
    </row>
    <row r="751" customFormat="false" ht="18" hidden="true" customHeight="true" outlineLevel="0" collapsed="false">
      <c r="A751" s="187" t="s">
        <v>1850</v>
      </c>
      <c r="B751" s="188"/>
      <c r="C751" s="188" t="s">
        <v>1806</v>
      </c>
      <c r="D751" s="188" t="s">
        <v>1806</v>
      </c>
      <c r="E751" s="188" t="s">
        <v>2129</v>
      </c>
      <c r="F751" s="188" t="s">
        <v>1851</v>
      </c>
      <c r="G751" s="189" t="n">
        <f aca="false">G752</f>
        <v>0</v>
      </c>
      <c r="H751" s="190" t="n">
        <f aca="false">H752</f>
        <v>0</v>
      </c>
    </row>
    <row r="752" customFormat="false" ht="18" hidden="true" customHeight="true" outlineLevel="0" collapsed="false">
      <c r="A752" s="226" t="s">
        <v>1863</v>
      </c>
      <c r="B752" s="188"/>
      <c r="C752" s="188"/>
      <c r="D752" s="188"/>
      <c r="E752" s="188"/>
      <c r="F752" s="188"/>
      <c r="G752" s="245"/>
      <c r="H752" s="228"/>
    </row>
    <row r="753" customFormat="false" ht="18" hidden="false" customHeight="true" outlineLevel="0" collapsed="false">
      <c r="A753" s="239" t="s">
        <v>2234</v>
      </c>
      <c r="B753" s="178" t="s">
        <v>2504</v>
      </c>
      <c r="C753" s="178" t="s">
        <v>1806</v>
      </c>
      <c r="D753" s="178" t="s">
        <v>1806</v>
      </c>
      <c r="E753" s="179" t="s">
        <v>2235</v>
      </c>
      <c r="F753" s="179"/>
      <c r="G753" s="156" t="n">
        <f aca="false">G754</f>
        <v>265</v>
      </c>
      <c r="H753" s="157" t="n">
        <f aca="false">H754</f>
        <v>254.9</v>
      </c>
    </row>
    <row r="754" customFormat="false" ht="18" hidden="false" customHeight="true" outlineLevel="0" collapsed="false">
      <c r="A754" s="242" t="s">
        <v>2236</v>
      </c>
      <c r="B754" s="181" t="s">
        <v>2504</v>
      </c>
      <c r="C754" s="181" t="s">
        <v>1806</v>
      </c>
      <c r="D754" s="181" t="s">
        <v>1806</v>
      </c>
      <c r="E754" s="182" t="s">
        <v>2237</v>
      </c>
      <c r="F754" s="182"/>
      <c r="G754" s="183" t="n">
        <f aca="false">G756</f>
        <v>265</v>
      </c>
      <c r="H754" s="184" t="n">
        <f aca="false">H756</f>
        <v>254.9</v>
      </c>
    </row>
    <row r="755" customFormat="false" ht="18" hidden="true" customHeight="true" outlineLevel="0" collapsed="false">
      <c r="A755" s="220" t="s">
        <v>2238</v>
      </c>
      <c r="B755" s="169"/>
      <c r="C755" s="169" t="s">
        <v>1806</v>
      </c>
      <c r="D755" s="169" t="s">
        <v>1806</v>
      </c>
      <c r="E755" s="188" t="s">
        <v>2237</v>
      </c>
      <c r="F755" s="188" t="s">
        <v>1829</v>
      </c>
      <c r="G755" s="189" t="n">
        <v>0</v>
      </c>
      <c r="H755" s="190" t="n">
        <v>0</v>
      </c>
    </row>
    <row r="756" customFormat="false" ht="18" hidden="false" customHeight="true" outlineLevel="0" collapsed="false">
      <c r="A756" s="187" t="s">
        <v>1850</v>
      </c>
      <c r="B756" s="169" t="s">
        <v>2504</v>
      </c>
      <c r="C756" s="169" t="s">
        <v>1806</v>
      </c>
      <c r="D756" s="169" t="s">
        <v>1806</v>
      </c>
      <c r="E756" s="188" t="s">
        <v>2237</v>
      </c>
      <c r="F756" s="169" t="s">
        <v>1851</v>
      </c>
      <c r="G756" s="189" t="n">
        <f aca="false">G757</f>
        <v>265</v>
      </c>
      <c r="H756" s="190" t="n">
        <f aca="false">H757</f>
        <v>254.9</v>
      </c>
    </row>
    <row r="757" customFormat="false" ht="18" hidden="true" customHeight="true" outlineLevel="0" collapsed="false">
      <c r="A757" s="226" t="s">
        <v>2239</v>
      </c>
      <c r="B757" s="169"/>
      <c r="C757" s="169"/>
      <c r="D757" s="169"/>
      <c r="E757" s="188"/>
      <c r="F757" s="169"/>
      <c r="G757" s="245" t="n">
        <v>265</v>
      </c>
      <c r="H757" s="228" t="n">
        <v>254.9</v>
      </c>
    </row>
    <row r="758" customFormat="false" ht="18" hidden="false" customHeight="true" outlineLevel="0" collapsed="false">
      <c r="A758" s="239" t="s">
        <v>2240</v>
      </c>
      <c r="B758" s="178" t="s">
        <v>2504</v>
      </c>
      <c r="C758" s="178" t="s">
        <v>1806</v>
      </c>
      <c r="D758" s="178" t="s">
        <v>1806</v>
      </c>
      <c r="E758" s="179" t="s">
        <v>2241</v>
      </c>
      <c r="F758" s="179"/>
      <c r="G758" s="156" t="n">
        <f aca="false">G759</f>
        <v>8063.5</v>
      </c>
      <c r="H758" s="157" t="n">
        <f aca="false">H759</f>
        <v>8061</v>
      </c>
    </row>
    <row r="759" customFormat="false" ht="18" hidden="false" customHeight="true" outlineLevel="0" collapsed="false">
      <c r="A759" s="242" t="s">
        <v>2242</v>
      </c>
      <c r="B759" s="181" t="s">
        <v>2504</v>
      </c>
      <c r="C759" s="181" t="s">
        <v>1806</v>
      </c>
      <c r="D759" s="181" t="s">
        <v>1806</v>
      </c>
      <c r="E759" s="182" t="s">
        <v>2243</v>
      </c>
      <c r="F759" s="182"/>
      <c r="G759" s="183" t="n">
        <f aca="false">G760+G762</f>
        <v>8063.5</v>
      </c>
      <c r="H759" s="184" t="n">
        <f aca="false">H760+H762</f>
        <v>8061</v>
      </c>
    </row>
    <row r="760" customFormat="false" ht="18" hidden="false" customHeight="true" outlineLevel="0" collapsed="false">
      <c r="A760" s="243" t="s">
        <v>2244</v>
      </c>
      <c r="B760" s="169" t="s">
        <v>2504</v>
      </c>
      <c r="C760" s="169" t="s">
        <v>1806</v>
      </c>
      <c r="D760" s="169" t="s">
        <v>1806</v>
      </c>
      <c r="E760" s="188" t="s">
        <v>2245</v>
      </c>
      <c r="F760" s="188"/>
      <c r="G760" s="245" t="n">
        <f aca="false">G761</f>
        <v>7100.5</v>
      </c>
      <c r="H760" s="190" t="n">
        <f aca="false">H761</f>
        <v>7100.3</v>
      </c>
    </row>
    <row r="761" customFormat="false" ht="18" hidden="false" customHeight="true" outlineLevel="0" collapsed="false">
      <c r="A761" s="244" t="s">
        <v>1753</v>
      </c>
      <c r="B761" s="258" t="s">
        <v>2504</v>
      </c>
      <c r="C761" s="258" t="s">
        <v>1806</v>
      </c>
      <c r="D761" s="258" t="s">
        <v>1806</v>
      </c>
      <c r="E761" s="348" t="s">
        <v>2245</v>
      </c>
      <c r="F761" s="348" t="s">
        <v>1758</v>
      </c>
      <c r="G761" s="245" t="n">
        <v>7100.5</v>
      </c>
      <c r="H761" s="228" t="n">
        <v>7100.3</v>
      </c>
    </row>
    <row r="762" customFormat="false" ht="18" hidden="false" customHeight="true" outlineLevel="0" collapsed="false">
      <c r="A762" s="243" t="s">
        <v>2246</v>
      </c>
      <c r="B762" s="169" t="s">
        <v>2504</v>
      </c>
      <c r="C762" s="169" t="s">
        <v>1806</v>
      </c>
      <c r="D762" s="169" t="s">
        <v>1806</v>
      </c>
      <c r="E762" s="188" t="s">
        <v>2247</v>
      </c>
      <c r="F762" s="188"/>
      <c r="G762" s="245" t="n">
        <f aca="false">G763+G767+G769</f>
        <v>963</v>
      </c>
      <c r="H762" s="190" t="n">
        <f aca="false">H763+H767+H769</f>
        <v>960.7</v>
      </c>
    </row>
    <row r="763" customFormat="false" ht="18" hidden="false" customHeight="true" outlineLevel="0" collapsed="false">
      <c r="A763" s="226" t="s">
        <v>1850</v>
      </c>
      <c r="B763" s="258" t="s">
        <v>2504</v>
      </c>
      <c r="C763" s="258" t="s">
        <v>1806</v>
      </c>
      <c r="D763" s="258" t="s">
        <v>1806</v>
      </c>
      <c r="E763" s="348" t="s">
        <v>2247</v>
      </c>
      <c r="F763" s="258" t="s">
        <v>1851</v>
      </c>
      <c r="G763" s="245" t="n">
        <f aca="false">G764+G765+G766</f>
        <v>77.2</v>
      </c>
      <c r="H763" s="228" t="n">
        <f aca="false">H764+H765+H766</f>
        <v>75</v>
      </c>
    </row>
    <row r="764" customFormat="false" ht="18" hidden="true" customHeight="true" outlineLevel="0" collapsed="false">
      <c r="A764" s="244" t="s">
        <v>1868</v>
      </c>
      <c r="B764" s="258"/>
      <c r="C764" s="258"/>
      <c r="D764" s="258"/>
      <c r="E764" s="348"/>
      <c r="F764" s="258"/>
      <c r="G764" s="245" t="n">
        <v>1.8</v>
      </c>
      <c r="H764" s="228" t="n">
        <v>1.8</v>
      </c>
    </row>
    <row r="765" customFormat="false" ht="18" hidden="true" customHeight="true" outlineLevel="0" collapsed="false">
      <c r="A765" s="226" t="s">
        <v>2183</v>
      </c>
      <c r="B765" s="258"/>
      <c r="C765" s="258"/>
      <c r="D765" s="258"/>
      <c r="E765" s="348"/>
      <c r="F765" s="258"/>
      <c r="G765" s="245" t="n">
        <v>42.2</v>
      </c>
      <c r="H765" s="228" t="n">
        <v>42.2</v>
      </c>
    </row>
    <row r="766" customFormat="false" ht="18" hidden="true" customHeight="true" outlineLevel="0" collapsed="false">
      <c r="A766" s="226" t="s">
        <v>2184</v>
      </c>
      <c r="B766" s="258"/>
      <c r="C766" s="258"/>
      <c r="D766" s="258"/>
      <c r="E766" s="348"/>
      <c r="F766" s="258"/>
      <c r="G766" s="245" t="n">
        <f aca="false">31+2.2</f>
        <v>33.2</v>
      </c>
      <c r="H766" s="228" t="n">
        <v>31</v>
      </c>
    </row>
    <row r="767" customFormat="false" ht="18" hidden="false" customHeight="true" outlineLevel="0" collapsed="false">
      <c r="A767" s="226" t="s">
        <v>2201</v>
      </c>
      <c r="B767" s="258" t="s">
        <v>2504</v>
      </c>
      <c r="C767" s="258" t="s">
        <v>1806</v>
      </c>
      <c r="D767" s="258" t="s">
        <v>1806</v>
      </c>
      <c r="E767" s="348" t="s">
        <v>2247</v>
      </c>
      <c r="F767" s="348" t="s">
        <v>2202</v>
      </c>
      <c r="G767" s="245" t="n">
        <f aca="false">G768</f>
        <v>22.6</v>
      </c>
      <c r="H767" s="228" t="n">
        <f aca="false">H768</f>
        <v>22.6</v>
      </c>
    </row>
    <row r="768" customFormat="false" ht="18" hidden="true" customHeight="true" outlineLevel="0" collapsed="false">
      <c r="A768" s="226" t="s">
        <v>2225</v>
      </c>
      <c r="B768" s="258"/>
      <c r="C768" s="258"/>
      <c r="D768" s="258"/>
      <c r="E768" s="348"/>
      <c r="F768" s="348"/>
      <c r="G768" s="245" t="n">
        <f aca="false">26-3.4</f>
        <v>22.6</v>
      </c>
      <c r="H768" s="228" t="n">
        <v>22.6</v>
      </c>
    </row>
    <row r="769" customFormat="false" ht="18" hidden="false" customHeight="true" outlineLevel="0" collapsed="false">
      <c r="A769" s="244" t="s">
        <v>1753</v>
      </c>
      <c r="B769" s="258" t="s">
        <v>2504</v>
      </c>
      <c r="C769" s="258" t="s">
        <v>1806</v>
      </c>
      <c r="D769" s="258" t="s">
        <v>1806</v>
      </c>
      <c r="E769" s="348" t="s">
        <v>2247</v>
      </c>
      <c r="F769" s="348" t="s">
        <v>1758</v>
      </c>
      <c r="G769" s="245" t="n">
        <f aca="false">862+1.2</f>
        <v>863.2</v>
      </c>
      <c r="H769" s="228" t="n">
        <v>863.1</v>
      </c>
    </row>
    <row r="770" customFormat="false" ht="18" hidden="false" customHeight="true" outlineLevel="0" collapsed="false">
      <c r="A770" s="239" t="s">
        <v>1770</v>
      </c>
      <c r="B770" s="178" t="s">
        <v>2504</v>
      </c>
      <c r="C770" s="178" t="s">
        <v>1806</v>
      </c>
      <c r="D770" s="178" t="s">
        <v>1806</v>
      </c>
      <c r="E770" s="179" t="s">
        <v>1771</v>
      </c>
      <c r="F770" s="179"/>
      <c r="G770" s="156" t="n">
        <f aca="false">G771+G774+G777</f>
        <v>50</v>
      </c>
      <c r="H770" s="157" t="n">
        <f aca="false">H771+H774+H777</f>
        <v>50</v>
      </c>
    </row>
    <row r="771" customFormat="false" ht="18" hidden="false" customHeight="true" outlineLevel="0" collapsed="false">
      <c r="A771" s="242" t="s">
        <v>2248</v>
      </c>
      <c r="B771" s="181" t="s">
        <v>2504</v>
      </c>
      <c r="C771" s="181" t="s">
        <v>1806</v>
      </c>
      <c r="D771" s="181" t="s">
        <v>1806</v>
      </c>
      <c r="E771" s="182" t="s">
        <v>2249</v>
      </c>
      <c r="F771" s="182"/>
      <c r="G771" s="183" t="n">
        <f aca="false">G773</f>
        <v>50</v>
      </c>
      <c r="H771" s="184" t="n">
        <f aca="false">H773</f>
        <v>50</v>
      </c>
    </row>
    <row r="772" customFormat="false" ht="18" hidden="false" customHeight="true" outlineLevel="0" collapsed="false">
      <c r="A772" s="187" t="s">
        <v>1850</v>
      </c>
      <c r="B772" s="169" t="s">
        <v>2504</v>
      </c>
      <c r="C772" s="169" t="s">
        <v>1806</v>
      </c>
      <c r="D772" s="169" t="s">
        <v>1806</v>
      </c>
      <c r="E772" s="188" t="s">
        <v>2249</v>
      </c>
      <c r="F772" s="169" t="s">
        <v>1851</v>
      </c>
      <c r="G772" s="189" t="n">
        <f aca="false">G773</f>
        <v>50</v>
      </c>
      <c r="H772" s="190" t="n">
        <f aca="false">H773</f>
        <v>50</v>
      </c>
    </row>
    <row r="773" customFormat="false" ht="18" hidden="true" customHeight="true" outlineLevel="0" collapsed="false">
      <c r="A773" s="226" t="s">
        <v>1863</v>
      </c>
      <c r="B773" s="169"/>
      <c r="C773" s="169"/>
      <c r="D773" s="169"/>
      <c r="E773" s="188"/>
      <c r="F773" s="169"/>
      <c r="G773" s="245" t="n">
        <v>50</v>
      </c>
      <c r="H773" s="228" t="n">
        <v>50</v>
      </c>
    </row>
    <row r="774" customFormat="false" ht="27.75" hidden="true" customHeight="true" outlineLevel="0" collapsed="false">
      <c r="A774" s="242" t="s">
        <v>2250</v>
      </c>
      <c r="B774" s="181"/>
      <c r="C774" s="181" t="s">
        <v>1806</v>
      </c>
      <c r="D774" s="181" t="s">
        <v>1806</v>
      </c>
      <c r="E774" s="182" t="s">
        <v>2215</v>
      </c>
      <c r="F774" s="182"/>
      <c r="G774" s="183" t="n">
        <f aca="false">G775</f>
        <v>0</v>
      </c>
      <c r="H774" s="184" t="n">
        <f aca="false">H775</f>
        <v>0</v>
      </c>
    </row>
    <row r="775" customFormat="false" ht="18" hidden="true" customHeight="true" outlineLevel="0" collapsed="false">
      <c r="A775" s="187" t="s">
        <v>1850</v>
      </c>
      <c r="B775" s="169"/>
      <c r="C775" s="169" t="s">
        <v>1806</v>
      </c>
      <c r="D775" s="169" t="s">
        <v>1806</v>
      </c>
      <c r="E775" s="188" t="s">
        <v>2215</v>
      </c>
      <c r="F775" s="169" t="s">
        <v>1851</v>
      </c>
      <c r="G775" s="189" t="n">
        <f aca="false">G776</f>
        <v>0</v>
      </c>
      <c r="H775" s="190" t="n">
        <f aca="false">H776</f>
        <v>0</v>
      </c>
    </row>
    <row r="776" customFormat="false" ht="18" hidden="true" customHeight="true" outlineLevel="0" collapsed="false">
      <c r="A776" s="226" t="s">
        <v>1863</v>
      </c>
      <c r="B776" s="169"/>
      <c r="C776" s="169"/>
      <c r="D776" s="169"/>
      <c r="E776" s="188"/>
      <c r="F776" s="169"/>
      <c r="G776" s="245"/>
      <c r="H776" s="228"/>
    </row>
    <row r="777" customFormat="false" ht="18" hidden="true" customHeight="true" outlineLevel="0" collapsed="false">
      <c r="A777" s="242" t="s">
        <v>2251</v>
      </c>
      <c r="B777" s="181"/>
      <c r="C777" s="181" t="s">
        <v>1806</v>
      </c>
      <c r="D777" s="181" t="s">
        <v>1806</v>
      </c>
      <c r="E777" s="182" t="s">
        <v>2252</v>
      </c>
      <c r="F777" s="181"/>
      <c r="G777" s="183" t="n">
        <f aca="false">G778</f>
        <v>0</v>
      </c>
      <c r="H777" s="184" t="n">
        <f aca="false">H778</f>
        <v>0</v>
      </c>
    </row>
    <row r="778" customFormat="false" ht="18" hidden="true" customHeight="true" outlineLevel="0" collapsed="false">
      <c r="A778" s="243" t="s">
        <v>1753</v>
      </c>
      <c r="B778" s="169"/>
      <c r="C778" s="169" t="s">
        <v>1806</v>
      </c>
      <c r="D778" s="169" t="s">
        <v>1806</v>
      </c>
      <c r="E778" s="188" t="s">
        <v>2252</v>
      </c>
      <c r="F778" s="188" t="s">
        <v>1758</v>
      </c>
      <c r="G778" s="189" t="n">
        <v>0</v>
      </c>
      <c r="H778" s="190" t="n">
        <v>0</v>
      </c>
    </row>
    <row r="779" customFormat="false" ht="18" hidden="false" customHeight="true" outlineLevel="0" collapsed="false">
      <c r="A779" s="239" t="s">
        <v>1857</v>
      </c>
      <c r="B779" s="178" t="s">
        <v>2504</v>
      </c>
      <c r="C779" s="178" t="s">
        <v>1806</v>
      </c>
      <c r="D779" s="178" t="s">
        <v>1806</v>
      </c>
      <c r="E779" s="179" t="s">
        <v>1858</v>
      </c>
      <c r="F779" s="179"/>
      <c r="G779" s="156" t="n">
        <f aca="false">G780+G787+G791+G796</f>
        <v>2599.6</v>
      </c>
      <c r="H779" s="157" t="n">
        <f aca="false">H780+H787+H791+H796</f>
        <v>2590.8</v>
      </c>
    </row>
    <row r="780" customFormat="false" ht="18" hidden="false" customHeight="true" outlineLevel="0" collapsed="false">
      <c r="A780" s="180" t="s">
        <v>2253</v>
      </c>
      <c r="B780" s="181" t="s">
        <v>2504</v>
      </c>
      <c r="C780" s="181" t="s">
        <v>1806</v>
      </c>
      <c r="D780" s="181" t="s">
        <v>1806</v>
      </c>
      <c r="E780" s="182" t="s">
        <v>2254</v>
      </c>
      <c r="F780" s="181"/>
      <c r="G780" s="183" t="n">
        <f aca="false">G781+G784+G786</f>
        <v>2240</v>
      </c>
      <c r="H780" s="184" t="n">
        <f aca="false">H781+H784+H786</f>
        <v>2232.1</v>
      </c>
    </row>
    <row r="781" customFormat="false" ht="18" hidden="false" customHeight="true" outlineLevel="0" collapsed="false">
      <c r="A781" s="187" t="s">
        <v>1847</v>
      </c>
      <c r="B781" s="169" t="s">
        <v>2504</v>
      </c>
      <c r="C781" s="169" t="s">
        <v>1806</v>
      </c>
      <c r="D781" s="169" t="s">
        <v>1806</v>
      </c>
      <c r="E781" s="188" t="s">
        <v>2254</v>
      </c>
      <c r="F781" s="169" t="s">
        <v>1848</v>
      </c>
      <c r="G781" s="189" t="n">
        <f aca="false">G782+G783</f>
        <v>1322.2</v>
      </c>
      <c r="H781" s="190" t="n">
        <f aca="false">H782+H783</f>
        <v>1322.2</v>
      </c>
    </row>
    <row r="782" customFormat="false" ht="18" hidden="true" customHeight="true" outlineLevel="0" collapsed="false">
      <c r="A782" s="226" t="s">
        <v>1863</v>
      </c>
      <c r="B782" s="169"/>
      <c r="C782" s="169"/>
      <c r="D782" s="169"/>
      <c r="E782" s="188"/>
      <c r="F782" s="169"/>
      <c r="G782" s="245" t="n">
        <v>1322.2</v>
      </c>
      <c r="H782" s="228" t="n">
        <v>1322.2</v>
      </c>
    </row>
    <row r="783" customFormat="false" ht="18" hidden="true" customHeight="true" outlineLevel="0" collapsed="false">
      <c r="A783" s="226" t="s">
        <v>2239</v>
      </c>
      <c r="B783" s="169"/>
      <c r="C783" s="169"/>
      <c r="D783" s="169"/>
      <c r="E783" s="188"/>
      <c r="F783" s="169"/>
      <c r="G783" s="245" t="n">
        <v>0</v>
      </c>
      <c r="H783" s="228" t="n">
        <v>0</v>
      </c>
    </row>
    <row r="784" customFormat="false" ht="18" hidden="false" customHeight="true" outlineLevel="0" collapsed="false">
      <c r="A784" s="187" t="s">
        <v>1850</v>
      </c>
      <c r="B784" s="169" t="s">
        <v>2504</v>
      </c>
      <c r="C784" s="169" t="s">
        <v>1806</v>
      </c>
      <c r="D784" s="169" t="s">
        <v>1806</v>
      </c>
      <c r="E784" s="188" t="s">
        <v>2254</v>
      </c>
      <c r="F784" s="169" t="s">
        <v>1851</v>
      </c>
      <c r="G784" s="189" t="n">
        <f aca="false">G785</f>
        <v>57.8</v>
      </c>
      <c r="H784" s="190" t="n">
        <v>57.8</v>
      </c>
    </row>
    <row r="785" customFormat="false" ht="18" hidden="true" customHeight="true" outlineLevel="0" collapsed="false">
      <c r="A785" s="226" t="s">
        <v>2239</v>
      </c>
      <c r="B785" s="169"/>
      <c r="C785" s="169"/>
      <c r="D785" s="169"/>
      <c r="E785" s="188"/>
      <c r="F785" s="169"/>
      <c r="G785" s="245" t="n">
        <v>57.8</v>
      </c>
      <c r="H785" s="228" t="n">
        <v>57.8</v>
      </c>
    </row>
    <row r="786" customFormat="false" ht="18" hidden="false" customHeight="true" outlineLevel="0" collapsed="false">
      <c r="A786" s="243" t="s">
        <v>1753</v>
      </c>
      <c r="B786" s="169" t="s">
        <v>2504</v>
      </c>
      <c r="C786" s="169" t="s">
        <v>1806</v>
      </c>
      <c r="D786" s="169" t="s">
        <v>1806</v>
      </c>
      <c r="E786" s="188" t="s">
        <v>2254</v>
      </c>
      <c r="F786" s="188" t="s">
        <v>1758</v>
      </c>
      <c r="G786" s="189" t="n">
        <v>860</v>
      </c>
      <c r="H786" s="190" t="n">
        <v>852.1</v>
      </c>
    </row>
    <row r="787" customFormat="false" ht="18" hidden="false" customHeight="true" outlineLevel="0" collapsed="false">
      <c r="A787" s="242" t="s">
        <v>2255</v>
      </c>
      <c r="B787" s="181" t="s">
        <v>2504</v>
      </c>
      <c r="C787" s="181" t="s">
        <v>1806</v>
      </c>
      <c r="D787" s="181" t="s">
        <v>1806</v>
      </c>
      <c r="E787" s="182" t="s">
        <v>2256</v>
      </c>
      <c r="F787" s="182"/>
      <c r="G787" s="183" t="n">
        <f aca="false">G788+G790</f>
        <v>170.2</v>
      </c>
      <c r="H787" s="184" t="n">
        <f aca="false">H788+H790</f>
        <v>169.3</v>
      </c>
    </row>
    <row r="788" customFormat="false" ht="18" hidden="false" customHeight="true" outlineLevel="0" collapsed="false">
      <c r="A788" s="187" t="s">
        <v>1850</v>
      </c>
      <c r="B788" s="169" t="s">
        <v>2504</v>
      </c>
      <c r="C788" s="169" t="s">
        <v>1806</v>
      </c>
      <c r="D788" s="169" t="s">
        <v>1806</v>
      </c>
      <c r="E788" s="188" t="s">
        <v>2256</v>
      </c>
      <c r="F788" s="169" t="s">
        <v>1851</v>
      </c>
      <c r="G788" s="189" t="n">
        <f aca="false">G789</f>
        <v>160.6</v>
      </c>
      <c r="H788" s="190" t="n">
        <f aca="false">H789</f>
        <v>159.7</v>
      </c>
    </row>
    <row r="789" customFormat="false" ht="18" hidden="true" customHeight="true" outlineLevel="0" collapsed="false">
      <c r="A789" s="226" t="s">
        <v>2239</v>
      </c>
      <c r="B789" s="169"/>
      <c r="C789" s="169"/>
      <c r="D789" s="169"/>
      <c r="E789" s="188"/>
      <c r="F789" s="169"/>
      <c r="G789" s="245" t="n">
        <v>160.6</v>
      </c>
      <c r="H789" s="228" t="n">
        <v>159.7</v>
      </c>
    </row>
    <row r="790" customFormat="false" ht="18" hidden="false" customHeight="true" outlineLevel="0" collapsed="false">
      <c r="A790" s="243" t="s">
        <v>1753</v>
      </c>
      <c r="B790" s="169" t="s">
        <v>2504</v>
      </c>
      <c r="C790" s="169" t="s">
        <v>1806</v>
      </c>
      <c r="D790" s="169" t="s">
        <v>1806</v>
      </c>
      <c r="E790" s="188" t="s">
        <v>2256</v>
      </c>
      <c r="F790" s="169" t="s">
        <v>1758</v>
      </c>
      <c r="G790" s="189" t="n">
        <v>9.6</v>
      </c>
      <c r="H790" s="190" t="n">
        <v>9.6</v>
      </c>
    </row>
    <row r="791" customFormat="false" ht="39.75" hidden="false" customHeight="true" outlineLevel="0" collapsed="false">
      <c r="A791" s="242" t="s">
        <v>2257</v>
      </c>
      <c r="B791" s="181" t="s">
        <v>2504</v>
      </c>
      <c r="C791" s="181" t="s">
        <v>1806</v>
      </c>
      <c r="D791" s="181" t="s">
        <v>1806</v>
      </c>
      <c r="E791" s="182" t="s">
        <v>2258</v>
      </c>
      <c r="F791" s="182"/>
      <c r="G791" s="183" t="n">
        <f aca="false">G792+G795</f>
        <v>189.4</v>
      </c>
      <c r="H791" s="184" t="n">
        <f aca="false">H792+H795</f>
        <v>189.4</v>
      </c>
    </row>
    <row r="792" customFormat="false" ht="18" hidden="false" customHeight="true" outlineLevel="0" collapsed="false">
      <c r="A792" s="187" t="s">
        <v>1850</v>
      </c>
      <c r="B792" s="169" t="s">
        <v>2504</v>
      </c>
      <c r="C792" s="169" t="s">
        <v>1806</v>
      </c>
      <c r="D792" s="169" t="s">
        <v>1806</v>
      </c>
      <c r="E792" s="188" t="s">
        <v>2258</v>
      </c>
      <c r="F792" s="169" t="s">
        <v>1851</v>
      </c>
      <c r="G792" s="189" t="n">
        <f aca="false">G793+G794</f>
        <v>44.4</v>
      </c>
      <c r="H792" s="190" t="n">
        <f aca="false">H793+H794</f>
        <v>44.4</v>
      </c>
    </row>
    <row r="793" customFormat="false" ht="18" hidden="true" customHeight="true" outlineLevel="0" collapsed="false">
      <c r="A793" s="226" t="s">
        <v>2183</v>
      </c>
      <c r="B793" s="169"/>
      <c r="C793" s="169"/>
      <c r="D793" s="169"/>
      <c r="E793" s="188"/>
      <c r="F793" s="169"/>
      <c r="G793" s="245" t="n">
        <v>39.4</v>
      </c>
      <c r="H793" s="228" t="n">
        <v>39.4</v>
      </c>
    </row>
    <row r="794" customFormat="false" ht="18" hidden="true" customHeight="true" outlineLevel="0" collapsed="false">
      <c r="A794" s="226" t="s">
        <v>2239</v>
      </c>
      <c r="B794" s="169"/>
      <c r="C794" s="169"/>
      <c r="D794" s="169"/>
      <c r="E794" s="188"/>
      <c r="F794" s="169"/>
      <c r="G794" s="245" t="n">
        <v>5</v>
      </c>
      <c r="H794" s="228" t="n">
        <v>5</v>
      </c>
    </row>
    <row r="795" customFormat="false" ht="18" hidden="false" customHeight="true" outlineLevel="0" collapsed="false">
      <c r="A795" s="243" t="s">
        <v>1753</v>
      </c>
      <c r="B795" s="169" t="s">
        <v>2504</v>
      </c>
      <c r="C795" s="169" t="s">
        <v>1806</v>
      </c>
      <c r="D795" s="169" t="s">
        <v>1806</v>
      </c>
      <c r="E795" s="188" t="s">
        <v>2258</v>
      </c>
      <c r="F795" s="188" t="s">
        <v>1758</v>
      </c>
      <c r="G795" s="189" t="n">
        <v>145</v>
      </c>
      <c r="H795" s="190" t="n">
        <v>145</v>
      </c>
    </row>
    <row r="796" customFormat="false" ht="18" hidden="true" customHeight="true" outlineLevel="0" collapsed="false">
      <c r="A796" s="345" t="s">
        <v>2259</v>
      </c>
      <c r="B796" s="181"/>
      <c r="C796" s="181" t="s">
        <v>1806</v>
      </c>
      <c r="D796" s="181" t="s">
        <v>1806</v>
      </c>
      <c r="E796" s="181" t="s">
        <v>1875</v>
      </c>
      <c r="F796" s="214"/>
      <c r="G796" s="183" t="n">
        <f aca="false">G797</f>
        <v>0</v>
      </c>
      <c r="H796" s="184" t="n">
        <f aca="false">H797</f>
        <v>0</v>
      </c>
    </row>
    <row r="797" customFormat="false" ht="18" hidden="true" customHeight="true" outlineLevel="0" collapsed="false">
      <c r="A797" s="187" t="s">
        <v>1850</v>
      </c>
      <c r="B797" s="162"/>
      <c r="C797" s="162" t="s">
        <v>1806</v>
      </c>
      <c r="D797" s="162" t="s">
        <v>1806</v>
      </c>
      <c r="E797" s="169" t="s">
        <v>1875</v>
      </c>
      <c r="F797" s="169" t="s">
        <v>1851</v>
      </c>
      <c r="G797" s="189" t="n">
        <f aca="false">G798</f>
        <v>0</v>
      </c>
      <c r="H797" s="190" t="n">
        <f aca="false">H798</f>
        <v>0</v>
      </c>
    </row>
    <row r="798" customFormat="false" ht="18" hidden="true" customHeight="true" outlineLevel="0" collapsed="false">
      <c r="A798" s="226" t="s">
        <v>2239</v>
      </c>
      <c r="B798" s="162"/>
      <c r="C798" s="162"/>
      <c r="D798" s="162"/>
      <c r="E798" s="162"/>
      <c r="F798" s="169"/>
      <c r="G798" s="245" t="n">
        <v>0</v>
      </c>
      <c r="H798" s="228" t="n">
        <v>0</v>
      </c>
    </row>
    <row r="799" customFormat="false" ht="18" hidden="false" customHeight="true" outlineLevel="0" collapsed="false">
      <c r="A799" s="236" t="s">
        <v>2260</v>
      </c>
      <c r="B799" s="204" t="s">
        <v>2504</v>
      </c>
      <c r="C799" s="204" t="s">
        <v>1806</v>
      </c>
      <c r="D799" s="204" t="s">
        <v>1918</v>
      </c>
      <c r="E799" s="309"/>
      <c r="F799" s="309"/>
      <c r="G799" s="175" t="n">
        <f aca="false">G800+G805+G819+G824</f>
        <v>7029.7</v>
      </c>
      <c r="H799" s="176" t="n">
        <f aca="false">H800+H805+H819+H824</f>
        <v>7024</v>
      </c>
    </row>
    <row r="800" customFormat="false" ht="18" hidden="false" customHeight="true" outlineLevel="0" collapsed="false">
      <c r="A800" s="243" t="s">
        <v>1826</v>
      </c>
      <c r="B800" s="169" t="s">
        <v>2504</v>
      </c>
      <c r="C800" s="169" t="s">
        <v>1806</v>
      </c>
      <c r="D800" s="169" t="s">
        <v>1918</v>
      </c>
      <c r="E800" s="188" t="s">
        <v>2261</v>
      </c>
      <c r="F800" s="188"/>
      <c r="G800" s="189" t="n">
        <f aca="false">G801+G803</f>
        <v>2965.2</v>
      </c>
      <c r="H800" s="190" t="n">
        <f aca="false">H801+H803</f>
        <v>2965.2</v>
      </c>
    </row>
    <row r="801" customFormat="false" ht="18" hidden="false" customHeight="true" outlineLevel="0" collapsed="false">
      <c r="A801" s="187" t="s">
        <v>1847</v>
      </c>
      <c r="B801" s="169" t="s">
        <v>2504</v>
      </c>
      <c r="C801" s="169" t="s">
        <v>1806</v>
      </c>
      <c r="D801" s="169" t="s">
        <v>1918</v>
      </c>
      <c r="E801" s="188" t="s">
        <v>2261</v>
      </c>
      <c r="F801" s="188" t="s">
        <v>1848</v>
      </c>
      <c r="G801" s="189" t="n">
        <f aca="false">G802</f>
        <v>2954.8</v>
      </c>
      <c r="H801" s="190" t="n">
        <f aca="false">H802</f>
        <v>2954.8</v>
      </c>
    </row>
    <row r="802" customFormat="false" ht="18" hidden="true" customHeight="true" outlineLevel="0" collapsed="false">
      <c r="A802" s="193" t="s">
        <v>2262</v>
      </c>
      <c r="B802" s="169"/>
      <c r="C802" s="169"/>
      <c r="D802" s="169"/>
      <c r="E802" s="188"/>
      <c r="F802" s="188"/>
      <c r="G802" s="245" t="n">
        <v>2954.8</v>
      </c>
      <c r="H802" s="228" t="n">
        <v>2954.8</v>
      </c>
    </row>
    <row r="803" customFormat="false" ht="18" hidden="false" customHeight="true" outlineLevel="0" collapsed="false">
      <c r="A803" s="187" t="s">
        <v>1850</v>
      </c>
      <c r="B803" s="169" t="s">
        <v>2504</v>
      </c>
      <c r="C803" s="169" t="s">
        <v>1806</v>
      </c>
      <c r="D803" s="169" t="s">
        <v>1918</v>
      </c>
      <c r="E803" s="188" t="s">
        <v>2261</v>
      </c>
      <c r="F803" s="169" t="s">
        <v>1851</v>
      </c>
      <c r="G803" s="189" t="n">
        <f aca="false">G804</f>
        <v>10.4</v>
      </c>
      <c r="H803" s="190" t="n">
        <f aca="false">H804</f>
        <v>10.4</v>
      </c>
    </row>
    <row r="804" customFormat="false" ht="18" hidden="true" customHeight="true" outlineLevel="0" collapsed="false">
      <c r="A804" s="193" t="s">
        <v>2262</v>
      </c>
      <c r="B804" s="169"/>
      <c r="C804" s="169"/>
      <c r="D804" s="169"/>
      <c r="E804" s="188"/>
      <c r="F804" s="188"/>
      <c r="G804" s="245" t="n">
        <v>10.4</v>
      </c>
      <c r="H804" s="228" t="n">
        <v>10.4</v>
      </c>
    </row>
    <row r="805" customFormat="false" ht="18" hidden="false" customHeight="true" outlineLevel="0" collapsed="false">
      <c r="A805" s="239" t="s">
        <v>2154</v>
      </c>
      <c r="B805" s="178" t="s">
        <v>2504</v>
      </c>
      <c r="C805" s="178" t="s">
        <v>1806</v>
      </c>
      <c r="D805" s="178" t="s">
        <v>1918</v>
      </c>
      <c r="E805" s="179" t="s">
        <v>2155</v>
      </c>
      <c r="F805" s="179"/>
      <c r="G805" s="156" t="n">
        <f aca="false">G806+G810</f>
        <v>288.9</v>
      </c>
      <c r="H805" s="157" t="n">
        <f aca="false">H806+H810</f>
        <v>288.8</v>
      </c>
    </row>
    <row r="806" customFormat="false" ht="18" hidden="true" customHeight="true" outlineLevel="0" collapsed="false">
      <c r="A806" s="187" t="s">
        <v>2263</v>
      </c>
      <c r="B806" s="169"/>
      <c r="C806" s="169" t="s">
        <v>1806</v>
      </c>
      <c r="D806" s="169" t="s">
        <v>1918</v>
      </c>
      <c r="E806" s="169" t="s">
        <v>2264</v>
      </c>
      <c r="F806" s="169"/>
      <c r="G806" s="189" t="n">
        <f aca="false">G807</f>
        <v>0</v>
      </c>
      <c r="H806" s="190" t="n">
        <f aca="false">H807</f>
        <v>0</v>
      </c>
    </row>
    <row r="807" customFormat="false" ht="18" hidden="true" customHeight="true" outlineLevel="0" collapsed="false">
      <c r="A807" s="187" t="s">
        <v>2265</v>
      </c>
      <c r="B807" s="169"/>
      <c r="C807" s="169" t="s">
        <v>1806</v>
      </c>
      <c r="D807" s="169" t="s">
        <v>1918</v>
      </c>
      <c r="E807" s="169" t="s">
        <v>2264</v>
      </c>
      <c r="F807" s="169" t="s">
        <v>1829</v>
      </c>
      <c r="G807" s="189" t="n">
        <f aca="false">G808+G809</f>
        <v>0</v>
      </c>
      <c r="H807" s="190" t="n">
        <f aca="false">H808+H809</f>
        <v>0</v>
      </c>
    </row>
    <row r="808" customFormat="false" ht="18" hidden="true" customHeight="true" outlineLevel="0" collapsed="false">
      <c r="A808" s="202" t="s">
        <v>1868</v>
      </c>
      <c r="B808" s="162"/>
      <c r="C808" s="162"/>
      <c r="D808" s="162"/>
      <c r="E808" s="162"/>
      <c r="F808" s="162"/>
      <c r="G808" s="189"/>
      <c r="H808" s="190"/>
    </row>
    <row r="809" customFormat="false" ht="18" hidden="true" customHeight="true" outlineLevel="0" collapsed="false">
      <c r="A809" s="187" t="s">
        <v>2194</v>
      </c>
      <c r="B809" s="169"/>
      <c r="C809" s="169"/>
      <c r="D809" s="169"/>
      <c r="E809" s="169"/>
      <c r="F809" s="169"/>
      <c r="G809" s="189"/>
      <c r="H809" s="190"/>
    </row>
    <row r="810" customFormat="false" ht="18" hidden="false" customHeight="true" outlineLevel="0" collapsed="false">
      <c r="A810" s="180" t="s">
        <v>2236</v>
      </c>
      <c r="B810" s="181" t="s">
        <v>2504</v>
      </c>
      <c r="C810" s="181" t="s">
        <v>1806</v>
      </c>
      <c r="D810" s="181" t="s">
        <v>1918</v>
      </c>
      <c r="E810" s="181" t="s">
        <v>2266</v>
      </c>
      <c r="F810" s="181"/>
      <c r="G810" s="183" t="n">
        <f aca="false">G811+G818</f>
        <v>288.9</v>
      </c>
      <c r="H810" s="184" t="n">
        <f aca="false">H811+H818</f>
        <v>288.8</v>
      </c>
    </row>
    <row r="811" customFormat="false" ht="18" hidden="false" customHeight="true" outlineLevel="0" collapsed="false">
      <c r="A811" s="187" t="s">
        <v>1850</v>
      </c>
      <c r="B811" s="169" t="s">
        <v>2504</v>
      </c>
      <c r="C811" s="169" t="s">
        <v>1806</v>
      </c>
      <c r="D811" s="169" t="s">
        <v>1918</v>
      </c>
      <c r="E811" s="169" t="s">
        <v>2266</v>
      </c>
      <c r="F811" s="169" t="s">
        <v>1851</v>
      </c>
      <c r="G811" s="189" t="n">
        <f aca="false">SUM(G812:G817)</f>
        <v>215.5</v>
      </c>
      <c r="H811" s="190" t="n">
        <f aca="false">SUM(H812:H817)</f>
        <v>215.4</v>
      </c>
    </row>
    <row r="812" customFormat="false" ht="18" hidden="true" customHeight="true" outlineLevel="0" collapsed="false">
      <c r="A812" s="244" t="s">
        <v>1861</v>
      </c>
      <c r="B812" s="169"/>
      <c r="C812" s="169"/>
      <c r="D812" s="169"/>
      <c r="E812" s="169"/>
      <c r="F812" s="169"/>
      <c r="G812" s="245" t="n">
        <f aca="false">19.3+5.1</f>
        <v>24.4</v>
      </c>
      <c r="H812" s="228" t="n">
        <v>24.4</v>
      </c>
    </row>
    <row r="813" customFormat="false" ht="18" hidden="true" customHeight="true" outlineLevel="0" collapsed="false">
      <c r="A813" s="244" t="s">
        <v>2192</v>
      </c>
      <c r="B813" s="169"/>
      <c r="C813" s="169"/>
      <c r="D813" s="169"/>
      <c r="E813" s="169"/>
      <c r="F813" s="169"/>
      <c r="G813" s="245" t="n">
        <v>8.4</v>
      </c>
      <c r="H813" s="228" t="n">
        <v>8.4</v>
      </c>
    </row>
    <row r="814" customFormat="false" ht="18" hidden="true" customHeight="true" outlineLevel="0" collapsed="false">
      <c r="A814" s="244" t="s">
        <v>1867</v>
      </c>
      <c r="B814" s="169"/>
      <c r="C814" s="169"/>
      <c r="D814" s="169"/>
      <c r="E814" s="169"/>
      <c r="F814" s="169"/>
      <c r="G814" s="245" t="n">
        <v>43.7</v>
      </c>
      <c r="H814" s="228" t="n">
        <v>43.7</v>
      </c>
    </row>
    <row r="815" customFormat="false" ht="18" hidden="true" customHeight="true" outlineLevel="0" collapsed="false">
      <c r="A815" s="244" t="s">
        <v>2193</v>
      </c>
      <c r="B815" s="169"/>
      <c r="C815" s="169"/>
      <c r="D815" s="169"/>
      <c r="E815" s="169"/>
      <c r="F815" s="169"/>
      <c r="G815" s="245" t="n">
        <v>10.7</v>
      </c>
      <c r="H815" s="228" t="n">
        <v>10.7</v>
      </c>
    </row>
    <row r="816" customFormat="false" ht="18" hidden="true" customHeight="true" outlineLevel="0" collapsed="false">
      <c r="A816" s="244" t="s">
        <v>1868</v>
      </c>
      <c r="B816" s="169"/>
      <c r="C816" s="169"/>
      <c r="D816" s="169"/>
      <c r="E816" s="169"/>
      <c r="F816" s="169"/>
      <c r="G816" s="245" t="n">
        <v>10.6</v>
      </c>
      <c r="H816" s="228" t="n">
        <v>10.6</v>
      </c>
    </row>
    <row r="817" customFormat="false" ht="18" hidden="true" customHeight="true" outlineLevel="0" collapsed="false">
      <c r="A817" s="226" t="s">
        <v>2183</v>
      </c>
      <c r="B817" s="169"/>
      <c r="C817" s="169"/>
      <c r="D817" s="169"/>
      <c r="E817" s="169"/>
      <c r="F817" s="169"/>
      <c r="G817" s="245" t="n">
        <v>117.7</v>
      </c>
      <c r="H817" s="228" t="n">
        <v>117.6</v>
      </c>
    </row>
    <row r="818" customFormat="false" ht="18" hidden="false" customHeight="true" outlineLevel="0" collapsed="false">
      <c r="A818" s="243" t="s">
        <v>1753</v>
      </c>
      <c r="B818" s="169" t="s">
        <v>2504</v>
      </c>
      <c r="C818" s="169" t="s">
        <v>1806</v>
      </c>
      <c r="D818" s="169" t="s">
        <v>1918</v>
      </c>
      <c r="E818" s="169" t="s">
        <v>2266</v>
      </c>
      <c r="F818" s="188" t="s">
        <v>1758</v>
      </c>
      <c r="G818" s="189" t="n">
        <v>73.4</v>
      </c>
      <c r="H818" s="190" t="n">
        <v>73.4</v>
      </c>
    </row>
    <row r="819" customFormat="false" ht="18" hidden="true" customHeight="true" outlineLevel="0" collapsed="false">
      <c r="A819" s="334" t="s">
        <v>1770</v>
      </c>
      <c r="B819" s="296"/>
      <c r="C819" s="296" t="s">
        <v>1806</v>
      </c>
      <c r="D819" s="296" t="s">
        <v>1918</v>
      </c>
      <c r="E819" s="296" t="s">
        <v>1771</v>
      </c>
      <c r="F819" s="296"/>
      <c r="G819" s="297" t="n">
        <f aca="false">G820+G822</f>
        <v>0</v>
      </c>
      <c r="H819" s="298" t="n">
        <f aca="false">H820+H822</f>
        <v>0</v>
      </c>
    </row>
    <row r="820" customFormat="false" ht="18" hidden="true" customHeight="true" outlineLevel="0" collapsed="false">
      <c r="A820" s="180" t="s">
        <v>2267</v>
      </c>
      <c r="B820" s="181"/>
      <c r="C820" s="181" t="s">
        <v>1806</v>
      </c>
      <c r="D820" s="181" t="s">
        <v>1918</v>
      </c>
      <c r="E820" s="181" t="s">
        <v>2268</v>
      </c>
      <c r="F820" s="181"/>
      <c r="G820" s="183" t="n">
        <f aca="false">G821</f>
        <v>0</v>
      </c>
      <c r="H820" s="184" t="n">
        <f aca="false">H821</f>
        <v>0</v>
      </c>
    </row>
    <row r="821" customFormat="false" ht="18" hidden="true" customHeight="true" outlineLevel="0" collapsed="false">
      <c r="A821" s="187" t="s">
        <v>2269</v>
      </c>
      <c r="B821" s="169"/>
      <c r="C821" s="169" t="s">
        <v>1806</v>
      </c>
      <c r="D821" s="169" t="s">
        <v>1918</v>
      </c>
      <c r="E821" s="169" t="s">
        <v>2268</v>
      </c>
      <c r="F821" s="169" t="s">
        <v>1758</v>
      </c>
      <c r="G821" s="189" t="n">
        <v>0</v>
      </c>
      <c r="H821" s="190" t="n">
        <v>0</v>
      </c>
    </row>
    <row r="822" customFormat="false" ht="18" hidden="true" customHeight="true" outlineLevel="0" collapsed="false">
      <c r="A822" s="187" t="s">
        <v>2270</v>
      </c>
      <c r="B822" s="169"/>
      <c r="C822" s="169" t="s">
        <v>1806</v>
      </c>
      <c r="D822" s="169" t="s">
        <v>1918</v>
      </c>
      <c r="E822" s="169" t="s">
        <v>2271</v>
      </c>
      <c r="F822" s="169"/>
      <c r="G822" s="189" t="n">
        <f aca="false">G823</f>
        <v>0</v>
      </c>
      <c r="H822" s="190" t="n">
        <f aca="false">H823</f>
        <v>0</v>
      </c>
    </row>
    <row r="823" customFormat="false" ht="18" hidden="true" customHeight="true" outlineLevel="0" collapsed="false">
      <c r="A823" s="187" t="s">
        <v>2269</v>
      </c>
      <c r="B823" s="169"/>
      <c r="C823" s="169" t="s">
        <v>1806</v>
      </c>
      <c r="D823" s="169" t="s">
        <v>1918</v>
      </c>
      <c r="E823" s="169" t="s">
        <v>2271</v>
      </c>
      <c r="F823" s="169" t="s">
        <v>2272</v>
      </c>
      <c r="G823" s="189" t="n">
        <v>0</v>
      </c>
      <c r="H823" s="190" t="n">
        <v>0</v>
      </c>
    </row>
    <row r="824" customFormat="false" ht="18" hidden="false" customHeight="true" outlineLevel="0" collapsed="false">
      <c r="A824" s="177" t="s">
        <v>1857</v>
      </c>
      <c r="B824" s="178" t="s">
        <v>2504</v>
      </c>
      <c r="C824" s="178" t="s">
        <v>1806</v>
      </c>
      <c r="D824" s="178" t="s">
        <v>1918</v>
      </c>
      <c r="E824" s="178" t="s">
        <v>1858</v>
      </c>
      <c r="F824" s="178"/>
      <c r="G824" s="156" t="n">
        <f aca="false">G825+G850+G855+G860+G881+G914</f>
        <v>3775.6</v>
      </c>
      <c r="H824" s="157" t="n">
        <f aca="false">H825+H850+H855+H860+H881+H914</f>
        <v>3770</v>
      </c>
    </row>
    <row r="825" customFormat="false" ht="41.25" hidden="false" customHeight="true" outlineLevel="0" collapsed="false">
      <c r="A825" s="242" t="s">
        <v>1872</v>
      </c>
      <c r="B825" s="181" t="s">
        <v>2504</v>
      </c>
      <c r="C825" s="181" t="s">
        <v>1806</v>
      </c>
      <c r="D825" s="181" t="s">
        <v>1918</v>
      </c>
      <c r="E825" s="181" t="s">
        <v>1873</v>
      </c>
      <c r="F825" s="181"/>
      <c r="G825" s="183" t="n">
        <f aca="false">G826+G848</f>
        <v>519.2</v>
      </c>
      <c r="H825" s="184" t="n">
        <f aca="false">H826+H848</f>
        <v>519.2</v>
      </c>
    </row>
    <row r="826" customFormat="false" ht="18" hidden="false" customHeight="true" outlineLevel="0" collapsed="false">
      <c r="A826" s="187" t="s">
        <v>1850</v>
      </c>
      <c r="B826" s="169" t="s">
        <v>2504</v>
      </c>
      <c r="C826" s="169" t="s">
        <v>1806</v>
      </c>
      <c r="D826" s="169" t="s">
        <v>1918</v>
      </c>
      <c r="E826" s="162" t="s">
        <v>1873</v>
      </c>
      <c r="F826" s="169" t="s">
        <v>1851</v>
      </c>
      <c r="G826" s="189" t="n">
        <f aca="false">SUM(G827:G847)</f>
        <v>519.2</v>
      </c>
      <c r="H826" s="190" t="n">
        <f aca="false">SUM(H827:H847)</f>
        <v>519.2</v>
      </c>
    </row>
    <row r="827" customFormat="false" ht="18" hidden="true" customHeight="true" outlineLevel="0" collapsed="false">
      <c r="A827" s="226" t="s">
        <v>2200</v>
      </c>
      <c r="B827" s="169"/>
      <c r="C827" s="169"/>
      <c r="D827" s="169"/>
      <c r="E827" s="162"/>
      <c r="F827" s="169"/>
      <c r="G827" s="227"/>
      <c r="H827" s="259" t="n">
        <v>0</v>
      </c>
    </row>
    <row r="828" customFormat="false" ht="18" hidden="true" customHeight="true" outlineLevel="0" collapsed="false">
      <c r="A828" s="390" t="s">
        <v>2164</v>
      </c>
      <c r="B828" s="169"/>
      <c r="C828" s="169"/>
      <c r="D828" s="169"/>
      <c r="E828" s="162"/>
      <c r="F828" s="169"/>
      <c r="G828" s="227" t="n">
        <v>33.2</v>
      </c>
      <c r="H828" s="259" t="n">
        <v>33.2</v>
      </c>
    </row>
    <row r="829" customFormat="false" ht="18" hidden="true" customHeight="true" outlineLevel="0" collapsed="false">
      <c r="A829" s="244" t="s">
        <v>2138</v>
      </c>
      <c r="B829" s="169"/>
      <c r="C829" s="169"/>
      <c r="D829" s="169"/>
      <c r="E829" s="162"/>
      <c r="F829" s="169"/>
      <c r="G829" s="227" t="n">
        <v>33.2</v>
      </c>
      <c r="H829" s="259" t="n">
        <v>33.2</v>
      </c>
    </row>
    <row r="830" customFormat="false" ht="18" hidden="true" customHeight="true" outlineLevel="0" collapsed="false">
      <c r="A830" s="390" t="s">
        <v>2139</v>
      </c>
      <c r="B830" s="169"/>
      <c r="C830" s="169"/>
      <c r="D830" s="169"/>
      <c r="E830" s="162"/>
      <c r="F830" s="169"/>
      <c r="G830" s="227" t="n">
        <v>30.8</v>
      </c>
      <c r="H830" s="259" t="n">
        <v>30.8</v>
      </c>
    </row>
    <row r="831" customFormat="false" ht="18" hidden="true" customHeight="true" outlineLevel="0" collapsed="false">
      <c r="A831" s="390" t="s">
        <v>2140</v>
      </c>
      <c r="B831" s="169"/>
      <c r="C831" s="169"/>
      <c r="D831" s="169"/>
      <c r="E831" s="162"/>
      <c r="F831" s="169"/>
      <c r="G831" s="227" t="n">
        <v>30.8</v>
      </c>
      <c r="H831" s="259" t="n">
        <v>30.8</v>
      </c>
    </row>
    <row r="832" customFormat="false" ht="18" hidden="true" customHeight="true" outlineLevel="0" collapsed="false">
      <c r="A832" s="226" t="s">
        <v>2141</v>
      </c>
      <c r="B832" s="169"/>
      <c r="C832" s="169"/>
      <c r="D832" s="169"/>
      <c r="E832" s="162"/>
      <c r="F832" s="169"/>
      <c r="G832" s="227"/>
      <c r="H832" s="259" t="n">
        <v>0</v>
      </c>
    </row>
    <row r="833" customFormat="false" ht="18" hidden="true" customHeight="true" outlineLevel="0" collapsed="false">
      <c r="A833" s="390" t="s">
        <v>2142</v>
      </c>
      <c r="B833" s="169"/>
      <c r="C833" s="169"/>
      <c r="D833" s="169"/>
      <c r="E833" s="162"/>
      <c r="F833" s="169"/>
      <c r="G833" s="227" t="n">
        <v>30.8</v>
      </c>
      <c r="H833" s="259" t="n">
        <v>30.8</v>
      </c>
    </row>
    <row r="834" customFormat="false" ht="18" hidden="true" customHeight="true" outlineLevel="0" collapsed="false">
      <c r="A834" s="390" t="s">
        <v>2143</v>
      </c>
      <c r="B834" s="169"/>
      <c r="C834" s="169"/>
      <c r="D834" s="169"/>
      <c r="E834" s="162"/>
      <c r="F834" s="169"/>
      <c r="G834" s="227" t="n">
        <v>30.8</v>
      </c>
      <c r="H834" s="259" t="n">
        <v>30.8</v>
      </c>
    </row>
    <row r="835" customFormat="false" ht="18" hidden="true" customHeight="true" outlineLevel="0" collapsed="false">
      <c r="A835" s="390" t="s">
        <v>2144</v>
      </c>
      <c r="B835" s="169"/>
      <c r="C835" s="169"/>
      <c r="D835" s="169"/>
      <c r="E835" s="162"/>
      <c r="F835" s="169"/>
      <c r="G835" s="227" t="n">
        <v>30.8</v>
      </c>
      <c r="H835" s="259" t="n">
        <v>30.8</v>
      </c>
    </row>
    <row r="836" customFormat="false" ht="18" hidden="true" customHeight="true" outlineLevel="0" collapsed="false">
      <c r="A836" s="193" t="s">
        <v>2145</v>
      </c>
      <c r="B836" s="169"/>
      <c r="C836" s="169"/>
      <c r="D836" s="169"/>
      <c r="E836" s="162"/>
      <c r="F836" s="169"/>
      <c r="G836" s="227" t="n">
        <v>33.2</v>
      </c>
      <c r="H836" s="259" t="n">
        <v>33.2</v>
      </c>
    </row>
    <row r="837" customFormat="false" ht="18" hidden="true" customHeight="true" outlineLevel="0" collapsed="false">
      <c r="A837" s="226" t="s">
        <v>2146</v>
      </c>
      <c r="B837" s="169"/>
      <c r="C837" s="169"/>
      <c r="D837" s="169"/>
      <c r="E837" s="162"/>
      <c r="F837" s="169"/>
      <c r="G837" s="227"/>
      <c r="H837" s="259" t="n">
        <v>0</v>
      </c>
    </row>
    <row r="838" customFormat="false" ht="18" hidden="true" customHeight="true" outlineLevel="0" collapsed="false">
      <c r="A838" s="226" t="s">
        <v>2147</v>
      </c>
      <c r="B838" s="169"/>
      <c r="C838" s="169"/>
      <c r="D838" s="169"/>
      <c r="E838" s="162"/>
      <c r="F838" s="169"/>
      <c r="G838" s="227"/>
      <c r="H838" s="259" t="n">
        <v>0</v>
      </c>
    </row>
    <row r="839" customFormat="false" ht="18" hidden="true" customHeight="true" outlineLevel="0" collapsed="false">
      <c r="A839" s="226" t="s">
        <v>2148</v>
      </c>
      <c r="B839" s="169"/>
      <c r="C839" s="169"/>
      <c r="D839" s="169"/>
      <c r="E839" s="162"/>
      <c r="F839" s="169"/>
      <c r="G839" s="227"/>
      <c r="H839" s="259" t="n">
        <v>0</v>
      </c>
    </row>
    <row r="840" customFormat="false" ht="18" hidden="true" customHeight="true" outlineLevel="0" collapsed="false">
      <c r="A840" s="226" t="s">
        <v>2149</v>
      </c>
      <c r="B840" s="169"/>
      <c r="C840" s="169"/>
      <c r="D840" s="169"/>
      <c r="E840" s="162"/>
      <c r="F840" s="169"/>
      <c r="G840" s="227" t="n">
        <v>33.2</v>
      </c>
      <c r="H840" s="259" t="n">
        <v>33.2</v>
      </c>
    </row>
    <row r="841" customFormat="false" ht="18" hidden="true" customHeight="true" outlineLevel="0" collapsed="false">
      <c r="A841" s="226" t="s">
        <v>2165</v>
      </c>
      <c r="B841" s="169"/>
      <c r="C841" s="169"/>
      <c r="D841" s="169"/>
      <c r="E841" s="162"/>
      <c r="F841" s="169"/>
      <c r="G841" s="227" t="n">
        <v>36</v>
      </c>
      <c r="H841" s="259" t="n">
        <v>36</v>
      </c>
    </row>
    <row r="842" customFormat="false" ht="18" hidden="true" customHeight="true" outlineLevel="0" collapsed="false">
      <c r="A842" s="226" t="s">
        <v>2151</v>
      </c>
      <c r="B842" s="169"/>
      <c r="C842" s="169"/>
      <c r="D842" s="169"/>
      <c r="E842" s="162"/>
      <c r="F842" s="169"/>
      <c r="G842" s="227"/>
      <c r="H842" s="259" t="n">
        <v>0</v>
      </c>
    </row>
    <row r="843" customFormat="false" ht="18" hidden="true" customHeight="true" outlineLevel="0" collapsed="false">
      <c r="A843" s="226" t="s">
        <v>2152</v>
      </c>
      <c r="B843" s="169"/>
      <c r="C843" s="169"/>
      <c r="D843" s="169"/>
      <c r="E843" s="162"/>
      <c r="F843" s="169"/>
      <c r="G843" s="227" t="n">
        <v>30.8</v>
      </c>
      <c r="H843" s="259" t="n">
        <v>30.8</v>
      </c>
    </row>
    <row r="844" customFormat="false" ht="18" hidden="true" customHeight="true" outlineLevel="0" collapsed="false">
      <c r="A844" s="226" t="s">
        <v>2136</v>
      </c>
      <c r="B844" s="169"/>
      <c r="C844" s="169"/>
      <c r="D844" s="169"/>
      <c r="E844" s="162"/>
      <c r="F844" s="169"/>
      <c r="G844" s="227" t="n">
        <v>30.8</v>
      </c>
      <c r="H844" s="259" t="n">
        <v>30.8</v>
      </c>
    </row>
    <row r="845" customFormat="false" ht="18" hidden="true" customHeight="true" outlineLevel="0" collapsed="false">
      <c r="A845" s="226" t="s">
        <v>2183</v>
      </c>
      <c r="B845" s="169"/>
      <c r="C845" s="169"/>
      <c r="D845" s="169"/>
      <c r="E845" s="162"/>
      <c r="F845" s="169"/>
      <c r="G845" s="227" t="n">
        <v>60</v>
      </c>
      <c r="H845" s="259" t="n">
        <v>60</v>
      </c>
    </row>
    <row r="846" customFormat="false" ht="18" hidden="true" customHeight="true" outlineLevel="0" collapsed="false">
      <c r="A846" s="226" t="s">
        <v>2184</v>
      </c>
      <c r="B846" s="169"/>
      <c r="C846" s="169"/>
      <c r="D846" s="169"/>
      <c r="E846" s="162"/>
      <c r="F846" s="169"/>
      <c r="G846" s="227" t="n">
        <v>30.8</v>
      </c>
      <c r="H846" s="259" t="n">
        <v>30.8</v>
      </c>
    </row>
    <row r="847" customFormat="false" ht="18" hidden="true" customHeight="true" outlineLevel="0" collapsed="false">
      <c r="A847" s="226" t="s">
        <v>1863</v>
      </c>
      <c r="B847" s="169"/>
      <c r="C847" s="169"/>
      <c r="D847" s="169"/>
      <c r="E847" s="162"/>
      <c r="F847" s="169"/>
      <c r="G847" s="227" t="n">
        <v>44</v>
      </c>
      <c r="H847" s="259" t="n">
        <v>44</v>
      </c>
    </row>
    <row r="848" customFormat="false" ht="18" hidden="true" customHeight="true" outlineLevel="0" collapsed="false">
      <c r="A848" s="187" t="s">
        <v>2201</v>
      </c>
      <c r="B848" s="169"/>
      <c r="C848" s="169" t="s">
        <v>1806</v>
      </c>
      <c r="D848" s="169" t="s">
        <v>1918</v>
      </c>
      <c r="E848" s="162" t="s">
        <v>1873</v>
      </c>
      <c r="F848" s="188" t="s">
        <v>2202</v>
      </c>
      <c r="G848" s="164" t="n">
        <f aca="false">G849</f>
        <v>0</v>
      </c>
      <c r="H848" s="165" t="n">
        <f aca="false">H849</f>
        <v>0</v>
      </c>
    </row>
    <row r="849" customFormat="false" ht="18" hidden="true" customHeight="true" outlineLevel="0" collapsed="false">
      <c r="A849" s="226" t="s">
        <v>2225</v>
      </c>
      <c r="B849" s="169"/>
      <c r="C849" s="169"/>
      <c r="D849" s="169"/>
      <c r="E849" s="162"/>
      <c r="F849" s="188"/>
      <c r="G849" s="227" t="n">
        <v>0</v>
      </c>
      <c r="H849" s="259" t="n">
        <v>0</v>
      </c>
    </row>
    <row r="850" customFormat="false" ht="39" hidden="false" customHeight="true" outlineLevel="0" collapsed="false">
      <c r="A850" s="235" t="s">
        <v>2107</v>
      </c>
      <c r="B850" s="181" t="s">
        <v>2504</v>
      </c>
      <c r="C850" s="181" t="s">
        <v>1806</v>
      </c>
      <c r="D850" s="181" t="s">
        <v>1918</v>
      </c>
      <c r="E850" s="181" t="s">
        <v>2108</v>
      </c>
      <c r="F850" s="182"/>
      <c r="G850" s="461" t="n">
        <f aca="false">G851</f>
        <v>1891</v>
      </c>
      <c r="H850" s="462" t="n">
        <f aca="false">H851</f>
        <v>1891</v>
      </c>
    </row>
    <row r="851" customFormat="false" ht="18" hidden="false" customHeight="true" outlineLevel="0" collapsed="false">
      <c r="A851" s="218" t="s">
        <v>1995</v>
      </c>
      <c r="B851" s="169" t="s">
        <v>2504</v>
      </c>
      <c r="C851" s="169" t="s">
        <v>1806</v>
      </c>
      <c r="D851" s="169" t="s">
        <v>1918</v>
      </c>
      <c r="E851" s="169" t="s">
        <v>2108</v>
      </c>
      <c r="F851" s="188" t="s">
        <v>1944</v>
      </c>
      <c r="G851" s="227" t="n">
        <f aca="false">G852+G853+G854</f>
        <v>1891</v>
      </c>
      <c r="H851" s="259" t="n">
        <f aca="false">H852+H853+H854</f>
        <v>1891</v>
      </c>
    </row>
    <row r="852" customFormat="false" ht="18" hidden="true" customHeight="true" outlineLevel="0" collapsed="false">
      <c r="A852" s="390" t="s">
        <v>2273</v>
      </c>
      <c r="B852" s="169"/>
      <c r="C852" s="169"/>
      <c r="D852" s="169"/>
      <c r="E852" s="169"/>
      <c r="F852" s="188"/>
      <c r="G852" s="227" t="n">
        <v>1891</v>
      </c>
      <c r="H852" s="259" t="n">
        <v>1891</v>
      </c>
    </row>
    <row r="853" customFormat="false" ht="18" hidden="true" customHeight="true" outlineLevel="0" collapsed="false">
      <c r="A853" s="390" t="s">
        <v>2274</v>
      </c>
      <c r="B853" s="169"/>
      <c r="C853" s="169"/>
      <c r="D853" s="169"/>
      <c r="E853" s="169"/>
      <c r="F853" s="188"/>
      <c r="G853" s="227"/>
      <c r="H853" s="259" t="n">
        <v>0</v>
      </c>
    </row>
    <row r="854" customFormat="false" ht="18" hidden="true" customHeight="true" outlineLevel="0" collapsed="false">
      <c r="A854" s="226" t="s">
        <v>2275</v>
      </c>
      <c r="B854" s="169"/>
      <c r="C854" s="169"/>
      <c r="D854" s="169"/>
      <c r="E854" s="162"/>
      <c r="F854" s="188"/>
      <c r="G854" s="227"/>
      <c r="H854" s="259" t="n">
        <v>0</v>
      </c>
    </row>
    <row r="855" customFormat="false" ht="18" hidden="false" customHeight="true" outlineLevel="0" collapsed="false">
      <c r="A855" s="345" t="s">
        <v>2276</v>
      </c>
      <c r="B855" s="181" t="s">
        <v>2504</v>
      </c>
      <c r="C855" s="181" t="s">
        <v>1806</v>
      </c>
      <c r="D855" s="181" t="s">
        <v>1918</v>
      </c>
      <c r="E855" s="181" t="s">
        <v>2277</v>
      </c>
      <c r="F855" s="181"/>
      <c r="G855" s="183" t="n">
        <f aca="false">G856+G859</f>
        <v>123.3</v>
      </c>
      <c r="H855" s="184" t="n">
        <f aca="false">H856+H859</f>
        <v>123.3</v>
      </c>
    </row>
    <row r="856" customFormat="false" ht="18" hidden="false" customHeight="true" outlineLevel="0" collapsed="false">
      <c r="A856" s="187" t="s">
        <v>1850</v>
      </c>
      <c r="B856" s="169" t="s">
        <v>2504</v>
      </c>
      <c r="C856" s="169" t="s">
        <v>1806</v>
      </c>
      <c r="D856" s="169" t="s">
        <v>1918</v>
      </c>
      <c r="E856" s="169" t="s">
        <v>2277</v>
      </c>
      <c r="F856" s="169" t="s">
        <v>1851</v>
      </c>
      <c r="G856" s="189" t="n">
        <f aca="false">G857+G858</f>
        <v>26</v>
      </c>
      <c r="H856" s="190" t="n">
        <f aca="false">H857+H858</f>
        <v>26</v>
      </c>
    </row>
    <row r="857" customFormat="false" ht="18" hidden="true" customHeight="true" outlineLevel="0" collapsed="false">
      <c r="A857" s="463" t="s">
        <v>2278</v>
      </c>
      <c r="B857" s="169"/>
      <c r="C857" s="169"/>
      <c r="D857" s="169"/>
      <c r="E857" s="169"/>
      <c r="F857" s="169"/>
      <c r="G857" s="245" t="n">
        <v>10</v>
      </c>
      <c r="H857" s="228" t="n">
        <v>10</v>
      </c>
    </row>
    <row r="858" customFormat="false" ht="18" hidden="true" customHeight="true" outlineLevel="0" collapsed="false">
      <c r="A858" s="226" t="s">
        <v>2239</v>
      </c>
      <c r="B858" s="169"/>
      <c r="C858" s="169"/>
      <c r="D858" s="169"/>
      <c r="E858" s="169"/>
      <c r="F858" s="169"/>
      <c r="G858" s="245" t="n">
        <v>16</v>
      </c>
      <c r="H858" s="228" t="n">
        <v>16</v>
      </c>
    </row>
    <row r="859" customFormat="false" ht="18" hidden="false" customHeight="true" outlineLevel="0" collapsed="false">
      <c r="A859" s="202" t="s">
        <v>1753</v>
      </c>
      <c r="B859" s="169" t="s">
        <v>2504</v>
      </c>
      <c r="C859" s="169" t="s">
        <v>1806</v>
      </c>
      <c r="D859" s="169" t="s">
        <v>1918</v>
      </c>
      <c r="E859" s="169" t="s">
        <v>2277</v>
      </c>
      <c r="F859" s="162" t="s">
        <v>1758</v>
      </c>
      <c r="G859" s="189" t="n">
        <v>97.3</v>
      </c>
      <c r="H859" s="190" t="n">
        <v>97.3</v>
      </c>
    </row>
    <row r="860" customFormat="false" ht="25.5" hidden="false" customHeight="true" outlineLevel="0" collapsed="false">
      <c r="A860" s="345" t="s">
        <v>2279</v>
      </c>
      <c r="B860" s="181" t="s">
        <v>2504</v>
      </c>
      <c r="C860" s="181" t="s">
        <v>1806</v>
      </c>
      <c r="D860" s="181" t="s">
        <v>1918</v>
      </c>
      <c r="E860" s="182" t="s">
        <v>2280</v>
      </c>
      <c r="F860" s="182"/>
      <c r="G860" s="183" t="n">
        <f aca="false">G861+G879</f>
        <v>461</v>
      </c>
      <c r="H860" s="184" t="n">
        <f aca="false">H861+H879</f>
        <v>461</v>
      </c>
    </row>
    <row r="861" customFormat="false" ht="18" hidden="false" customHeight="true" outlineLevel="0" collapsed="false">
      <c r="A861" s="187" t="s">
        <v>1850</v>
      </c>
      <c r="B861" s="162" t="s">
        <v>2504</v>
      </c>
      <c r="C861" s="162" t="s">
        <v>1806</v>
      </c>
      <c r="D861" s="169" t="s">
        <v>1918</v>
      </c>
      <c r="E861" s="188" t="s">
        <v>2280</v>
      </c>
      <c r="F861" s="169" t="s">
        <v>1851</v>
      </c>
      <c r="G861" s="189" t="n">
        <f aca="false">SUM(G862:G878)</f>
        <v>445</v>
      </c>
      <c r="H861" s="190" t="n">
        <f aca="false">SUM(H862:H878)</f>
        <v>445</v>
      </c>
    </row>
    <row r="862" customFormat="false" ht="18" hidden="true" customHeight="true" outlineLevel="0" collapsed="false">
      <c r="A862" s="193" t="s">
        <v>1866</v>
      </c>
      <c r="B862" s="258"/>
      <c r="C862" s="258" t="s">
        <v>1806</v>
      </c>
      <c r="D862" s="258" t="s">
        <v>1918</v>
      </c>
      <c r="E862" s="348" t="s">
        <v>2280</v>
      </c>
      <c r="F862" s="258" t="s">
        <v>1851</v>
      </c>
      <c r="G862" s="245" t="n">
        <f aca="false">40.3</f>
        <v>40.3</v>
      </c>
      <c r="H862" s="228" t="n">
        <v>40.3</v>
      </c>
    </row>
    <row r="863" customFormat="false" ht="18" hidden="true" customHeight="true" outlineLevel="0" collapsed="false">
      <c r="A863" s="244" t="s">
        <v>1861</v>
      </c>
      <c r="B863" s="258"/>
      <c r="C863" s="258" t="s">
        <v>1806</v>
      </c>
      <c r="D863" s="258" t="s">
        <v>1918</v>
      </c>
      <c r="E863" s="348" t="s">
        <v>2280</v>
      </c>
      <c r="F863" s="258" t="s">
        <v>1851</v>
      </c>
      <c r="G863" s="245" t="n">
        <v>60.4</v>
      </c>
      <c r="H863" s="228" t="n">
        <v>60.4</v>
      </c>
    </row>
    <row r="864" customFormat="false" ht="18" hidden="true" customHeight="true" outlineLevel="0" collapsed="false">
      <c r="A864" s="244" t="s">
        <v>2192</v>
      </c>
      <c r="B864" s="258"/>
      <c r="C864" s="258" t="s">
        <v>1806</v>
      </c>
      <c r="D864" s="258" t="s">
        <v>1918</v>
      </c>
      <c r="E864" s="348" t="s">
        <v>2280</v>
      </c>
      <c r="F864" s="258" t="s">
        <v>1851</v>
      </c>
      <c r="G864" s="245" t="n">
        <v>40.3</v>
      </c>
      <c r="H864" s="228" t="n">
        <v>40.3</v>
      </c>
    </row>
    <row r="865" customFormat="false" ht="18" hidden="true" customHeight="true" outlineLevel="0" collapsed="false">
      <c r="A865" s="244" t="s">
        <v>1867</v>
      </c>
      <c r="B865" s="258"/>
      <c r="C865" s="258" t="s">
        <v>1806</v>
      </c>
      <c r="D865" s="258" t="s">
        <v>1918</v>
      </c>
      <c r="E865" s="348" t="s">
        <v>2280</v>
      </c>
      <c r="F865" s="258" t="s">
        <v>1851</v>
      </c>
      <c r="G865" s="245" t="n">
        <v>40.3</v>
      </c>
      <c r="H865" s="228" t="n">
        <v>40.3</v>
      </c>
    </row>
    <row r="866" customFormat="false" ht="18" hidden="true" customHeight="true" outlineLevel="0" collapsed="false">
      <c r="A866" s="244" t="s">
        <v>2193</v>
      </c>
      <c r="B866" s="258"/>
      <c r="C866" s="258" t="s">
        <v>1806</v>
      </c>
      <c r="D866" s="258" t="s">
        <v>1918</v>
      </c>
      <c r="E866" s="348" t="s">
        <v>2280</v>
      </c>
      <c r="F866" s="258" t="s">
        <v>1851</v>
      </c>
      <c r="G866" s="245" t="n">
        <v>60.4</v>
      </c>
      <c r="H866" s="228" t="n">
        <v>60.4</v>
      </c>
    </row>
    <row r="867" customFormat="false" ht="18" hidden="true" customHeight="true" outlineLevel="0" collapsed="false">
      <c r="A867" s="244" t="s">
        <v>1868</v>
      </c>
      <c r="B867" s="258"/>
      <c r="C867" s="258" t="s">
        <v>1806</v>
      </c>
      <c r="D867" s="258" t="s">
        <v>1918</v>
      </c>
      <c r="E867" s="348" t="s">
        <v>2280</v>
      </c>
      <c r="F867" s="258" t="s">
        <v>1851</v>
      </c>
      <c r="G867" s="245" t="n">
        <v>60.4</v>
      </c>
      <c r="H867" s="228" t="n">
        <v>60.4</v>
      </c>
    </row>
    <row r="868" customFormat="false" ht="18" hidden="true" customHeight="true" outlineLevel="0" collapsed="false">
      <c r="A868" s="244" t="s">
        <v>2194</v>
      </c>
      <c r="B868" s="258"/>
      <c r="C868" s="258" t="s">
        <v>1806</v>
      </c>
      <c r="D868" s="258" t="s">
        <v>1918</v>
      </c>
      <c r="E868" s="348" t="s">
        <v>2280</v>
      </c>
      <c r="F868" s="258" t="s">
        <v>1851</v>
      </c>
      <c r="G868" s="245" t="n">
        <v>60.4</v>
      </c>
      <c r="H868" s="228" t="n">
        <v>60.4</v>
      </c>
    </row>
    <row r="869" customFormat="false" ht="18" hidden="true" customHeight="true" outlineLevel="0" collapsed="false">
      <c r="A869" s="390" t="s">
        <v>2164</v>
      </c>
      <c r="B869" s="169"/>
      <c r="C869" s="169" t="s">
        <v>1806</v>
      </c>
      <c r="D869" s="258" t="s">
        <v>1918</v>
      </c>
      <c r="E869" s="348" t="s">
        <v>2280</v>
      </c>
      <c r="F869" s="258" t="s">
        <v>1851</v>
      </c>
      <c r="G869" s="245" t="n">
        <v>17.2</v>
      </c>
      <c r="H869" s="228" t="n">
        <v>17.2</v>
      </c>
    </row>
    <row r="870" customFormat="false" ht="18" hidden="true" customHeight="true" outlineLevel="0" collapsed="false">
      <c r="A870" s="226" t="s">
        <v>2138</v>
      </c>
      <c r="B870" s="169"/>
      <c r="C870" s="169" t="s">
        <v>1806</v>
      </c>
      <c r="D870" s="258" t="s">
        <v>1918</v>
      </c>
      <c r="E870" s="348" t="s">
        <v>2280</v>
      </c>
      <c r="F870" s="258" t="s">
        <v>1851</v>
      </c>
      <c r="G870" s="245" t="n">
        <v>4.8</v>
      </c>
      <c r="H870" s="228" t="n">
        <v>4.8</v>
      </c>
    </row>
    <row r="871" customFormat="false" ht="18" hidden="true" customHeight="true" outlineLevel="0" collapsed="false">
      <c r="A871" s="226" t="s">
        <v>2139</v>
      </c>
      <c r="B871" s="169"/>
      <c r="C871" s="169" t="s">
        <v>1806</v>
      </c>
      <c r="D871" s="258" t="s">
        <v>1918</v>
      </c>
      <c r="E871" s="348" t="s">
        <v>2280</v>
      </c>
      <c r="F871" s="258" t="s">
        <v>1851</v>
      </c>
      <c r="G871" s="245" t="n">
        <v>8</v>
      </c>
      <c r="H871" s="228" t="n">
        <v>8</v>
      </c>
    </row>
    <row r="872" customFormat="false" ht="18" hidden="true" customHeight="true" outlineLevel="0" collapsed="false">
      <c r="A872" s="226" t="s">
        <v>2142</v>
      </c>
      <c r="B872" s="169"/>
      <c r="C872" s="169" t="s">
        <v>1806</v>
      </c>
      <c r="D872" s="258" t="s">
        <v>1918</v>
      </c>
      <c r="E872" s="348" t="s">
        <v>2280</v>
      </c>
      <c r="F872" s="258" t="s">
        <v>1851</v>
      </c>
      <c r="G872" s="245" t="n">
        <v>8.2</v>
      </c>
      <c r="H872" s="228" t="n">
        <v>8.2</v>
      </c>
    </row>
    <row r="873" customFormat="false" ht="18" hidden="true" customHeight="true" outlineLevel="0" collapsed="false">
      <c r="A873" s="226" t="s">
        <v>2144</v>
      </c>
      <c r="B873" s="169"/>
      <c r="C873" s="169" t="s">
        <v>1806</v>
      </c>
      <c r="D873" s="258" t="s">
        <v>1918</v>
      </c>
      <c r="E873" s="348" t="s">
        <v>2280</v>
      </c>
      <c r="F873" s="258" t="s">
        <v>1851</v>
      </c>
      <c r="G873" s="245" t="n">
        <v>4.7</v>
      </c>
      <c r="H873" s="228" t="n">
        <v>4.7</v>
      </c>
    </row>
    <row r="874" customFormat="false" ht="18" hidden="true" customHeight="true" outlineLevel="0" collapsed="false">
      <c r="A874" s="193" t="s">
        <v>2145</v>
      </c>
      <c r="B874" s="169"/>
      <c r="C874" s="169" t="s">
        <v>1806</v>
      </c>
      <c r="D874" s="258" t="s">
        <v>1918</v>
      </c>
      <c r="E874" s="348" t="s">
        <v>2280</v>
      </c>
      <c r="F874" s="258" t="s">
        <v>1851</v>
      </c>
      <c r="G874" s="245" t="n">
        <v>9.2</v>
      </c>
      <c r="H874" s="190" t="n">
        <v>9.2</v>
      </c>
    </row>
    <row r="875" customFormat="false" ht="18" hidden="true" customHeight="true" outlineLevel="0" collapsed="false">
      <c r="A875" s="226" t="s">
        <v>2146</v>
      </c>
      <c r="B875" s="169"/>
      <c r="C875" s="169" t="s">
        <v>1806</v>
      </c>
      <c r="D875" s="258" t="s">
        <v>1918</v>
      </c>
      <c r="E875" s="348" t="s">
        <v>2280</v>
      </c>
      <c r="F875" s="258" t="s">
        <v>1851</v>
      </c>
      <c r="G875" s="245" t="n">
        <v>21.5</v>
      </c>
      <c r="H875" s="190" t="n">
        <v>21.5</v>
      </c>
    </row>
    <row r="876" customFormat="false" ht="18" hidden="true" customHeight="true" outlineLevel="0" collapsed="false">
      <c r="A876" s="226" t="s">
        <v>2147</v>
      </c>
      <c r="B876" s="169"/>
      <c r="C876" s="169" t="s">
        <v>1806</v>
      </c>
      <c r="D876" s="258" t="s">
        <v>1918</v>
      </c>
      <c r="E876" s="348" t="s">
        <v>2280</v>
      </c>
      <c r="F876" s="258" t="s">
        <v>1851</v>
      </c>
      <c r="G876" s="245" t="n">
        <v>3.9</v>
      </c>
      <c r="H876" s="190" t="n">
        <v>3.9</v>
      </c>
    </row>
    <row r="877" customFormat="false" ht="18" hidden="true" customHeight="true" outlineLevel="0" collapsed="false">
      <c r="A877" s="226" t="s">
        <v>2152</v>
      </c>
      <c r="B877" s="169"/>
      <c r="C877" s="169" t="s">
        <v>1806</v>
      </c>
      <c r="D877" s="258" t="s">
        <v>1918</v>
      </c>
      <c r="E877" s="348" t="s">
        <v>2280</v>
      </c>
      <c r="F877" s="258" t="s">
        <v>1851</v>
      </c>
      <c r="G877" s="245" t="n">
        <v>5</v>
      </c>
      <c r="H877" s="190" t="n">
        <v>5</v>
      </c>
    </row>
    <row r="878" customFormat="false" ht="18" hidden="true" customHeight="true" outlineLevel="0" collapsed="false">
      <c r="A878" s="226" t="s">
        <v>2281</v>
      </c>
      <c r="B878" s="169"/>
      <c r="C878" s="169" t="s">
        <v>1806</v>
      </c>
      <c r="D878" s="258" t="s">
        <v>1918</v>
      </c>
      <c r="E878" s="348" t="s">
        <v>2280</v>
      </c>
      <c r="F878" s="258" t="s">
        <v>1851</v>
      </c>
      <c r="G878" s="245" t="n">
        <v>0</v>
      </c>
      <c r="H878" s="228"/>
    </row>
    <row r="879" customFormat="false" ht="18" hidden="false" customHeight="true" outlineLevel="0" collapsed="false">
      <c r="A879" s="187" t="s">
        <v>2201</v>
      </c>
      <c r="B879" s="169" t="s">
        <v>2504</v>
      </c>
      <c r="C879" s="169" t="s">
        <v>1806</v>
      </c>
      <c r="D879" s="169" t="s">
        <v>1918</v>
      </c>
      <c r="E879" s="188" t="s">
        <v>2280</v>
      </c>
      <c r="F879" s="188" t="s">
        <v>2202</v>
      </c>
      <c r="G879" s="189" t="n">
        <f aca="false">G880</f>
        <v>16</v>
      </c>
      <c r="H879" s="190" t="n">
        <f aca="false">H880</f>
        <v>16</v>
      </c>
    </row>
    <row r="880" customFormat="false" ht="18" hidden="true" customHeight="true" outlineLevel="0" collapsed="false">
      <c r="A880" s="226" t="s">
        <v>2225</v>
      </c>
      <c r="B880" s="258"/>
      <c r="C880" s="258" t="s">
        <v>1806</v>
      </c>
      <c r="D880" s="258" t="s">
        <v>1918</v>
      </c>
      <c r="E880" s="348" t="s">
        <v>2280</v>
      </c>
      <c r="F880" s="348" t="s">
        <v>2202</v>
      </c>
      <c r="G880" s="245" t="n">
        <v>16</v>
      </c>
      <c r="H880" s="228" t="n">
        <v>16</v>
      </c>
    </row>
    <row r="881" customFormat="false" ht="36.75" hidden="false" customHeight="true" outlineLevel="0" collapsed="false">
      <c r="A881" s="213" t="s">
        <v>2179</v>
      </c>
      <c r="B881" s="181" t="s">
        <v>2504</v>
      </c>
      <c r="C881" s="181" t="s">
        <v>1806</v>
      </c>
      <c r="D881" s="181" t="s">
        <v>1918</v>
      </c>
      <c r="E881" s="181" t="s">
        <v>2180</v>
      </c>
      <c r="F881" s="214"/>
      <c r="G881" s="183" t="n">
        <f aca="false">G882+G912</f>
        <v>781.1</v>
      </c>
      <c r="H881" s="184" t="n">
        <f aca="false">H882+H912</f>
        <v>775.5</v>
      </c>
    </row>
    <row r="882" customFormat="false" ht="18" hidden="false" customHeight="true" outlineLevel="0" collapsed="false">
      <c r="A882" s="187" t="s">
        <v>1850</v>
      </c>
      <c r="B882" s="169" t="s">
        <v>2504</v>
      </c>
      <c r="C882" s="169" t="s">
        <v>1806</v>
      </c>
      <c r="D882" s="169" t="s">
        <v>1918</v>
      </c>
      <c r="E882" s="169" t="s">
        <v>2180</v>
      </c>
      <c r="F882" s="169" t="s">
        <v>1851</v>
      </c>
      <c r="G882" s="189" t="n">
        <f aca="false">SUM(G883:G911)</f>
        <v>778.3</v>
      </c>
      <c r="H882" s="190" t="n">
        <f aca="false">SUM(H883:H911)</f>
        <v>772.7</v>
      </c>
    </row>
    <row r="883" customFormat="false" ht="18" hidden="true" customHeight="true" outlineLevel="0" collapsed="false">
      <c r="A883" s="193" t="s">
        <v>1866</v>
      </c>
      <c r="B883" s="169"/>
      <c r="C883" s="169"/>
      <c r="D883" s="169"/>
      <c r="E883" s="169"/>
      <c r="F883" s="169"/>
      <c r="G883" s="189" t="n">
        <v>37.3</v>
      </c>
      <c r="H883" s="190" t="n">
        <v>37.3</v>
      </c>
    </row>
    <row r="884" customFormat="false" ht="18" hidden="true" customHeight="true" outlineLevel="0" collapsed="false">
      <c r="A884" s="244" t="s">
        <v>1861</v>
      </c>
      <c r="B884" s="169"/>
      <c r="C884" s="169"/>
      <c r="D884" s="169"/>
      <c r="E884" s="169"/>
      <c r="F884" s="169"/>
      <c r="G884" s="189" t="n">
        <v>41.3</v>
      </c>
      <c r="H884" s="190" t="n">
        <v>41.3</v>
      </c>
    </row>
    <row r="885" customFormat="false" ht="18" hidden="true" customHeight="true" outlineLevel="0" collapsed="false">
      <c r="A885" s="244" t="s">
        <v>2192</v>
      </c>
      <c r="B885" s="169"/>
      <c r="C885" s="169"/>
      <c r="D885" s="169"/>
      <c r="E885" s="169"/>
      <c r="F885" s="169"/>
      <c r="G885" s="189" t="n">
        <v>34</v>
      </c>
      <c r="H885" s="190" t="n">
        <v>34</v>
      </c>
    </row>
    <row r="886" customFormat="false" ht="18" hidden="true" customHeight="true" outlineLevel="0" collapsed="false">
      <c r="A886" s="244" t="s">
        <v>1867</v>
      </c>
      <c r="B886" s="169"/>
      <c r="C886" s="169"/>
      <c r="D886" s="169"/>
      <c r="E886" s="169"/>
      <c r="F886" s="169"/>
      <c r="G886" s="189" t="n">
        <v>32.7</v>
      </c>
      <c r="H886" s="190" t="n">
        <v>32.7</v>
      </c>
    </row>
    <row r="887" customFormat="false" ht="18" hidden="true" customHeight="true" outlineLevel="0" collapsed="false">
      <c r="A887" s="244" t="s">
        <v>2193</v>
      </c>
      <c r="B887" s="169"/>
      <c r="C887" s="169"/>
      <c r="D887" s="169"/>
      <c r="E887" s="169"/>
      <c r="F887" s="169"/>
      <c r="G887" s="189" t="n">
        <v>35</v>
      </c>
      <c r="H887" s="190" t="n">
        <v>35</v>
      </c>
    </row>
    <row r="888" customFormat="false" ht="18" hidden="true" customHeight="true" outlineLevel="0" collapsed="false">
      <c r="A888" s="244" t="s">
        <v>1868</v>
      </c>
      <c r="B888" s="169"/>
      <c r="C888" s="169"/>
      <c r="D888" s="169"/>
      <c r="E888" s="169"/>
      <c r="F888" s="169"/>
      <c r="G888" s="189" t="n">
        <v>93.3</v>
      </c>
      <c r="H888" s="190" t="n">
        <v>93.3</v>
      </c>
    </row>
    <row r="889" customFormat="false" ht="18" hidden="true" customHeight="true" outlineLevel="0" collapsed="false">
      <c r="A889" s="244" t="s">
        <v>2194</v>
      </c>
      <c r="B889" s="169"/>
      <c r="C889" s="169"/>
      <c r="D889" s="169"/>
      <c r="E889" s="169"/>
      <c r="F889" s="169"/>
      <c r="G889" s="189" t="n">
        <v>54.1</v>
      </c>
      <c r="H889" s="190" t="n">
        <v>54.1</v>
      </c>
    </row>
    <row r="890" customFormat="false" ht="18" hidden="true" customHeight="true" outlineLevel="0" collapsed="false">
      <c r="A890" s="226" t="s">
        <v>2200</v>
      </c>
      <c r="B890" s="169"/>
      <c r="C890" s="169"/>
      <c r="D890" s="169"/>
      <c r="E890" s="169"/>
      <c r="F890" s="169"/>
      <c r="G890" s="189" t="n">
        <v>16.8</v>
      </c>
      <c r="H890" s="190" t="n">
        <v>16.8</v>
      </c>
    </row>
    <row r="891" customFormat="false" ht="18" hidden="true" customHeight="true" outlineLevel="0" collapsed="false">
      <c r="A891" s="226" t="s">
        <v>2136</v>
      </c>
      <c r="B891" s="169"/>
      <c r="C891" s="169"/>
      <c r="D891" s="169"/>
      <c r="E891" s="169"/>
      <c r="F891" s="169"/>
      <c r="G891" s="189" t="n">
        <v>14.5</v>
      </c>
      <c r="H891" s="190" t="n">
        <v>14.5</v>
      </c>
    </row>
    <row r="892" customFormat="false" ht="18" hidden="true" customHeight="true" outlineLevel="0" collapsed="false">
      <c r="A892" s="390" t="s">
        <v>2164</v>
      </c>
      <c r="B892" s="169"/>
      <c r="C892" s="169"/>
      <c r="D892" s="169"/>
      <c r="E892" s="169"/>
      <c r="F892" s="169"/>
      <c r="G892" s="189" t="n">
        <v>24.9</v>
      </c>
      <c r="H892" s="190" t="n">
        <v>24.9</v>
      </c>
    </row>
    <row r="893" customFormat="false" ht="18" hidden="true" customHeight="true" outlineLevel="0" collapsed="false">
      <c r="A893" s="244" t="s">
        <v>2138</v>
      </c>
      <c r="B893" s="169"/>
      <c r="C893" s="169"/>
      <c r="D893" s="169"/>
      <c r="E893" s="169"/>
      <c r="F893" s="169"/>
      <c r="G893" s="189" t="n">
        <v>26.1</v>
      </c>
      <c r="H893" s="190" t="n">
        <v>26.1</v>
      </c>
    </row>
    <row r="894" customFormat="false" ht="18" hidden="true" customHeight="true" outlineLevel="0" collapsed="false">
      <c r="A894" s="390" t="s">
        <v>2139</v>
      </c>
      <c r="B894" s="169"/>
      <c r="C894" s="169"/>
      <c r="D894" s="169"/>
      <c r="E894" s="169"/>
      <c r="F894" s="169"/>
      <c r="G894" s="189" t="n">
        <f aca="false">11.2-6.4</f>
        <v>4.8</v>
      </c>
      <c r="H894" s="190" t="n">
        <v>4.8</v>
      </c>
    </row>
    <row r="895" customFormat="false" ht="18" hidden="true" customHeight="true" outlineLevel="0" collapsed="false">
      <c r="A895" s="390" t="s">
        <v>2140</v>
      </c>
      <c r="B895" s="169"/>
      <c r="C895" s="169"/>
      <c r="D895" s="169"/>
      <c r="E895" s="169"/>
      <c r="F895" s="169"/>
      <c r="G895" s="189" t="n">
        <f aca="false">8.9-2.5</f>
        <v>6.4</v>
      </c>
      <c r="H895" s="190" t="n">
        <v>6.4</v>
      </c>
    </row>
    <row r="896" customFormat="false" ht="18" hidden="true" customHeight="true" outlineLevel="0" collapsed="false">
      <c r="A896" s="226" t="s">
        <v>2141</v>
      </c>
      <c r="B896" s="169"/>
      <c r="C896" s="169"/>
      <c r="D896" s="169"/>
      <c r="E896" s="169"/>
      <c r="F896" s="169"/>
      <c r="G896" s="189" t="n">
        <v>37.4</v>
      </c>
      <c r="H896" s="190" t="n">
        <v>33.7</v>
      </c>
    </row>
    <row r="897" customFormat="false" ht="18" hidden="true" customHeight="true" outlineLevel="0" collapsed="false">
      <c r="A897" s="390" t="s">
        <v>2142</v>
      </c>
      <c r="B897" s="169"/>
      <c r="C897" s="169"/>
      <c r="D897" s="169"/>
      <c r="E897" s="169"/>
      <c r="F897" s="169"/>
      <c r="G897" s="189" t="n">
        <v>16.6</v>
      </c>
      <c r="H897" s="190" t="n">
        <v>16.6</v>
      </c>
    </row>
    <row r="898" customFormat="false" ht="18" hidden="true" customHeight="true" outlineLevel="0" collapsed="false">
      <c r="A898" s="390" t="s">
        <v>2143</v>
      </c>
      <c r="B898" s="169"/>
      <c r="C898" s="169"/>
      <c r="D898" s="169"/>
      <c r="E898" s="169"/>
      <c r="F898" s="169"/>
      <c r="G898" s="189" t="n">
        <f aca="false">12.1+6.4</f>
        <v>18.5</v>
      </c>
      <c r="H898" s="190" t="n">
        <v>16.9</v>
      </c>
    </row>
    <row r="899" customFormat="false" ht="18" hidden="true" customHeight="true" outlineLevel="0" collapsed="false">
      <c r="A899" s="390" t="s">
        <v>2144</v>
      </c>
      <c r="B899" s="169"/>
      <c r="C899" s="169"/>
      <c r="D899" s="169"/>
      <c r="E899" s="169"/>
      <c r="F899" s="169"/>
      <c r="G899" s="189" t="n">
        <v>16.9</v>
      </c>
      <c r="H899" s="190" t="n">
        <v>16.9</v>
      </c>
    </row>
    <row r="900" customFormat="false" ht="18" hidden="true" customHeight="true" outlineLevel="0" collapsed="false">
      <c r="A900" s="193" t="s">
        <v>2145</v>
      </c>
      <c r="B900" s="169"/>
      <c r="C900" s="169"/>
      <c r="D900" s="169"/>
      <c r="E900" s="169"/>
      <c r="F900" s="169"/>
      <c r="G900" s="189" t="n">
        <v>34</v>
      </c>
      <c r="H900" s="190" t="n">
        <v>34</v>
      </c>
    </row>
    <row r="901" customFormat="false" ht="18" hidden="true" customHeight="true" outlineLevel="0" collapsed="false">
      <c r="A901" s="226" t="s">
        <v>2146</v>
      </c>
      <c r="B901" s="169"/>
      <c r="C901" s="169"/>
      <c r="D901" s="169"/>
      <c r="E901" s="169"/>
      <c r="F901" s="169"/>
      <c r="G901" s="189" t="n">
        <v>30</v>
      </c>
      <c r="H901" s="190" t="n">
        <v>30</v>
      </c>
    </row>
    <row r="902" customFormat="false" ht="18" hidden="true" customHeight="true" outlineLevel="0" collapsed="false">
      <c r="A902" s="226" t="s">
        <v>2147</v>
      </c>
      <c r="B902" s="169"/>
      <c r="C902" s="169"/>
      <c r="D902" s="169"/>
      <c r="E902" s="169"/>
      <c r="F902" s="169"/>
      <c r="G902" s="189" t="n">
        <v>12.3</v>
      </c>
      <c r="H902" s="190" t="n">
        <v>12.1</v>
      </c>
    </row>
    <row r="903" customFormat="false" ht="18" hidden="true" customHeight="true" outlineLevel="0" collapsed="false">
      <c r="A903" s="226" t="s">
        <v>2148</v>
      </c>
      <c r="B903" s="169"/>
      <c r="C903" s="169"/>
      <c r="D903" s="169"/>
      <c r="E903" s="169"/>
      <c r="F903" s="169"/>
      <c r="G903" s="189" t="n">
        <v>29</v>
      </c>
      <c r="H903" s="190" t="n">
        <v>28.9</v>
      </c>
    </row>
    <row r="904" customFormat="false" ht="18" hidden="true" customHeight="true" outlineLevel="0" collapsed="false">
      <c r="A904" s="226" t="s">
        <v>2149</v>
      </c>
      <c r="B904" s="169"/>
      <c r="C904" s="169"/>
      <c r="D904" s="169"/>
      <c r="E904" s="169"/>
      <c r="F904" s="169"/>
      <c r="G904" s="189" t="n">
        <v>34.1</v>
      </c>
      <c r="H904" s="190" t="n">
        <v>34.1</v>
      </c>
    </row>
    <row r="905" customFormat="false" ht="18" hidden="true" customHeight="true" outlineLevel="0" collapsed="false">
      <c r="A905" s="226" t="s">
        <v>2165</v>
      </c>
      <c r="B905" s="169"/>
      <c r="C905" s="169"/>
      <c r="D905" s="169"/>
      <c r="E905" s="169"/>
      <c r="F905" s="169"/>
      <c r="G905" s="189" t="n">
        <v>41.8</v>
      </c>
      <c r="H905" s="190" t="n">
        <v>41.8</v>
      </c>
    </row>
    <row r="906" customFormat="false" ht="18" hidden="true" customHeight="true" outlineLevel="0" collapsed="false">
      <c r="A906" s="226" t="s">
        <v>2151</v>
      </c>
      <c r="B906" s="169"/>
      <c r="C906" s="169"/>
      <c r="D906" s="169"/>
      <c r="E906" s="169"/>
      <c r="F906" s="169"/>
      <c r="G906" s="189" t="n">
        <v>20.6</v>
      </c>
      <c r="H906" s="190" t="n">
        <v>20.6</v>
      </c>
    </row>
    <row r="907" customFormat="false" ht="18" hidden="true" customHeight="true" outlineLevel="0" collapsed="false">
      <c r="A907" s="226" t="s">
        <v>2152</v>
      </c>
      <c r="B907" s="169"/>
      <c r="C907" s="169"/>
      <c r="D907" s="169"/>
      <c r="E907" s="169"/>
      <c r="F907" s="169"/>
      <c r="G907" s="189" t="n">
        <f aca="false">12.3-3.8</f>
        <v>8.5</v>
      </c>
      <c r="H907" s="190" t="n">
        <v>8.5</v>
      </c>
    </row>
    <row r="908" customFormat="false" ht="18" hidden="true" customHeight="true" outlineLevel="0" collapsed="false">
      <c r="A908" s="244" t="s">
        <v>2195</v>
      </c>
      <c r="B908" s="169"/>
      <c r="C908" s="169"/>
      <c r="D908" s="169"/>
      <c r="E908" s="169"/>
      <c r="F908" s="162"/>
      <c r="G908" s="189" t="n">
        <f aca="false">12.5-3.8</f>
        <v>8.7</v>
      </c>
      <c r="H908" s="190" t="n">
        <v>8.7</v>
      </c>
    </row>
    <row r="909" customFormat="false" ht="18" hidden="true" customHeight="true" outlineLevel="0" collapsed="false">
      <c r="A909" s="226" t="s">
        <v>2183</v>
      </c>
      <c r="B909" s="169"/>
      <c r="C909" s="169"/>
      <c r="D909" s="169"/>
      <c r="E909" s="169"/>
      <c r="F909" s="162"/>
      <c r="G909" s="189" t="n">
        <v>35.7</v>
      </c>
      <c r="H909" s="190" t="n">
        <v>35.7</v>
      </c>
    </row>
    <row r="910" customFormat="false" ht="18" hidden="true" customHeight="true" outlineLevel="0" collapsed="false">
      <c r="A910" s="226" t="s">
        <v>2184</v>
      </c>
      <c r="B910" s="169"/>
      <c r="C910" s="169"/>
      <c r="D910" s="169"/>
      <c r="E910" s="169"/>
      <c r="F910" s="162"/>
      <c r="G910" s="189" t="n">
        <v>9.3</v>
      </c>
      <c r="H910" s="190" t="n">
        <v>9.3</v>
      </c>
    </row>
    <row r="911" customFormat="false" ht="18" hidden="true" customHeight="true" outlineLevel="0" collapsed="false">
      <c r="A911" s="193" t="s">
        <v>2262</v>
      </c>
      <c r="B911" s="169"/>
      <c r="C911" s="169"/>
      <c r="D911" s="169"/>
      <c r="E911" s="169"/>
      <c r="F911" s="162"/>
      <c r="G911" s="189" t="n">
        <v>3.7</v>
      </c>
      <c r="H911" s="190" t="n">
        <v>3.7</v>
      </c>
    </row>
    <row r="912" customFormat="false" ht="18" hidden="false" customHeight="true" outlineLevel="0" collapsed="false">
      <c r="A912" s="187" t="s">
        <v>2201</v>
      </c>
      <c r="B912" s="169" t="s">
        <v>2504</v>
      </c>
      <c r="C912" s="169" t="s">
        <v>1806</v>
      </c>
      <c r="D912" s="169" t="s">
        <v>1918</v>
      </c>
      <c r="E912" s="169" t="s">
        <v>2180</v>
      </c>
      <c r="F912" s="188" t="s">
        <v>2202</v>
      </c>
      <c r="G912" s="189" t="n">
        <f aca="false">G913</f>
        <v>2.8</v>
      </c>
      <c r="H912" s="190" t="n">
        <f aca="false">H913</f>
        <v>2.8</v>
      </c>
    </row>
    <row r="913" customFormat="false" ht="18" hidden="true" customHeight="true" outlineLevel="0" collapsed="false">
      <c r="A913" s="550" t="s">
        <v>2225</v>
      </c>
      <c r="B913" s="465"/>
      <c r="C913" s="465"/>
      <c r="D913" s="465"/>
      <c r="E913" s="465"/>
      <c r="F913" s="466"/>
      <c r="G913" s="467" t="n">
        <v>2.8</v>
      </c>
      <c r="H913" s="551" t="n">
        <v>2.8</v>
      </c>
    </row>
    <row r="914" customFormat="false" ht="18" hidden="true" customHeight="true" outlineLevel="0" collapsed="false">
      <c r="A914" s="345" t="s">
        <v>2282</v>
      </c>
      <c r="B914" s="182"/>
      <c r="C914" s="182" t="s">
        <v>1806</v>
      </c>
      <c r="D914" s="182" t="s">
        <v>1918</v>
      </c>
      <c r="E914" s="182" t="s">
        <v>2231</v>
      </c>
      <c r="F914" s="182"/>
      <c r="G914" s="183" t="n">
        <f aca="false">G915</f>
        <v>0</v>
      </c>
      <c r="H914" s="184" t="n">
        <f aca="false">H915</f>
        <v>0</v>
      </c>
    </row>
    <row r="915" customFormat="false" ht="18" hidden="true" customHeight="true" outlineLevel="0" collapsed="false">
      <c r="A915" s="187" t="s">
        <v>1850</v>
      </c>
      <c r="B915" s="188"/>
      <c r="C915" s="188" t="s">
        <v>1806</v>
      </c>
      <c r="D915" s="188" t="s">
        <v>1918</v>
      </c>
      <c r="E915" s="188" t="s">
        <v>2231</v>
      </c>
      <c r="F915" s="169" t="s">
        <v>1851</v>
      </c>
      <c r="G915" s="189" t="n">
        <f aca="false">G916</f>
        <v>0</v>
      </c>
      <c r="H915" s="190" t="n">
        <f aca="false">H916</f>
        <v>0</v>
      </c>
    </row>
    <row r="916" customFormat="false" ht="18" hidden="true" customHeight="true" outlineLevel="0" collapsed="false">
      <c r="A916" s="315" t="s">
        <v>2194</v>
      </c>
      <c r="B916" s="281"/>
      <c r="C916" s="281"/>
      <c r="D916" s="281"/>
      <c r="E916" s="281"/>
      <c r="F916" s="266"/>
      <c r="G916" s="282" t="n">
        <v>0</v>
      </c>
      <c r="H916" s="283" t="n">
        <v>0</v>
      </c>
    </row>
    <row r="917" customFormat="false" ht="18" hidden="false" customHeight="true" outlineLevel="0" collapsed="false">
      <c r="A917" s="474" t="s">
        <v>2283</v>
      </c>
      <c r="B917" s="475" t="s">
        <v>2504</v>
      </c>
      <c r="C917" s="475" t="s">
        <v>1974</v>
      </c>
      <c r="D917" s="476"/>
      <c r="E917" s="476"/>
      <c r="F917" s="476"/>
      <c r="G917" s="141" t="n">
        <f aca="false">G918</f>
        <v>47653.3</v>
      </c>
      <c r="H917" s="142" t="n">
        <f aca="false">H918</f>
        <v>47521.6</v>
      </c>
    </row>
    <row r="918" customFormat="false" ht="18" hidden="false" customHeight="true" outlineLevel="0" collapsed="false">
      <c r="A918" s="477" t="s">
        <v>2284</v>
      </c>
      <c r="B918" s="478" t="s">
        <v>2504</v>
      </c>
      <c r="C918" s="478" t="s">
        <v>1974</v>
      </c>
      <c r="D918" s="478" t="s">
        <v>1745</v>
      </c>
      <c r="E918" s="478"/>
      <c r="F918" s="479"/>
      <c r="G918" s="149" t="n">
        <f aca="false">G919+G937+G940+G944+G955+G962</f>
        <v>47653.3</v>
      </c>
      <c r="H918" s="150" t="n">
        <f aca="false">H919+H937+H940+H944+H955+H962</f>
        <v>47521.6</v>
      </c>
    </row>
    <row r="919" customFormat="false" ht="27" hidden="false" customHeight="true" outlineLevel="0" collapsed="false">
      <c r="A919" s="239" t="s">
        <v>2505</v>
      </c>
      <c r="B919" s="178" t="s">
        <v>2504</v>
      </c>
      <c r="C919" s="178" t="s">
        <v>1974</v>
      </c>
      <c r="D919" s="178" t="s">
        <v>1745</v>
      </c>
      <c r="E919" s="178" t="s">
        <v>2207</v>
      </c>
      <c r="F919" s="178"/>
      <c r="G919" s="156" t="n">
        <f aca="false">G920+G926+G929+G931</f>
        <v>3045.2</v>
      </c>
      <c r="H919" s="157" t="n">
        <f aca="false">H920+H926+H929+H931</f>
        <v>3041.3</v>
      </c>
    </row>
    <row r="920" customFormat="false" ht="18" hidden="false" customHeight="true" outlineLevel="0" collapsed="false">
      <c r="A920" s="411" t="s">
        <v>2286</v>
      </c>
      <c r="B920" s="181" t="s">
        <v>2504</v>
      </c>
      <c r="C920" s="181" t="s">
        <v>1974</v>
      </c>
      <c r="D920" s="181" t="s">
        <v>1745</v>
      </c>
      <c r="E920" s="181" t="s">
        <v>2287</v>
      </c>
      <c r="F920" s="182"/>
      <c r="G920" s="183" t="n">
        <f aca="false">G921+G922</f>
        <v>1530</v>
      </c>
      <c r="H920" s="184" t="n">
        <f aca="false">H921+H922</f>
        <v>1526.1</v>
      </c>
    </row>
    <row r="921" customFormat="false" ht="18" hidden="false" customHeight="true" outlineLevel="0" collapsed="false">
      <c r="A921" s="243" t="s">
        <v>1835</v>
      </c>
      <c r="B921" s="162" t="s">
        <v>2504</v>
      </c>
      <c r="C921" s="162" t="s">
        <v>1974</v>
      </c>
      <c r="D921" s="162" t="s">
        <v>1745</v>
      </c>
      <c r="E921" s="162" t="s">
        <v>2287</v>
      </c>
      <c r="F921" s="169" t="s">
        <v>1836</v>
      </c>
      <c r="G921" s="189" t="n">
        <v>90</v>
      </c>
      <c r="H921" s="190" t="n">
        <v>90</v>
      </c>
    </row>
    <row r="922" customFormat="false" ht="18" hidden="false" customHeight="true" outlineLevel="0" collapsed="false">
      <c r="A922" s="187" t="s">
        <v>1850</v>
      </c>
      <c r="B922" s="162" t="s">
        <v>2504</v>
      </c>
      <c r="C922" s="162" t="s">
        <v>1974</v>
      </c>
      <c r="D922" s="162" t="s">
        <v>1745</v>
      </c>
      <c r="E922" s="162" t="s">
        <v>2287</v>
      </c>
      <c r="F922" s="169" t="s">
        <v>1851</v>
      </c>
      <c r="G922" s="189" t="n">
        <f aca="false">G923+G924+G925</f>
        <v>1440</v>
      </c>
      <c r="H922" s="190" t="n">
        <f aca="false">H923+H924+H925</f>
        <v>1436.1</v>
      </c>
    </row>
    <row r="923" customFormat="false" ht="18" hidden="true" customHeight="true" outlineLevel="0" collapsed="false">
      <c r="A923" s="463" t="s">
        <v>2278</v>
      </c>
      <c r="B923" s="162"/>
      <c r="C923" s="162"/>
      <c r="D923" s="162"/>
      <c r="E923" s="162"/>
      <c r="F923" s="169"/>
      <c r="G923" s="245" t="n">
        <v>150</v>
      </c>
      <c r="H923" s="228" t="n">
        <v>150</v>
      </c>
    </row>
    <row r="924" customFormat="false" ht="18" hidden="true" customHeight="true" outlineLevel="0" collapsed="false">
      <c r="A924" s="226" t="s">
        <v>2200</v>
      </c>
      <c r="B924" s="162"/>
      <c r="C924" s="162"/>
      <c r="D924" s="162"/>
      <c r="E924" s="162"/>
      <c r="F924" s="169"/>
      <c r="G924" s="245" t="n">
        <v>94.1</v>
      </c>
      <c r="H924" s="228" t="n">
        <v>93.5</v>
      </c>
    </row>
    <row r="925" customFormat="false" ht="18" hidden="true" customHeight="true" outlineLevel="0" collapsed="false">
      <c r="A925" s="244" t="s">
        <v>1862</v>
      </c>
      <c r="B925" s="162"/>
      <c r="C925" s="162"/>
      <c r="D925" s="162"/>
      <c r="E925" s="162"/>
      <c r="F925" s="169"/>
      <c r="G925" s="245" t="n">
        <v>1195.9</v>
      </c>
      <c r="H925" s="228" t="n">
        <v>1192.6</v>
      </c>
    </row>
    <row r="926" customFormat="false" ht="18" hidden="false" customHeight="true" outlineLevel="0" collapsed="false">
      <c r="A926" s="411" t="s">
        <v>2288</v>
      </c>
      <c r="B926" s="181" t="s">
        <v>2504</v>
      </c>
      <c r="C926" s="181" t="s">
        <v>1974</v>
      </c>
      <c r="D926" s="181" t="s">
        <v>1745</v>
      </c>
      <c r="E926" s="181" t="s">
        <v>2289</v>
      </c>
      <c r="F926" s="182"/>
      <c r="G926" s="183" t="n">
        <f aca="false">G927</f>
        <v>30.4</v>
      </c>
      <c r="H926" s="184" t="n">
        <f aca="false">H927</f>
        <v>30.4</v>
      </c>
    </row>
    <row r="927" customFormat="false" ht="18" hidden="false" customHeight="true" outlineLevel="0" collapsed="false">
      <c r="A927" s="187" t="s">
        <v>1850</v>
      </c>
      <c r="B927" s="162" t="s">
        <v>2504</v>
      </c>
      <c r="C927" s="162" t="s">
        <v>1974</v>
      </c>
      <c r="D927" s="162" t="s">
        <v>1745</v>
      </c>
      <c r="E927" s="162" t="s">
        <v>2289</v>
      </c>
      <c r="F927" s="169" t="s">
        <v>1851</v>
      </c>
      <c r="G927" s="189" t="n">
        <f aca="false">G928</f>
        <v>30.4</v>
      </c>
      <c r="H927" s="190" t="n">
        <f aca="false">H928</f>
        <v>30.4</v>
      </c>
    </row>
    <row r="928" customFormat="false" ht="18" hidden="true" customHeight="true" outlineLevel="0" collapsed="false">
      <c r="A928" s="463" t="s">
        <v>2278</v>
      </c>
      <c r="B928" s="162"/>
      <c r="C928" s="162"/>
      <c r="D928" s="162"/>
      <c r="E928" s="162"/>
      <c r="F928" s="169"/>
      <c r="G928" s="245" t="n">
        <v>30.4</v>
      </c>
      <c r="H928" s="228" t="n">
        <v>30.4</v>
      </c>
    </row>
    <row r="929" customFormat="false" ht="18" hidden="false" customHeight="true" outlineLevel="0" collapsed="false">
      <c r="A929" s="180" t="s">
        <v>2208</v>
      </c>
      <c r="B929" s="181" t="s">
        <v>2504</v>
      </c>
      <c r="C929" s="181" t="s">
        <v>1974</v>
      </c>
      <c r="D929" s="181" t="s">
        <v>1745</v>
      </c>
      <c r="E929" s="181" t="s">
        <v>2209</v>
      </c>
      <c r="F929" s="181"/>
      <c r="G929" s="482" t="n">
        <f aca="false">G930</f>
        <v>1400</v>
      </c>
      <c r="H929" s="483" t="n">
        <f aca="false">H930</f>
        <v>1400</v>
      </c>
    </row>
    <row r="930" customFormat="false" ht="18" hidden="false" customHeight="true" outlineLevel="0" collapsed="false">
      <c r="A930" s="187" t="s">
        <v>1850</v>
      </c>
      <c r="B930" s="169" t="s">
        <v>2504</v>
      </c>
      <c r="C930" s="169" t="s">
        <v>1974</v>
      </c>
      <c r="D930" s="169" t="s">
        <v>1745</v>
      </c>
      <c r="E930" s="169" t="s">
        <v>2209</v>
      </c>
      <c r="F930" s="169" t="s">
        <v>1851</v>
      </c>
      <c r="G930" s="245" t="n">
        <v>1400</v>
      </c>
      <c r="H930" s="484" t="n">
        <v>1400</v>
      </c>
    </row>
    <row r="931" customFormat="false" ht="18" hidden="false" customHeight="true" outlineLevel="0" collapsed="false">
      <c r="A931" s="242" t="s">
        <v>1826</v>
      </c>
      <c r="B931" s="181" t="s">
        <v>2504</v>
      </c>
      <c r="C931" s="181" t="s">
        <v>1974</v>
      </c>
      <c r="D931" s="181" t="s">
        <v>1745</v>
      </c>
      <c r="E931" s="182" t="s">
        <v>2290</v>
      </c>
      <c r="F931" s="182"/>
      <c r="G931" s="183" t="n">
        <f aca="false">G932+G934</f>
        <v>84.8</v>
      </c>
      <c r="H931" s="184" t="n">
        <f aca="false">H932+H934</f>
        <v>84.8</v>
      </c>
    </row>
    <row r="932" customFormat="false" ht="18" hidden="true" customHeight="true" outlineLevel="0" collapsed="false">
      <c r="A932" s="187" t="s">
        <v>1847</v>
      </c>
      <c r="B932" s="169"/>
      <c r="C932" s="169" t="s">
        <v>1974</v>
      </c>
      <c r="D932" s="169" t="s">
        <v>1745</v>
      </c>
      <c r="E932" s="188" t="s">
        <v>2290</v>
      </c>
      <c r="F932" s="169" t="s">
        <v>1848</v>
      </c>
      <c r="G932" s="189" t="n">
        <f aca="false">G933</f>
        <v>0</v>
      </c>
      <c r="H932" s="190" t="n">
        <f aca="false">H933</f>
        <v>0</v>
      </c>
    </row>
    <row r="933" customFormat="false" ht="18" hidden="true" customHeight="true" outlineLevel="0" collapsed="false">
      <c r="A933" s="244" t="s">
        <v>1862</v>
      </c>
      <c r="B933" s="169"/>
      <c r="C933" s="169"/>
      <c r="D933" s="169"/>
      <c r="E933" s="188"/>
      <c r="F933" s="188"/>
      <c r="G933" s="245" t="n">
        <v>0</v>
      </c>
      <c r="H933" s="228"/>
    </row>
    <row r="934" customFormat="false" ht="18" hidden="false" customHeight="true" outlineLevel="0" collapsed="false">
      <c r="A934" s="187" t="s">
        <v>1850</v>
      </c>
      <c r="B934" s="169" t="s">
        <v>2504</v>
      </c>
      <c r="C934" s="169" t="s">
        <v>1974</v>
      </c>
      <c r="D934" s="169" t="s">
        <v>1745</v>
      </c>
      <c r="E934" s="188" t="s">
        <v>2290</v>
      </c>
      <c r="F934" s="169" t="s">
        <v>1851</v>
      </c>
      <c r="G934" s="189" t="n">
        <f aca="false">G935+G936</f>
        <v>84.8</v>
      </c>
      <c r="H934" s="190" t="n">
        <f aca="false">H935+H936</f>
        <v>84.8</v>
      </c>
    </row>
    <row r="935" customFormat="false" ht="18" hidden="true" customHeight="true" outlineLevel="0" collapsed="false">
      <c r="A935" s="244" t="s">
        <v>1862</v>
      </c>
      <c r="B935" s="169"/>
      <c r="C935" s="169"/>
      <c r="D935" s="169"/>
      <c r="E935" s="188"/>
      <c r="F935" s="169"/>
      <c r="G935" s="245" t="n">
        <v>59</v>
      </c>
      <c r="H935" s="228" t="n">
        <v>59</v>
      </c>
    </row>
    <row r="936" customFormat="false" ht="18" hidden="true" customHeight="true" outlineLevel="0" collapsed="false">
      <c r="A936" s="226" t="s">
        <v>2239</v>
      </c>
      <c r="B936" s="169"/>
      <c r="C936" s="169"/>
      <c r="D936" s="169"/>
      <c r="E936" s="188"/>
      <c r="F936" s="169"/>
      <c r="G936" s="245" t="n">
        <v>25.8</v>
      </c>
      <c r="H936" s="228" t="n">
        <v>25.8</v>
      </c>
    </row>
    <row r="937" customFormat="false" ht="18" hidden="false" customHeight="true" outlineLevel="0" collapsed="false">
      <c r="A937" s="201" t="s">
        <v>1826</v>
      </c>
      <c r="B937" s="181" t="s">
        <v>2504</v>
      </c>
      <c r="C937" s="181" t="s">
        <v>1974</v>
      </c>
      <c r="D937" s="181" t="s">
        <v>1745</v>
      </c>
      <c r="E937" s="181" t="s">
        <v>2291</v>
      </c>
      <c r="F937" s="181"/>
      <c r="G937" s="183" t="n">
        <f aca="false">G938</f>
        <v>87.3</v>
      </c>
      <c r="H937" s="184" t="n">
        <f aca="false">H938</f>
        <v>87.3</v>
      </c>
    </row>
    <row r="938" customFormat="false" ht="18" hidden="false" customHeight="true" outlineLevel="0" collapsed="false">
      <c r="A938" s="187" t="s">
        <v>1847</v>
      </c>
      <c r="B938" s="169" t="s">
        <v>2504</v>
      </c>
      <c r="C938" s="169" t="s">
        <v>1974</v>
      </c>
      <c r="D938" s="169" t="s">
        <v>1745</v>
      </c>
      <c r="E938" s="169" t="s">
        <v>2291</v>
      </c>
      <c r="F938" s="169" t="s">
        <v>1851</v>
      </c>
      <c r="G938" s="189" t="n">
        <f aca="false">G939</f>
        <v>87.3</v>
      </c>
      <c r="H938" s="190" t="n">
        <f aca="false">H939</f>
        <v>87.3</v>
      </c>
    </row>
    <row r="939" customFormat="false" ht="18" hidden="true" customHeight="true" outlineLevel="0" collapsed="false">
      <c r="A939" s="463" t="s">
        <v>2278</v>
      </c>
      <c r="B939" s="169"/>
      <c r="C939" s="169"/>
      <c r="D939" s="169"/>
      <c r="E939" s="169"/>
      <c r="F939" s="169"/>
      <c r="G939" s="245" t="n">
        <v>87.3</v>
      </c>
      <c r="H939" s="228" t="n">
        <v>87.3</v>
      </c>
    </row>
    <row r="940" customFormat="false" ht="18" hidden="false" customHeight="true" outlineLevel="0" collapsed="false">
      <c r="A940" s="238" t="s">
        <v>1770</v>
      </c>
      <c r="B940" s="154" t="s">
        <v>2504</v>
      </c>
      <c r="C940" s="154" t="s">
        <v>1974</v>
      </c>
      <c r="D940" s="154" t="s">
        <v>1745</v>
      </c>
      <c r="E940" s="154" t="s">
        <v>1771</v>
      </c>
      <c r="F940" s="154"/>
      <c r="G940" s="156" t="n">
        <f aca="false">G941</f>
        <v>22.6</v>
      </c>
      <c r="H940" s="157" t="n">
        <f aca="false">H941</f>
        <v>22.6</v>
      </c>
    </row>
    <row r="941" customFormat="false" ht="18" hidden="false" customHeight="true" outlineLevel="0" collapsed="false">
      <c r="A941" s="235" t="s">
        <v>2214</v>
      </c>
      <c r="B941" s="181" t="s">
        <v>2504</v>
      </c>
      <c r="C941" s="181" t="s">
        <v>1974</v>
      </c>
      <c r="D941" s="181" t="s">
        <v>1745</v>
      </c>
      <c r="E941" s="181" t="s">
        <v>2215</v>
      </c>
      <c r="F941" s="181"/>
      <c r="G941" s="183" t="n">
        <f aca="false">G942</f>
        <v>22.6</v>
      </c>
      <c r="H941" s="184" t="n">
        <f aca="false">H942</f>
        <v>22.6</v>
      </c>
    </row>
    <row r="942" customFormat="false" ht="18" hidden="false" customHeight="true" outlineLevel="0" collapsed="false">
      <c r="A942" s="187" t="s">
        <v>1850</v>
      </c>
      <c r="B942" s="169" t="s">
        <v>2504</v>
      </c>
      <c r="C942" s="169" t="s">
        <v>1974</v>
      </c>
      <c r="D942" s="169" t="s">
        <v>1745</v>
      </c>
      <c r="E942" s="169" t="s">
        <v>2215</v>
      </c>
      <c r="F942" s="169" t="s">
        <v>1851</v>
      </c>
      <c r="G942" s="189" t="n">
        <f aca="false">G943</f>
        <v>22.6</v>
      </c>
      <c r="H942" s="190" t="n">
        <f aca="false">H943</f>
        <v>22.6</v>
      </c>
    </row>
    <row r="943" customFormat="false" ht="18" hidden="true" customHeight="true" outlineLevel="0" collapsed="false">
      <c r="A943" s="463" t="s">
        <v>2278</v>
      </c>
      <c r="B943" s="169"/>
      <c r="C943" s="169"/>
      <c r="D943" s="169"/>
      <c r="E943" s="169"/>
      <c r="F943" s="169"/>
      <c r="G943" s="245" t="n">
        <v>22.6</v>
      </c>
      <c r="H943" s="228" t="n">
        <v>22.6</v>
      </c>
    </row>
    <row r="944" customFormat="false" ht="18" hidden="false" customHeight="true" outlineLevel="0" collapsed="false">
      <c r="A944" s="238" t="s">
        <v>1774</v>
      </c>
      <c r="B944" s="178" t="s">
        <v>2504</v>
      </c>
      <c r="C944" s="178" t="s">
        <v>1974</v>
      </c>
      <c r="D944" s="178" t="s">
        <v>1745</v>
      </c>
      <c r="E944" s="154" t="s">
        <v>1775</v>
      </c>
      <c r="F944" s="178"/>
      <c r="G944" s="156" t="n">
        <f aca="false">G945</f>
        <v>13614.7</v>
      </c>
      <c r="H944" s="157" t="n">
        <f aca="false">H945</f>
        <v>13614.7</v>
      </c>
    </row>
    <row r="945" customFormat="false" ht="36.75" hidden="false" customHeight="true" outlineLevel="0" collapsed="false">
      <c r="A945" s="235" t="s">
        <v>1989</v>
      </c>
      <c r="B945" s="181" t="s">
        <v>2504</v>
      </c>
      <c r="C945" s="181" t="s">
        <v>1974</v>
      </c>
      <c r="D945" s="181" t="s">
        <v>1745</v>
      </c>
      <c r="E945" s="214" t="s">
        <v>1990</v>
      </c>
      <c r="F945" s="181"/>
      <c r="G945" s="183" t="n">
        <f aca="false">G946</f>
        <v>13614.7</v>
      </c>
      <c r="H945" s="184" t="n">
        <f aca="false">H946</f>
        <v>13614.7</v>
      </c>
    </row>
    <row r="946" customFormat="false" ht="60" hidden="false" customHeight="true" outlineLevel="0" collapsed="false">
      <c r="A946" s="486" t="s">
        <v>2218</v>
      </c>
      <c r="B946" s="169" t="s">
        <v>2504</v>
      </c>
      <c r="C946" s="169" t="s">
        <v>1974</v>
      </c>
      <c r="D946" s="169" t="s">
        <v>1745</v>
      </c>
      <c r="E946" s="188" t="s">
        <v>2076</v>
      </c>
      <c r="F946" s="188"/>
      <c r="G946" s="189" t="n">
        <f aca="false">G947</f>
        <v>13614.7</v>
      </c>
      <c r="H946" s="190" t="n">
        <f aca="false">H947</f>
        <v>13614.7</v>
      </c>
    </row>
    <row r="947" customFormat="false" ht="18" hidden="false" customHeight="true" outlineLevel="0" collapsed="false">
      <c r="A947" s="187" t="s">
        <v>1847</v>
      </c>
      <c r="B947" s="169" t="s">
        <v>2504</v>
      </c>
      <c r="C947" s="169" t="s">
        <v>1974</v>
      </c>
      <c r="D947" s="169" t="s">
        <v>1745</v>
      </c>
      <c r="E947" s="188" t="s">
        <v>2076</v>
      </c>
      <c r="F947" s="169" t="s">
        <v>1848</v>
      </c>
      <c r="G947" s="189" t="n">
        <f aca="false">G948+G949+G950</f>
        <v>13614.7</v>
      </c>
      <c r="H947" s="190" t="n">
        <f aca="false">H948+H949+H950</f>
        <v>13614.7</v>
      </c>
    </row>
    <row r="948" customFormat="false" ht="18" hidden="true" customHeight="true" outlineLevel="0" collapsed="false">
      <c r="A948" s="463" t="s">
        <v>2278</v>
      </c>
      <c r="B948" s="169"/>
      <c r="C948" s="169"/>
      <c r="D948" s="169"/>
      <c r="E948" s="188"/>
      <c r="F948" s="169"/>
      <c r="G948" s="245" t="n">
        <v>3744.7</v>
      </c>
      <c r="H948" s="228" t="n">
        <v>3744.7</v>
      </c>
    </row>
    <row r="949" customFormat="false" ht="18" hidden="true" customHeight="true" outlineLevel="0" collapsed="false">
      <c r="A949" s="244" t="s">
        <v>1862</v>
      </c>
      <c r="B949" s="169"/>
      <c r="C949" s="169"/>
      <c r="D949" s="169"/>
      <c r="E949" s="188"/>
      <c r="F949" s="188"/>
      <c r="G949" s="245" t="n">
        <v>6406.2</v>
      </c>
      <c r="H949" s="228" t="n">
        <v>6406.2</v>
      </c>
    </row>
    <row r="950" customFormat="false" ht="18" hidden="true" customHeight="true" outlineLevel="0" collapsed="false">
      <c r="A950" s="226" t="s">
        <v>2239</v>
      </c>
      <c r="B950" s="169"/>
      <c r="C950" s="169"/>
      <c r="D950" s="169"/>
      <c r="E950" s="188"/>
      <c r="F950" s="188"/>
      <c r="G950" s="245" t="n">
        <v>3463.8</v>
      </c>
      <c r="H950" s="228" t="n">
        <v>3463.8</v>
      </c>
    </row>
    <row r="951" customFormat="false" ht="24" hidden="true" customHeight="true" outlineLevel="0" collapsed="false">
      <c r="A951" s="238" t="s">
        <v>2292</v>
      </c>
      <c r="B951" s="178"/>
      <c r="C951" s="178" t="s">
        <v>1974</v>
      </c>
      <c r="D951" s="178" t="s">
        <v>1745</v>
      </c>
      <c r="E951" s="178" t="s">
        <v>2293</v>
      </c>
      <c r="F951" s="178"/>
      <c r="G951" s="156" t="n">
        <f aca="false">G952</f>
        <v>0</v>
      </c>
      <c r="H951" s="157" t="n">
        <f aca="false">H952</f>
        <v>0</v>
      </c>
    </row>
    <row r="952" customFormat="false" ht="27" hidden="true" customHeight="true" outlineLevel="0" collapsed="false">
      <c r="A952" s="235" t="s">
        <v>2294</v>
      </c>
      <c r="B952" s="181"/>
      <c r="C952" s="181" t="s">
        <v>1974</v>
      </c>
      <c r="D952" s="181" t="s">
        <v>1745</v>
      </c>
      <c r="E952" s="181" t="s">
        <v>2295</v>
      </c>
      <c r="F952" s="181"/>
      <c r="G952" s="183" t="n">
        <f aca="false">G953</f>
        <v>0</v>
      </c>
      <c r="H952" s="184" t="n">
        <f aca="false">H953</f>
        <v>0</v>
      </c>
    </row>
    <row r="953" customFormat="false" ht="18" hidden="true" customHeight="true" outlineLevel="0" collapsed="false">
      <c r="A953" s="220" t="s">
        <v>1979</v>
      </c>
      <c r="B953" s="169"/>
      <c r="C953" s="169" t="s">
        <v>1974</v>
      </c>
      <c r="D953" s="169" t="s">
        <v>1745</v>
      </c>
      <c r="E953" s="169" t="s">
        <v>2295</v>
      </c>
      <c r="F953" s="169" t="s">
        <v>1836</v>
      </c>
      <c r="G953" s="189" t="n">
        <f aca="false">G954</f>
        <v>0</v>
      </c>
      <c r="H953" s="190" t="n">
        <f aca="false">H954</f>
        <v>0</v>
      </c>
    </row>
    <row r="954" customFormat="false" ht="18" hidden="true" customHeight="true" outlineLevel="0" collapsed="false">
      <c r="A954" s="390" t="s">
        <v>2296</v>
      </c>
      <c r="B954" s="169"/>
      <c r="C954" s="169"/>
      <c r="D954" s="169"/>
      <c r="E954" s="169"/>
      <c r="F954" s="169"/>
      <c r="G954" s="189"/>
      <c r="H954" s="190"/>
    </row>
    <row r="955" customFormat="false" ht="18" hidden="true" customHeight="true" outlineLevel="0" collapsed="false">
      <c r="A955" s="410" t="s">
        <v>1770</v>
      </c>
      <c r="B955" s="154"/>
      <c r="C955" s="154" t="s">
        <v>1974</v>
      </c>
      <c r="D955" s="154" t="s">
        <v>1745</v>
      </c>
      <c r="E955" s="179" t="s">
        <v>1771</v>
      </c>
      <c r="F955" s="179"/>
      <c r="G955" s="156" t="n">
        <f aca="false">G956+G959</f>
        <v>0</v>
      </c>
      <c r="H955" s="157" t="n">
        <f aca="false">H956+H959</f>
        <v>0</v>
      </c>
    </row>
    <row r="956" customFormat="false" ht="18" hidden="true" customHeight="true" outlineLevel="0" collapsed="false">
      <c r="A956" s="411" t="s">
        <v>2297</v>
      </c>
      <c r="B956" s="214"/>
      <c r="C956" s="214" t="s">
        <v>1974</v>
      </c>
      <c r="D956" s="214" t="s">
        <v>1745</v>
      </c>
      <c r="E956" s="182" t="s">
        <v>2298</v>
      </c>
      <c r="F956" s="182"/>
      <c r="G956" s="183" t="n">
        <f aca="false">G957</f>
        <v>0</v>
      </c>
      <c r="H956" s="184" t="n">
        <f aca="false">H957</f>
        <v>0</v>
      </c>
    </row>
    <row r="957" customFormat="false" ht="18" hidden="true" customHeight="true" outlineLevel="0" collapsed="false">
      <c r="A957" s="187" t="s">
        <v>2265</v>
      </c>
      <c r="B957" s="162"/>
      <c r="C957" s="162" t="s">
        <v>1974</v>
      </c>
      <c r="D957" s="162" t="s">
        <v>1745</v>
      </c>
      <c r="E957" s="162" t="s">
        <v>2298</v>
      </c>
      <c r="F957" s="162" t="s">
        <v>1829</v>
      </c>
      <c r="G957" s="189" t="n">
        <f aca="false">G958</f>
        <v>0</v>
      </c>
      <c r="H957" s="190" t="n">
        <f aca="false">H958</f>
        <v>0</v>
      </c>
    </row>
    <row r="958" customFormat="false" ht="18" hidden="true" customHeight="true" outlineLevel="0" collapsed="false">
      <c r="A958" s="193" t="s">
        <v>2278</v>
      </c>
      <c r="B958" s="295"/>
      <c r="C958" s="295"/>
      <c r="D958" s="295"/>
      <c r="E958" s="295"/>
      <c r="F958" s="169"/>
      <c r="G958" s="245" t="n">
        <v>0</v>
      </c>
      <c r="H958" s="228" t="n">
        <v>0</v>
      </c>
    </row>
    <row r="959" customFormat="false" ht="18" hidden="true" customHeight="true" outlineLevel="0" collapsed="false">
      <c r="A959" s="242" t="s">
        <v>2250</v>
      </c>
      <c r="B959" s="181"/>
      <c r="C959" s="181" t="s">
        <v>1974</v>
      </c>
      <c r="D959" s="181" t="s">
        <v>1745</v>
      </c>
      <c r="E959" s="181" t="s">
        <v>2215</v>
      </c>
      <c r="F959" s="181"/>
      <c r="G959" s="183" t="n">
        <f aca="false">G960</f>
        <v>0</v>
      </c>
      <c r="H959" s="184" t="n">
        <f aca="false">H960</f>
        <v>0</v>
      </c>
    </row>
    <row r="960" customFormat="false" ht="18" hidden="true" customHeight="true" outlineLevel="0" collapsed="false">
      <c r="A960" s="187" t="s">
        <v>1850</v>
      </c>
      <c r="B960" s="162"/>
      <c r="C960" s="162" t="s">
        <v>1974</v>
      </c>
      <c r="D960" s="162" t="s">
        <v>1745</v>
      </c>
      <c r="E960" s="162" t="s">
        <v>2215</v>
      </c>
      <c r="F960" s="169" t="s">
        <v>1851</v>
      </c>
      <c r="G960" s="189" t="n">
        <f aca="false">G961</f>
        <v>0</v>
      </c>
      <c r="H960" s="190" t="n">
        <f aca="false">H961</f>
        <v>0</v>
      </c>
    </row>
    <row r="961" customFormat="false" ht="18" hidden="true" customHeight="true" outlineLevel="0" collapsed="false">
      <c r="A961" s="463" t="s">
        <v>2278</v>
      </c>
      <c r="B961" s="162"/>
      <c r="C961" s="162"/>
      <c r="D961" s="162"/>
      <c r="E961" s="162"/>
      <c r="F961" s="169"/>
      <c r="G961" s="245" t="n">
        <v>0</v>
      </c>
      <c r="H961" s="228" t="n">
        <v>0</v>
      </c>
    </row>
    <row r="962" customFormat="false" ht="18" hidden="false" customHeight="true" outlineLevel="0" collapsed="false">
      <c r="A962" s="177" t="s">
        <v>1857</v>
      </c>
      <c r="B962" s="178" t="s">
        <v>2504</v>
      </c>
      <c r="C962" s="178" t="s">
        <v>1974</v>
      </c>
      <c r="D962" s="178" t="s">
        <v>1745</v>
      </c>
      <c r="E962" s="178" t="s">
        <v>1858</v>
      </c>
      <c r="F962" s="154"/>
      <c r="G962" s="156" t="n">
        <f aca="false">G964+G967+G978</f>
        <v>30883.5</v>
      </c>
      <c r="H962" s="157" t="n">
        <f aca="false">H964+H967+H978</f>
        <v>30755.7</v>
      </c>
    </row>
    <row r="963" customFormat="false" ht="18" hidden="false" customHeight="true" outlineLevel="0" collapsed="false">
      <c r="A963" s="242" t="s">
        <v>1872</v>
      </c>
      <c r="B963" s="181" t="s">
        <v>2504</v>
      </c>
      <c r="C963" s="181" t="s">
        <v>1974</v>
      </c>
      <c r="D963" s="181" t="s">
        <v>1745</v>
      </c>
      <c r="E963" s="181" t="s">
        <v>1873</v>
      </c>
      <c r="F963" s="181"/>
      <c r="G963" s="183" t="n">
        <f aca="false">G964</f>
        <v>44</v>
      </c>
      <c r="H963" s="184" t="n">
        <f aca="false">H964</f>
        <v>44</v>
      </c>
    </row>
    <row r="964" customFormat="false" ht="18" hidden="false" customHeight="true" outlineLevel="0" collapsed="false">
      <c r="A964" s="187" t="s">
        <v>1850</v>
      </c>
      <c r="B964" s="162" t="s">
        <v>2504</v>
      </c>
      <c r="C964" s="162" t="s">
        <v>1974</v>
      </c>
      <c r="D964" s="162" t="s">
        <v>1745</v>
      </c>
      <c r="E964" s="162" t="s">
        <v>1873</v>
      </c>
      <c r="F964" s="162" t="s">
        <v>1851</v>
      </c>
      <c r="G964" s="189" t="n">
        <f aca="false">G965+G966</f>
        <v>44</v>
      </c>
      <c r="H964" s="190" t="n">
        <f aca="false">H965+H966</f>
        <v>44</v>
      </c>
    </row>
    <row r="965" customFormat="false" ht="18" hidden="true" customHeight="true" outlineLevel="0" collapsed="false">
      <c r="A965" s="463" t="s">
        <v>2278</v>
      </c>
      <c r="B965" s="296"/>
      <c r="C965" s="296"/>
      <c r="D965" s="296"/>
      <c r="E965" s="296"/>
      <c r="F965" s="295"/>
      <c r="G965" s="245" t="n">
        <v>0</v>
      </c>
      <c r="H965" s="228" t="n">
        <v>0</v>
      </c>
    </row>
    <row r="966" customFormat="false" ht="18" hidden="true" customHeight="true" outlineLevel="0" collapsed="false">
      <c r="A966" s="244" t="s">
        <v>1862</v>
      </c>
      <c r="B966" s="296"/>
      <c r="C966" s="296"/>
      <c r="D966" s="296"/>
      <c r="E966" s="296"/>
      <c r="F966" s="295"/>
      <c r="G966" s="245" t="n">
        <v>44</v>
      </c>
      <c r="H966" s="228" t="n">
        <v>44</v>
      </c>
    </row>
    <row r="967" customFormat="false" ht="18" hidden="false" customHeight="true" outlineLevel="0" collapsed="false">
      <c r="A967" s="180" t="s">
        <v>2228</v>
      </c>
      <c r="B967" s="181" t="s">
        <v>2504</v>
      </c>
      <c r="C967" s="181" t="s">
        <v>1974</v>
      </c>
      <c r="D967" s="181" t="s">
        <v>1745</v>
      </c>
      <c r="E967" s="181" t="s">
        <v>2229</v>
      </c>
      <c r="F967" s="453"/>
      <c r="G967" s="183" t="n">
        <f aca="false">G968+G972</f>
        <v>30717.3</v>
      </c>
      <c r="H967" s="184" t="n">
        <f aca="false">H968+H972</f>
        <v>30589.5</v>
      </c>
    </row>
    <row r="968" customFormat="false" ht="18" hidden="false" customHeight="true" outlineLevel="0" collapsed="false">
      <c r="A968" s="187" t="s">
        <v>1847</v>
      </c>
      <c r="B968" s="169" t="s">
        <v>2504</v>
      </c>
      <c r="C968" s="169" t="s">
        <v>1974</v>
      </c>
      <c r="D968" s="169" t="s">
        <v>1745</v>
      </c>
      <c r="E968" s="169" t="s">
        <v>2229</v>
      </c>
      <c r="F968" s="169" t="s">
        <v>1848</v>
      </c>
      <c r="G968" s="189" t="n">
        <f aca="false">G969+G970+G971</f>
        <v>28792.8</v>
      </c>
      <c r="H968" s="190" t="n">
        <f aca="false">H969+H970+H971</f>
        <v>28668.2</v>
      </c>
    </row>
    <row r="969" customFormat="false" ht="18" hidden="true" customHeight="true" outlineLevel="0" collapsed="false">
      <c r="A969" s="463" t="s">
        <v>2278</v>
      </c>
      <c r="B969" s="169"/>
      <c r="C969" s="169"/>
      <c r="D969" s="169"/>
      <c r="E969" s="169"/>
      <c r="F969" s="169"/>
      <c r="G969" s="245" t="n">
        <v>8764.7</v>
      </c>
      <c r="H969" s="228" t="n">
        <v>8640.1</v>
      </c>
    </row>
    <row r="970" customFormat="false" ht="18" hidden="true" customHeight="true" outlineLevel="0" collapsed="false">
      <c r="A970" s="244" t="s">
        <v>1862</v>
      </c>
      <c r="B970" s="169"/>
      <c r="C970" s="169"/>
      <c r="D970" s="169"/>
      <c r="E970" s="169"/>
      <c r="F970" s="169"/>
      <c r="G970" s="245" t="n">
        <v>14119.4</v>
      </c>
      <c r="H970" s="228" t="n">
        <v>14119.4</v>
      </c>
    </row>
    <row r="971" customFormat="false" ht="18" hidden="true" customHeight="true" outlineLevel="0" collapsed="false">
      <c r="A971" s="226" t="s">
        <v>2239</v>
      </c>
      <c r="B971" s="169"/>
      <c r="C971" s="169"/>
      <c r="D971" s="169"/>
      <c r="E971" s="169"/>
      <c r="F971" s="169"/>
      <c r="G971" s="245" t="n">
        <v>5908.7</v>
      </c>
      <c r="H971" s="228" t="n">
        <v>5908.7</v>
      </c>
    </row>
    <row r="972" customFormat="false" ht="18" hidden="false" customHeight="true" outlineLevel="0" collapsed="false">
      <c r="A972" s="187" t="s">
        <v>1850</v>
      </c>
      <c r="B972" s="169" t="s">
        <v>2504</v>
      </c>
      <c r="C972" s="169" t="s">
        <v>1974</v>
      </c>
      <c r="D972" s="169" t="s">
        <v>1745</v>
      </c>
      <c r="E972" s="169" t="s">
        <v>2229</v>
      </c>
      <c r="F972" s="169" t="s">
        <v>1851</v>
      </c>
      <c r="G972" s="189" t="n">
        <f aca="false">G973+G974+G975+G976</f>
        <v>1924.5</v>
      </c>
      <c r="H972" s="190" t="n">
        <f aca="false">H973+H974+H975+H976</f>
        <v>1921.3</v>
      </c>
    </row>
    <row r="973" customFormat="false" ht="18" hidden="true" customHeight="true" outlineLevel="0" collapsed="false">
      <c r="A973" s="244" t="s">
        <v>1867</v>
      </c>
      <c r="B973" s="169"/>
      <c r="C973" s="169"/>
      <c r="D973" s="169"/>
      <c r="E973" s="169"/>
      <c r="F973" s="169"/>
      <c r="G973" s="189" t="n">
        <v>15</v>
      </c>
      <c r="H973" s="190" t="n">
        <v>15</v>
      </c>
    </row>
    <row r="974" customFormat="false" ht="18" hidden="true" customHeight="true" outlineLevel="0" collapsed="false">
      <c r="A974" s="463" t="s">
        <v>2278</v>
      </c>
      <c r="B974" s="169"/>
      <c r="C974" s="169"/>
      <c r="D974" s="169"/>
      <c r="E974" s="169"/>
      <c r="F974" s="169"/>
      <c r="G974" s="245" t="n">
        <v>59.5</v>
      </c>
      <c r="H974" s="228" t="n">
        <v>59.5</v>
      </c>
    </row>
    <row r="975" customFormat="false" ht="18" hidden="true" customHeight="true" outlineLevel="0" collapsed="false">
      <c r="A975" s="226" t="s">
        <v>2200</v>
      </c>
      <c r="B975" s="169"/>
      <c r="C975" s="169"/>
      <c r="D975" s="169"/>
      <c r="E975" s="169"/>
      <c r="F975" s="169"/>
      <c r="G975" s="245" t="n">
        <v>69.1</v>
      </c>
      <c r="H975" s="228" t="n">
        <v>69.1</v>
      </c>
    </row>
    <row r="976" customFormat="false" ht="18" hidden="true" customHeight="true" outlineLevel="0" collapsed="false">
      <c r="A976" s="244" t="s">
        <v>1862</v>
      </c>
      <c r="B976" s="169"/>
      <c r="C976" s="169"/>
      <c r="D976" s="169"/>
      <c r="E976" s="169"/>
      <c r="F976" s="169"/>
      <c r="G976" s="245" t="n">
        <v>1780.9</v>
      </c>
      <c r="H976" s="228" t="n">
        <v>1777.7</v>
      </c>
    </row>
    <row r="977" customFormat="false" ht="18" hidden="true" customHeight="true" outlineLevel="0" collapsed="false">
      <c r="A977" s="187" t="s">
        <v>1753</v>
      </c>
      <c r="B977" s="169"/>
      <c r="C977" s="169" t="s">
        <v>1974</v>
      </c>
      <c r="D977" s="169" t="s">
        <v>1745</v>
      </c>
      <c r="E977" s="169" t="s">
        <v>2229</v>
      </c>
      <c r="F977" s="162" t="s">
        <v>1758</v>
      </c>
      <c r="G977" s="189" t="n">
        <v>0</v>
      </c>
      <c r="H977" s="190" t="n">
        <v>0</v>
      </c>
    </row>
    <row r="978" customFormat="false" ht="18" hidden="false" customHeight="true" outlineLevel="0" collapsed="false">
      <c r="A978" s="345" t="s">
        <v>2259</v>
      </c>
      <c r="B978" s="181" t="s">
        <v>2504</v>
      </c>
      <c r="C978" s="181" t="s">
        <v>1974</v>
      </c>
      <c r="D978" s="181" t="s">
        <v>1745</v>
      </c>
      <c r="E978" s="181" t="s">
        <v>1875</v>
      </c>
      <c r="F978" s="214"/>
      <c r="G978" s="183" t="n">
        <f aca="false">G979</f>
        <v>122.2</v>
      </c>
      <c r="H978" s="184" t="n">
        <f aca="false">H979</f>
        <v>122.2</v>
      </c>
    </row>
    <row r="979" customFormat="false" ht="18" hidden="false" customHeight="true" outlineLevel="0" collapsed="false">
      <c r="A979" s="413" t="s">
        <v>1850</v>
      </c>
      <c r="B979" s="266" t="s">
        <v>2504</v>
      </c>
      <c r="C979" s="266" t="s">
        <v>1974</v>
      </c>
      <c r="D979" s="266" t="s">
        <v>1745</v>
      </c>
      <c r="E979" s="266" t="s">
        <v>1875</v>
      </c>
      <c r="F979" s="266" t="s">
        <v>1851</v>
      </c>
      <c r="G979" s="358" t="n">
        <f aca="false">G980+G981</f>
        <v>122.2</v>
      </c>
      <c r="H979" s="359" t="n">
        <f aca="false">H980+H981</f>
        <v>122.2</v>
      </c>
    </row>
    <row r="980" customFormat="false" ht="18" hidden="true" customHeight="true" outlineLevel="0" collapsed="false">
      <c r="A980" s="464" t="s">
        <v>2239</v>
      </c>
      <c r="B980" s="465"/>
      <c r="C980" s="465"/>
      <c r="D980" s="465"/>
      <c r="E980" s="465"/>
      <c r="F980" s="465"/>
      <c r="G980" s="467" t="n">
        <v>122.2</v>
      </c>
      <c r="H980" s="467" t="n">
        <v>122.2</v>
      </c>
    </row>
    <row r="981" customFormat="false" ht="18" hidden="true" customHeight="true" outlineLevel="0" collapsed="false">
      <c r="A981" s="488" t="s">
        <v>1862</v>
      </c>
      <c r="B981" s="169"/>
      <c r="C981" s="169"/>
      <c r="D981" s="169"/>
      <c r="E981" s="169"/>
      <c r="F981" s="169"/>
      <c r="G981" s="245"/>
      <c r="H981" s="245"/>
    </row>
    <row r="982" customFormat="false" ht="18" hidden="true" customHeight="true" outlineLevel="0" collapsed="false">
      <c r="A982" s="489" t="s">
        <v>2299</v>
      </c>
      <c r="B982" s="174"/>
      <c r="C982" s="174" t="s">
        <v>1974</v>
      </c>
      <c r="D982" s="174" t="s">
        <v>1755</v>
      </c>
      <c r="E982" s="174"/>
      <c r="F982" s="174"/>
      <c r="G982" s="175" t="n">
        <f aca="false">G983</f>
        <v>0</v>
      </c>
      <c r="H982" s="175" t="n">
        <f aca="false">H983</f>
        <v>0</v>
      </c>
    </row>
    <row r="983" customFormat="false" ht="18" hidden="true" customHeight="true" outlineLevel="0" collapsed="false">
      <c r="A983" s="491" t="s">
        <v>2300</v>
      </c>
      <c r="B983" s="154"/>
      <c r="C983" s="154" t="s">
        <v>1974</v>
      </c>
      <c r="D983" s="154" t="s">
        <v>1755</v>
      </c>
      <c r="E983" s="154" t="s">
        <v>2301</v>
      </c>
      <c r="F983" s="154"/>
      <c r="G983" s="156" t="n">
        <f aca="false">G984</f>
        <v>0</v>
      </c>
      <c r="H983" s="156" t="n">
        <f aca="false">H984</f>
        <v>0</v>
      </c>
    </row>
    <row r="984" customFormat="false" ht="18" hidden="true" customHeight="true" outlineLevel="0" collapsed="false">
      <c r="A984" s="493" t="s">
        <v>2302</v>
      </c>
      <c r="B984" s="214"/>
      <c r="C984" s="214" t="s">
        <v>1974</v>
      </c>
      <c r="D984" s="214" t="s">
        <v>1755</v>
      </c>
      <c r="E984" s="214" t="s">
        <v>2303</v>
      </c>
      <c r="F984" s="214"/>
      <c r="G984" s="183" t="n">
        <f aca="false">G985</f>
        <v>0</v>
      </c>
      <c r="H984" s="183" t="n">
        <f aca="false">H985</f>
        <v>0</v>
      </c>
    </row>
    <row r="985" customFormat="false" ht="18" hidden="true" customHeight="true" outlineLevel="0" collapsed="false">
      <c r="A985" s="469" t="s">
        <v>1979</v>
      </c>
      <c r="B985" s="162"/>
      <c r="C985" s="162" t="s">
        <v>1974</v>
      </c>
      <c r="D985" s="162" t="s">
        <v>1755</v>
      </c>
      <c r="E985" s="162" t="s">
        <v>2303</v>
      </c>
      <c r="F985" s="162" t="s">
        <v>1836</v>
      </c>
      <c r="G985" s="189" t="n">
        <v>0</v>
      </c>
      <c r="H985" s="189"/>
    </row>
    <row r="986" customFormat="false" ht="18" hidden="true" customHeight="true" outlineLevel="0" collapsed="false">
      <c r="A986" s="494" t="s">
        <v>2304</v>
      </c>
      <c r="B986" s="296"/>
      <c r="C986" s="296" t="s">
        <v>1974</v>
      </c>
      <c r="D986" s="296" t="s">
        <v>1769</v>
      </c>
      <c r="E986" s="296"/>
      <c r="F986" s="295"/>
      <c r="G986" s="297" t="n">
        <f aca="false">G987</f>
        <v>0</v>
      </c>
      <c r="H986" s="297" t="n">
        <f aca="false">H987</f>
        <v>0</v>
      </c>
    </row>
    <row r="987" customFormat="false" ht="18" hidden="true" customHeight="true" outlineLevel="0" collapsed="false">
      <c r="A987" s="469" t="s">
        <v>2305</v>
      </c>
      <c r="B987" s="169"/>
      <c r="C987" s="169" t="s">
        <v>1974</v>
      </c>
      <c r="D987" s="169" t="s">
        <v>1769</v>
      </c>
      <c r="E987" s="169" t="s">
        <v>2306</v>
      </c>
      <c r="F987" s="162"/>
      <c r="G987" s="189" t="n">
        <f aca="false">G988</f>
        <v>0</v>
      </c>
      <c r="H987" s="189" t="n">
        <f aca="false">H988</f>
        <v>0</v>
      </c>
    </row>
    <row r="988" customFormat="false" ht="18" hidden="true" customHeight="true" outlineLevel="0" collapsed="false">
      <c r="A988" s="469" t="s">
        <v>2307</v>
      </c>
      <c r="B988" s="162"/>
      <c r="C988" s="162" t="s">
        <v>1974</v>
      </c>
      <c r="D988" s="162" t="s">
        <v>1769</v>
      </c>
      <c r="E988" s="162" t="s">
        <v>2308</v>
      </c>
      <c r="F988" s="162"/>
      <c r="G988" s="189" t="n">
        <f aca="false">G989</f>
        <v>0</v>
      </c>
      <c r="H988" s="189" t="n">
        <f aca="false">H989</f>
        <v>0</v>
      </c>
    </row>
    <row r="989" customFormat="false" ht="18" hidden="true" customHeight="true" outlineLevel="0" collapsed="false">
      <c r="A989" s="469" t="s">
        <v>1979</v>
      </c>
      <c r="B989" s="162"/>
      <c r="C989" s="162" t="s">
        <v>1974</v>
      </c>
      <c r="D989" s="162" t="s">
        <v>1769</v>
      </c>
      <c r="E989" s="162" t="s">
        <v>2308</v>
      </c>
      <c r="F989" s="162" t="s">
        <v>1836</v>
      </c>
      <c r="G989" s="189" t="n">
        <v>0</v>
      </c>
      <c r="H989" s="189"/>
    </row>
    <row r="990" customFormat="false" ht="18" hidden="true" customHeight="true" outlineLevel="0" collapsed="false">
      <c r="A990" s="498" t="s">
        <v>2309</v>
      </c>
      <c r="B990" s="174"/>
      <c r="C990" s="174" t="s">
        <v>1974</v>
      </c>
      <c r="D990" s="174" t="s">
        <v>1769</v>
      </c>
      <c r="E990" s="174"/>
      <c r="F990" s="174"/>
      <c r="G990" s="175" t="n">
        <f aca="false">G991</f>
        <v>0</v>
      </c>
      <c r="H990" s="175" t="n">
        <f aca="false">H991</f>
        <v>0</v>
      </c>
    </row>
    <row r="991" customFormat="false" ht="18" hidden="true" customHeight="true" outlineLevel="0" collapsed="false">
      <c r="A991" s="491" t="s">
        <v>1857</v>
      </c>
      <c r="B991" s="178"/>
      <c r="C991" s="178" t="s">
        <v>1974</v>
      </c>
      <c r="D991" s="178" t="s">
        <v>1769</v>
      </c>
      <c r="E991" s="178" t="s">
        <v>1858</v>
      </c>
      <c r="F991" s="154"/>
      <c r="G991" s="156" t="n">
        <f aca="false">G992+G994</f>
        <v>0</v>
      </c>
      <c r="H991" s="156" t="n">
        <f aca="false">H992+H994</f>
        <v>0</v>
      </c>
    </row>
    <row r="992" customFormat="false" ht="18" hidden="true" customHeight="true" outlineLevel="0" collapsed="false">
      <c r="A992" s="468" t="s">
        <v>2259</v>
      </c>
      <c r="B992" s="181"/>
      <c r="C992" s="181" t="s">
        <v>1974</v>
      </c>
      <c r="D992" s="181" t="s">
        <v>1769</v>
      </c>
      <c r="E992" s="181" t="s">
        <v>2222</v>
      </c>
      <c r="F992" s="214"/>
      <c r="G992" s="183" t="n">
        <f aca="false">G993</f>
        <v>0</v>
      </c>
      <c r="H992" s="183" t="n">
        <f aca="false">H993</f>
        <v>0</v>
      </c>
    </row>
    <row r="993" customFormat="false" ht="18" hidden="true" customHeight="true" outlineLevel="0" collapsed="false">
      <c r="A993" s="469" t="s">
        <v>1753</v>
      </c>
      <c r="B993" s="169"/>
      <c r="C993" s="169" t="s">
        <v>1974</v>
      </c>
      <c r="D993" s="169" t="s">
        <v>1769</v>
      </c>
      <c r="E993" s="169" t="s">
        <v>2222</v>
      </c>
      <c r="F993" s="162" t="s">
        <v>1758</v>
      </c>
      <c r="G993" s="189"/>
      <c r="H993" s="189" t="n">
        <v>0</v>
      </c>
    </row>
    <row r="994" customFormat="false" ht="18" hidden="true" customHeight="true" outlineLevel="0" collapsed="false">
      <c r="A994" s="468" t="s">
        <v>2310</v>
      </c>
      <c r="B994" s="181"/>
      <c r="C994" s="181" t="s">
        <v>1974</v>
      </c>
      <c r="D994" s="181" t="s">
        <v>1769</v>
      </c>
      <c r="E994" s="181" t="s">
        <v>2227</v>
      </c>
      <c r="F994" s="214"/>
      <c r="G994" s="183" t="n">
        <f aca="false">G995</f>
        <v>0</v>
      </c>
      <c r="H994" s="183" t="n">
        <f aca="false">H995</f>
        <v>0</v>
      </c>
    </row>
    <row r="995" customFormat="false" ht="18" hidden="true" customHeight="true" outlineLevel="0" collapsed="false">
      <c r="A995" s="500" t="s">
        <v>1753</v>
      </c>
      <c r="B995" s="473"/>
      <c r="C995" s="473" t="s">
        <v>1974</v>
      </c>
      <c r="D995" s="473" t="s">
        <v>1769</v>
      </c>
      <c r="E995" s="473" t="s">
        <v>2227</v>
      </c>
      <c r="F995" s="501" t="s">
        <v>1758</v>
      </c>
      <c r="G995" s="470"/>
      <c r="H995" s="470"/>
    </row>
    <row r="996" customFormat="false" ht="18" hidden="false" customHeight="true" outlineLevel="0" collapsed="false">
      <c r="A996" s="414" t="s">
        <v>2311</v>
      </c>
      <c r="B996" s="138" t="s">
        <v>2504</v>
      </c>
      <c r="C996" s="138" t="s">
        <v>1918</v>
      </c>
      <c r="D996" s="139"/>
      <c r="E996" s="139"/>
      <c r="F996" s="476"/>
      <c r="G996" s="141" t="n">
        <f aca="false">G997+G1035+G1055+G1060+G1070+G1075</f>
        <v>1631.6</v>
      </c>
      <c r="H996" s="142" t="n">
        <f aca="false">H997+H1035+H1055+H1060+H1070+H1075</f>
        <v>1311</v>
      </c>
    </row>
    <row r="997" customFormat="false" ht="18" hidden="true" customHeight="true" outlineLevel="0" collapsed="false">
      <c r="A997" s="316" t="s">
        <v>2312</v>
      </c>
      <c r="B997" s="147"/>
      <c r="C997" s="147" t="s">
        <v>1918</v>
      </c>
      <c r="D997" s="147" t="s">
        <v>1745</v>
      </c>
      <c r="E997" s="147"/>
      <c r="F997" s="478"/>
      <c r="G997" s="149" t="n">
        <f aca="false">G998+G1004+G1009+G1012+G1018+G1022+G1032+G1015</f>
        <v>0</v>
      </c>
      <c r="H997" s="150" t="n">
        <f aca="false">H998+H1004+H1009+H1012+H1018+H1022+H1032+H1015</f>
        <v>0</v>
      </c>
    </row>
    <row r="998" customFormat="false" ht="24.75" hidden="true" customHeight="true" outlineLevel="0" collapsed="false">
      <c r="A998" s="395" t="s">
        <v>1958</v>
      </c>
      <c r="B998" s="502"/>
      <c r="C998" s="502" t="s">
        <v>1918</v>
      </c>
      <c r="D998" s="502" t="s">
        <v>1745</v>
      </c>
      <c r="E998" s="502" t="s">
        <v>1959</v>
      </c>
      <c r="F998" s="502"/>
      <c r="G998" s="156" t="n">
        <f aca="false">G999</f>
        <v>0</v>
      </c>
      <c r="H998" s="157" t="n">
        <f aca="false">H999</f>
        <v>0</v>
      </c>
    </row>
    <row r="999" customFormat="false" ht="39.75" hidden="true" customHeight="true" outlineLevel="0" collapsed="false">
      <c r="A999" s="345" t="s">
        <v>2313</v>
      </c>
      <c r="B999" s="503"/>
      <c r="C999" s="503" t="s">
        <v>1918</v>
      </c>
      <c r="D999" s="503" t="s">
        <v>1745</v>
      </c>
      <c r="E999" s="503" t="s">
        <v>1961</v>
      </c>
      <c r="F999" s="503"/>
      <c r="G999" s="183" t="n">
        <f aca="false">G1000</f>
        <v>0</v>
      </c>
      <c r="H999" s="184" t="n">
        <f aca="false">H1000</f>
        <v>0</v>
      </c>
    </row>
    <row r="1000" customFormat="false" ht="24.75" hidden="true" customHeight="true" outlineLevel="0" collapsed="false">
      <c r="A1000" s="346" t="s">
        <v>1962</v>
      </c>
      <c r="B1000" s="504"/>
      <c r="C1000" s="504" t="s">
        <v>1918</v>
      </c>
      <c r="D1000" s="504" t="s">
        <v>1745</v>
      </c>
      <c r="E1000" s="504" t="s">
        <v>1963</v>
      </c>
      <c r="F1000" s="504"/>
      <c r="G1000" s="189" t="n">
        <f aca="false">G1001</f>
        <v>0</v>
      </c>
      <c r="H1000" s="190" t="n">
        <f aca="false">H1001</f>
        <v>0</v>
      </c>
    </row>
    <row r="1001" customFormat="false" ht="18" hidden="true" customHeight="true" outlineLevel="0" collapsed="false">
      <c r="A1001" s="346" t="s">
        <v>1964</v>
      </c>
      <c r="B1001" s="504"/>
      <c r="C1001" s="504" t="s">
        <v>1918</v>
      </c>
      <c r="D1001" s="504" t="s">
        <v>1745</v>
      </c>
      <c r="E1001" s="504" t="s">
        <v>1963</v>
      </c>
      <c r="F1001" s="504" t="s">
        <v>1944</v>
      </c>
      <c r="G1001" s="189" t="n">
        <f aca="false">G1002+G1003</f>
        <v>0</v>
      </c>
      <c r="H1001" s="190" t="n">
        <f aca="false">H1002+H1003</f>
        <v>0</v>
      </c>
    </row>
    <row r="1002" customFormat="false" ht="18" hidden="true" customHeight="true" outlineLevel="0" collapsed="false">
      <c r="A1002" s="347" t="s">
        <v>2314</v>
      </c>
      <c r="B1002" s="505"/>
      <c r="C1002" s="505"/>
      <c r="D1002" s="505"/>
      <c r="E1002" s="505"/>
      <c r="F1002" s="505"/>
      <c r="G1002" s="245"/>
      <c r="H1002" s="228"/>
    </row>
    <row r="1003" customFormat="false" ht="18" hidden="true" customHeight="true" outlineLevel="0" collapsed="false">
      <c r="A1003" s="347"/>
      <c r="B1003" s="505"/>
      <c r="C1003" s="505"/>
      <c r="D1003" s="505"/>
      <c r="E1003" s="505"/>
      <c r="F1003" s="505"/>
      <c r="G1003" s="245"/>
      <c r="H1003" s="228"/>
    </row>
    <row r="1004" customFormat="false" ht="18" hidden="true" customHeight="true" outlineLevel="0" collapsed="false">
      <c r="A1004" s="395" t="s">
        <v>2315</v>
      </c>
      <c r="B1004" s="502"/>
      <c r="C1004" s="502" t="s">
        <v>1918</v>
      </c>
      <c r="D1004" s="502" t="s">
        <v>1745</v>
      </c>
      <c r="E1004" s="502" t="s">
        <v>2316</v>
      </c>
      <c r="F1004" s="502"/>
      <c r="G1004" s="156" t="n">
        <f aca="false">G1005</f>
        <v>0</v>
      </c>
      <c r="H1004" s="157" t="n">
        <f aca="false">H1005</f>
        <v>0</v>
      </c>
    </row>
    <row r="1005" customFormat="false" ht="18" hidden="true" customHeight="true" outlineLevel="0" collapsed="false">
      <c r="A1005" s="345" t="s">
        <v>1826</v>
      </c>
      <c r="B1005" s="503"/>
      <c r="C1005" s="503" t="s">
        <v>1918</v>
      </c>
      <c r="D1005" s="503" t="s">
        <v>1745</v>
      </c>
      <c r="E1005" s="503" t="s">
        <v>2317</v>
      </c>
      <c r="F1005" s="503"/>
      <c r="G1005" s="183" t="n">
        <f aca="false">G1006</f>
        <v>0</v>
      </c>
      <c r="H1005" s="184" t="n">
        <f aca="false">H1006</f>
        <v>0</v>
      </c>
    </row>
    <row r="1006" customFormat="false" ht="18" hidden="true" customHeight="true" outlineLevel="0" collapsed="false">
      <c r="A1006" s="346" t="s">
        <v>2265</v>
      </c>
      <c r="B1006" s="504"/>
      <c r="C1006" s="504" t="s">
        <v>1918</v>
      </c>
      <c r="D1006" s="504" t="s">
        <v>1745</v>
      </c>
      <c r="E1006" s="504" t="s">
        <v>2317</v>
      </c>
      <c r="F1006" s="504" t="s">
        <v>1829</v>
      </c>
      <c r="G1006" s="189" t="n">
        <f aca="false">G1007+G1008</f>
        <v>0</v>
      </c>
      <c r="H1006" s="190" t="n">
        <f aca="false">H1007+H1008</f>
        <v>0</v>
      </c>
    </row>
    <row r="1007" customFormat="false" ht="18" hidden="true" customHeight="true" outlineLevel="0" collapsed="false">
      <c r="A1007" s="347" t="s">
        <v>2318</v>
      </c>
      <c r="B1007" s="504"/>
      <c r="C1007" s="504"/>
      <c r="D1007" s="504"/>
      <c r="E1007" s="504"/>
      <c r="F1007" s="504"/>
      <c r="G1007" s="245"/>
      <c r="H1007" s="228"/>
    </row>
    <row r="1008" customFormat="false" ht="18" hidden="true" customHeight="true" outlineLevel="0" collapsed="false">
      <c r="A1008" s="347" t="s">
        <v>2319</v>
      </c>
      <c r="B1008" s="504"/>
      <c r="C1008" s="504"/>
      <c r="D1008" s="504"/>
      <c r="E1008" s="504"/>
      <c r="F1008" s="504"/>
      <c r="G1008" s="245"/>
      <c r="H1008" s="228"/>
    </row>
    <row r="1009" customFormat="false" ht="18" hidden="true" customHeight="true" outlineLevel="0" collapsed="false">
      <c r="A1009" s="346" t="s">
        <v>2320</v>
      </c>
      <c r="B1009" s="504"/>
      <c r="C1009" s="504" t="s">
        <v>1918</v>
      </c>
      <c r="D1009" s="504" t="s">
        <v>1745</v>
      </c>
      <c r="E1009" s="504" t="s">
        <v>2321</v>
      </c>
      <c r="F1009" s="504"/>
      <c r="G1009" s="189" t="n">
        <f aca="false">G1010</f>
        <v>0</v>
      </c>
      <c r="H1009" s="190" t="n">
        <f aca="false">H1010</f>
        <v>0</v>
      </c>
    </row>
    <row r="1010" customFormat="false" ht="18" hidden="true" customHeight="true" outlineLevel="0" collapsed="false">
      <c r="A1010" s="256" t="s">
        <v>2322</v>
      </c>
      <c r="B1010" s="504"/>
      <c r="C1010" s="504" t="s">
        <v>1918</v>
      </c>
      <c r="D1010" s="504" t="s">
        <v>1745</v>
      </c>
      <c r="E1010" s="504" t="s">
        <v>2323</v>
      </c>
      <c r="F1010" s="504"/>
      <c r="G1010" s="189" t="n">
        <f aca="false">G1011</f>
        <v>0</v>
      </c>
      <c r="H1010" s="190" t="n">
        <f aca="false">H1011</f>
        <v>0</v>
      </c>
    </row>
    <row r="1011" customFormat="false" ht="18" hidden="true" customHeight="true" outlineLevel="0" collapsed="false">
      <c r="A1011" s="506" t="s">
        <v>2324</v>
      </c>
      <c r="B1011" s="504"/>
      <c r="C1011" s="504" t="s">
        <v>1918</v>
      </c>
      <c r="D1011" s="504" t="s">
        <v>1745</v>
      </c>
      <c r="E1011" s="504" t="s">
        <v>2323</v>
      </c>
      <c r="F1011" s="504" t="s">
        <v>1829</v>
      </c>
      <c r="G1011" s="189" t="n">
        <v>0</v>
      </c>
      <c r="H1011" s="190" t="n">
        <v>0</v>
      </c>
    </row>
    <row r="1012" customFormat="false" ht="18" hidden="true" customHeight="true" outlineLevel="0" collapsed="false">
      <c r="A1012" s="506" t="s">
        <v>2325</v>
      </c>
      <c r="B1012" s="504"/>
      <c r="C1012" s="504" t="s">
        <v>1918</v>
      </c>
      <c r="D1012" s="504" t="s">
        <v>1745</v>
      </c>
      <c r="E1012" s="504" t="s">
        <v>2160</v>
      </c>
      <c r="F1012" s="504"/>
      <c r="G1012" s="189" t="n">
        <f aca="false">G1013</f>
        <v>0</v>
      </c>
      <c r="H1012" s="190" t="n">
        <f aca="false">H1013</f>
        <v>0</v>
      </c>
    </row>
    <row r="1013" customFormat="false" ht="18" hidden="true" customHeight="true" outlineLevel="0" collapsed="false">
      <c r="A1013" s="243" t="s">
        <v>2326</v>
      </c>
      <c r="B1013" s="169"/>
      <c r="C1013" s="169" t="s">
        <v>1918</v>
      </c>
      <c r="D1013" s="169" t="s">
        <v>1745</v>
      </c>
      <c r="E1013" s="188" t="s">
        <v>2327</v>
      </c>
      <c r="F1013" s="188"/>
      <c r="G1013" s="189" t="n">
        <f aca="false">G1014</f>
        <v>0</v>
      </c>
      <c r="H1013" s="190" t="n">
        <f aca="false">H1014</f>
        <v>0</v>
      </c>
    </row>
    <row r="1014" customFormat="false" ht="18" hidden="true" customHeight="true" outlineLevel="0" collapsed="false">
      <c r="A1014" s="243" t="s">
        <v>2318</v>
      </c>
      <c r="B1014" s="169"/>
      <c r="C1014" s="169" t="s">
        <v>1918</v>
      </c>
      <c r="D1014" s="169" t="s">
        <v>1745</v>
      </c>
      <c r="E1014" s="188" t="s">
        <v>2327</v>
      </c>
      <c r="F1014" s="188" t="s">
        <v>1829</v>
      </c>
      <c r="G1014" s="189" t="n">
        <v>0</v>
      </c>
      <c r="H1014" s="190" t="n">
        <v>0</v>
      </c>
    </row>
    <row r="1015" customFormat="false" ht="18" hidden="true" customHeight="true" outlineLevel="0" collapsed="false">
      <c r="A1015" s="243" t="s">
        <v>2328</v>
      </c>
      <c r="B1015" s="169"/>
      <c r="C1015" s="169" t="s">
        <v>1918</v>
      </c>
      <c r="D1015" s="169" t="s">
        <v>1745</v>
      </c>
      <c r="E1015" s="188" t="s">
        <v>2329</v>
      </c>
      <c r="F1015" s="188"/>
      <c r="G1015" s="189" t="n">
        <f aca="false">G1016</f>
        <v>0</v>
      </c>
      <c r="H1015" s="190" t="n">
        <f aca="false">H1016</f>
        <v>0</v>
      </c>
    </row>
    <row r="1016" customFormat="false" ht="18" hidden="true" customHeight="true" outlineLevel="0" collapsed="false">
      <c r="A1016" s="243" t="s">
        <v>1995</v>
      </c>
      <c r="B1016" s="169"/>
      <c r="C1016" s="169" t="s">
        <v>1918</v>
      </c>
      <c r="D1016" s="169" t="s">
        <v>1745</v>
      </c>
      <c r="E1016" s="188" t="s">
        <v>2329</v>
      </c>
      <c r="F1016" s="188" t="s">
        <v>1944</v>
      </c>
      <c r="G1016" s="189" t="n">
        <f aca="false">G1017</f>
        <v>0</v>
      </c>
      <c r="H1016" s="190" t="n">
        <f aca="false">H1017</f>
        <v>0</v>
      </c>
    </row>
    <row r="1017" customFormat="false" ht="18" hidden="true" customHeight="true" outlineLevel="0" collapsed="false">
      <c r="A1017" s="244" t="s">
        <v>2330</v>
      </c>
      <c r="B1017" s="169"/>
      <c r="C1017" s="169"/>
      <c r="D1017" s="169"/>
      <c r="E1017" s="188"/>
      <c r="F1017" s="188"/>
      <c r="G1017" s="245" t="n">
        <v>0</v>
      </c>
      <c r="H1017" s="228"/>
    </row>
    <row r="1018" customFormat="false" ht="18" hidden="true" customHeight="true" outlineLevel="0" collapsed="false">
      <c r="A1018" s="366" t="s">
        <v>2331</v>
      </c>
      <c r="B1018" s="296"/>
      <c r="C1018" s="296" t="s">
        <v>1918</v>
      </c>
      <c r="D1018" s="296" t="s">
        <v>1745</v>
      </c>
      <c r="E1018" s="367" t="s">
        <v>2332</v>
      </c>
      <c r="F1018" s="367"/>
      <c r="G1018" s="297" t="n">
        <f aca="false">G1019</f>
        <v>0</v>
      </c>
      <c r="H1018" s="298" t="n">
        <f aca="false">H1019</f>
        <v>0</v>
      </c>
    </row>
    <row r="1019" customFormat="false" ht="18" hidden="true" customHeight="true" outlineLevel="0" collapsed="false">
      <c r="A1019" s="243" t="s">
        <v>2333</v>
      </c>
      <c r="B1019" s="169"/>
      <c r="C1019" s="169" t="s">
        <v>1918</v>
      </c>
      <c r="D1019" s="169" t="s">
        <v>1745</v>
      </c>
      <c r="E1019" s="188" t="s">
        <v>2334</v>
      </c>
      <c r="F1019" s="188"/>
      <c r="G1019" s="189" t="n">
        <f aca="false">G1020</f>
        <v>0</v>
      </c>
      <c r="H1019" s="190" t="n">
        <f aca="false">H1020</f>
        <v>0</v>
      </c>
    </row>
    <row r="1020" customFormat="false" ht="18" hidden="true" customHeight="true" outlineLevel="0" collapsed="false">
      <c r="A1020" s="243" t="s">
        <v>1964</v>
      </c>
      <c r="B1020" s="169"/>
      <c r="C1020" s="169" t="s">
        <v>1918</v>
      </c>
      <c r="D1020" s="169" t="s">
        <v>1745</v>
      </c>
      <c r="E1020" s="188" t="s">
        <v>2334</v>
      </c>
      <c r="F1020" s="188" t="s">
        <v>1944</v>
      </c>
      <c r="G1020" s="189" t="n">
        <f aca="false">G1021</f>
        <v>0</v>
      </c>
      <c r="H1020" s="190" t="n">
        <f aca="false">H1021</f>
        <v>0</v>
      </c>
    </row>
    <row r="1021" customFormat="false" ht="18" hidden="true" customHeight="true" outlineLevel="0" collapsed="false">
      <c r="A1021" s="244" t="s">
        <v>2335</v>
      </c>
      <c r="B1021" s="169"/>
      <c r="C1021" s="169"/>
      <c r="D1021" s="169"/>
      <c r="E1021" s="188"/>
      <c r="F1021" s="188"/>
      <c r="G1021" s="245" t="n">
        <v>0</v>
      </c>
      <c r="H1021" s="228" t="n">
        <v>0</v>
      </c>
    </row>
    <row r="1022" customFormat="false" ht="18" hidden="true" customHeight="true" outlineLevel="0" collapsed="false">
      <c r="A1022" s="243" t="s">
        <v>1774</v>
      </c>
      <c r="B1022" s="169"/>
      <c r="C1022" s="169" t="s">
        <v>1918</v>
      </c>
      <c r="D1022" s="169" t="s">
        <v>1745</v>
      </c>
      <c r="E1022" s="188" t="s">
        <v>1775</v>
      </c>
      <c r="F1022" s="188"/>
      <c r="G1022" s="189" t="n">
        <f aca="false">G1023+G1025+G1028</f>
        <v>0</v>
      </c>
      <c r="H1022" s="190" t="n">
        <f aca="false">H1023+H1025+H1028</f>
        <v>0</v>
      </c>
    </row>
    <row r="1023" customFormat="false" ht="18" hidden="true" customHeight="true" outlineLevel="0" collapsed="false">
      <c r="A1023" s="243" t="s">
        <v>2336</v>
      </c>
      <c r="B1023" s="169"/>
      <c r="C1023" s="169" t="s">
        <v>1918</v>
      </c>
      <c r="D1023" s="169" t="s">
        <v>1745</v>
      </c>
      <c r="E1023" s="188" t="s">
        <v>2337</v>
      </c>
      <c r="F1023" s="188"/>
      <c r="G1023" s="189" t="n">
        <f aca="false">G1024</f>
        <v>0</v>
      </c>
      <c r="H1023" s="190" t="n">
        <f aca="false">H1024</f>
        <v>0</v>
      </c>
    </row>
    <row r="1024" customFormat="false" ht="18" hidden="true" customHeight="true" outlineLevel="0" collapsed="false">
      <c r="A1024" s="243" t="s">
        <v>2318</v>
      </c>
      <c r="B1024" s="169"/>
      <c r="C1024" s="169" t="s">
        <v>1918</v>
      </c>
      <c r="D1024" s="169" t="s">
        <v>1745</v>
      </c>
      <c r="E1024" s="188" t="s">
        <v>2337</v>
      </c>
      <c r="F1024" s="188" t="s">
        <v>1829</v>
      </c>
      <c r="G1024" s="189" t="n">
        <v>0</v>
      </c>
      <c r="H1024" s="190" t="n">
        <v>0</v>
      </c>
    </row>
    <row r="1025" customFormat="false" ht="18" hidden="true" customHeight="true" outlineLevel="0" collapsed="false">
      <c r="A1025" s="243" t="s">
        <v>1915</v>
      </c>
      <c r="B1025" s="169"/>
      <c r="C1025" s="169" t="s">
        <v>1918</v>
      </c>
      <c r="D1025" s="169" t="s">
        <v>1745</v>
      </c>
      <c r="E1025" s="188" t="s">
        <v>1916</v>
      </c>
      <c r="F1025" s="188"/>
      <c r="G1025" s="189" t="n">
        <f aca="false">G1026+G1027</f>
        <v>0</v>
      </c>
      <c r="H1025" s="190" t="n">
        <f aca="false">H1026+H1027</f>
        <v>0</v>
      </c>
    </row>
    <row r="1026" customFormat="false" ht="18" hidden="true" customHeight="true" outlineLevel="0" collapsed="false">
      <c r="A1026" s="346" t="s">
        <v>2318</v>
      </c>
      <c r="B1026" s="504"/>
      <c r="C1026" s="504" t="s">
        <v>1918</v>
      </c>
      <c r="D1026" s="504" t="s">
        <v>1745</v>
      </c>
      <c r="E1026" s="504" t="s">
        <v>1916</v>
      </c>
      <c r="F1026" s="504" t="s">
        <v>1829</v>
      </c>
      <c r="G1026" s="189" t="n">
        <v>0</v>
      </c>
      <c r="H1026" s="190" t="n">
        <v>0</v>
      </c>
    </row>
    <row r="1027" customFormat="false" ht="18" hidden="true" customHeight="true" outlineLevel="0" collapsed="false">
      <c r="A1027" s="506" t="s">
        <v>2338</v>
      </c>
      <c r="B1027" s="504"/>
      <c r="C1027" s="504" t="s">
        <v>1918</v>
      </c>
      <c r="D1027" s="504" t="s">
        <v>1745</v>
      </c>
      <c r="E1027" s="504" t="s">
        <v>1916</v>
      </c>
      <c r="F1027" s="504" t="s">
        <v>1944</v>
      </c>
      <c r="G1027" s="189" t="n">
        <v>0</v>
      </c>
      <c r="H1027" s="190" t="n">
        <v>0</v>
      </c>
    </row>
    <row r="1028" customFormat="false" ht="18" hidden="true" customHeight="true" outlineLevel="0" collapsed="false">
      <c r="A1028" s="506" t="s">
        <v>2339</v>
      </c>
      <c r="B1028" s="504"/>
      <c r="C1028" s="504" t="s">
        <v>1918</v>
      </c>
      <c r="D1028" s="504" t="s">
        <v>1745</v>
      </c>
      <c r="E1028" s="504" t="s">
        <v>1777</v>
      </c>
      <c r="F1028" s="504"/>
      <c r="G1028" s="189" t="n">
        <f aca="false">G1029</f>
        <v>0</v>
      </c>
      <c r="H1028" s="190" t="n">
        <f aca="false">H1029</f>
        <v>0</v>
      </c>
    </row>
    <row r="1029" customFormat="false" ht="18" hidden="true" customHeight="true" outlineLevel="0" collapsed="false">
      <c r="A1029" s="506" t="s">
        <v>2340</v>
      </c>
      <c r="B1029" s="504"/>
      <c r="C1029" s="504" t="s">
        <v>1918</v>
      </c>
      <c r="D1029" s="504" t="s">
        <v>1745</v>
      </c>
      <c r="E1029" s="504" t="s">
        <v>2341</v>
      </c>
      <c r="F1029" s="504"/>
      <c r="G1029" s="189" t="n">
        <f aca="false">G1030</f>
        <v>0</v>
      </c>
      <c r="H1029" s="190" t="n">
        <f aca="false">H1030</f>
        <v>0</v>
      </c>
    </row>
    <row r="1030" customFormat="false" ht="18" hidden="true" customHeight="true" outlineLevel="0" collapsed="false">
      <c r="A1030" s="346" t="s">
        <v>2265</v>
      </c>
      <c r="B1030" s="504"/>
      <c r="C1030" s="504" t="s">
        <v>1918</v>
      </c>
      <c r="D1030" s="504" t="s">
        <v>1745</v>
      </c>
      <c r="E1030" s="504" t="s">
        <v>2341</v>
      </c>
      <c r="F1030" s="504" t="s">
        <v>1829</v>
      </c>
      <c r="G1030" s="189" t="n">
        <f aca="false">G1031</f>
        <v>0</v>
      </c>
      <c r="H1030" s="190" t="n">
        <f aca="false">H1031</f>
        <v>0</v>
      </c>
    </row>
    <row r="1031" customFormat="false" ht="18" hidden="true" customHeight="true" outlineLevel="0" collapsed="false">
      <c r="A1031" s="508" t="s">
        <v>2318</v>
      </c>
      <c r="B1031" s="504"/>
      <c r="C1031" s="504"/>
      <c r="D1031" s="504"/>
      <c r="E1031" s="504"/>
      <c r="F1031" s="504"/>
      <c r="G1031" s="245" t="n">
        <v>0</v>
      </c>
      <c r="H1031" s="228" t="n">
        <v>0</v>
      </c>
    </row>
    <row r="1032" customFormat="false" ht="18" hidden="true" customHeight="true" outlineLevel="0" collapsed="false">
      <c r="A1032" s="366" t="s">
        <v>1915</v>
      </c>
      <c r="B1032" s="296"/>
      <c r="C1032" s="296" t="s">
        <v>1918</v>
      </c>
      <c r="D1032" s="296" t="s">
        <v>1745</v>
      </c>
      <c r="E1032" s="367" t="s">
        <v>2050</v>
      </c>
      <c r="F1032" s="367"/>
      <c r="G1032" s="297" t="n">
        <f aca="false">G1033</f>
        <v>0</v>
      </c>
      <c r="H1032" s="298" t="n">
        <f aca="false">H1033</f>
        <v>0</v>
      </c>
    </row>
    <row r="1033" customFormat="false" ht="18" hidden="true" customHeight="true" outlineLevel="0" collapsed="false">
      <c r="A1033" s="243" t="s">
        <v>1964</v>
      </c>
      <c r="B1033" s="169"/>
      <c r="C1033" s="169" t="s">
        <v>1918</v>
      </c>
      <c r="D1033" s="169" t="s">
        <v>1745</v>
      </c>
      <c r="E1033" s="188" t="s">
        <v>2050</v>
      </c>
      <c r="F1033" s="188" t="s">
        <v>1944</v>
      </c>
      <c r="G1033" s="189" t="n">
        <f aca="false">G1034</f>
        <v>0</v>
      </c>
      <c r="H1033" s="190" t="n">
        <f aca="false">H1034</f>
        <v>0</v>
      </c>
    </row>
    <row r="1034" customFormat="false" ht="18" hidden="true" customHeight="true" outlineLevel="0" collapsed="false">
      <c r="A1034" s="508" t="s">
        <v>2338</v>
      </c>
      <c r="B1034" s="504"/>
      <c r="C1034" s="504"/>
      <c r="D1034" s="504"/>
      <c r="E1034" s="504"/>
      <c r="F1034" s="504"/>
      <c r="G1034" s="245" t="n">
        <v>0</v>
      </c>
      <c r="H1034" s="228" t="n">
        <v>0</v>
      </c>
    </row>
    <row r="1035" customFormat="false" ht="18" hidden="true" customHeight="true" outlineLevel="0" collapsed="false">
      <c r="A1035" s="236" t="s">
        <v>2342</v>
      </c>
      <c r="B1035" s="204"/>
      <c r="C1035" s="204" t="s">
        <v>1918</v>
      </c>
      <c r="D1035" s="204" t="s">
        <v>1748</v>
      </c>
      <c r="E1035" s="309"/>
      <c r="F1035" s="309"/>
      <c r="G1035" s="175" t="n">
        <f aca="false">G1036+G1041+G1047</f>
        <v>0</v>
      </c>
      <c r="H1035" s="176" t="n">
        <f aca="false">H1036+H1041+H1047</f>
        <v>0</v>
      </c>
    </row>
    <row r="1036" customFormat="false" ht="18" hidden="true" customHeight="true" outlineLevel="0" collapsed="false">
      <c r="A1036" s="509" t="s">
        <v>2315</v>
      </c>
      <c r="B1036" s="502"/>
      <c r="C1036" s="502" t="s">
        <v>1918</v>
      </c>
      <c r="D1036" s="502" t="s">
        <v>1748</v>
      </c>
      <c r="E1036" s="502" t="s">
        <v>2316</v>
      </c>
      <c r="F1036" s="502"/>
      <c r="G1036" s="156" t="n">
        <f aca="false">G1037</f>
        <v>0</v>
      </c>
      <c r="H1036" s="157" t="n">
        <f aca="false">H1037</f>
        <v>0</v>
      </c>
    </row>
    <row r="1037" customFormat="false" ht="18" hidden="true" customHeight="true" outlineLevel="0" collapsed="false">
      <c r="A1037" s="510" t="s">
        <v>1826</v>
      </c>
      <c r="B1037" s="503"/>
      <c r="C1037" s="503" t="s">
        <v>1918</v>
      </c>
      <c r="D1037" s="503" t="s">
        <v>1748</v>
      </c>
      <c r="E1037" s="503" t="s">
        <v>2317</v>
      </c>
      <c r="F1037" s="503"/>
      <c r="G1037" s="183" t="n">
        <f aca="false">G1038</f>
        <v>0</v>
      </c>
      <c r="H1037" s="184" t="n">
        <f aca="false">H1038</f>
        <v>0</v>
      </c>
    </row>
    <row r="1038" customFormat="false" ht="18" hidden="true" customHeight="true" outlineLevel="0" collapsed="false">
      <c r="A1038" s="506" t="s">
        <v>2265</v>
      </c>
      <c r="B1038" s="504"/>
      <c r="C1038" s="504" t="s">
        <v>1918</v>
      </c>
      <c r="D1038" s="504" t="s">
        <v>1748</v>
      </c>
      <c r="E1038" s="504" t="s">
        <v>2317</v>
      </c>
      <c r="F1038" s="504" t="s">
        <v>1829</v>
      </c>
      <c r="G1038" s="189" t="n">
        <f aca="false">G1039+G1040</f>
        <v>0</v>
      </c>
      <c r="H1038" s="190" t="n">
        <f aca="false">H1039+H1040</f>
        <v>0</v>
      </c>
    </row>
    <row r="1039" customFormat="false" ht="18" hidden="true" customHeight="true" outlineLevel="0" collapsed="false">
      <c r="A1039" s="347" t="s">
        <v>2318</v>
      </c>
      <c r="B1039" s="504"/>
      <c r="C1039" s="504"/>
      <c r="D1039" s="504"/>
      <c r="E1039" s="504"/>
      <c r="F1039" s="504"/>
      <c r="G1039" s="245"/>
      <c r="H1039" s="228"/>
    </row>
    <row r="1040" customFormat="false" ht="18" hidden="true" customHeight="true" outlineLevel="0" collapsed="false">
      <c r="A1040" s="347" t="s">
        <v>2319</v>
      </c>
      <c r="B1040" s="504"/>
      <c r="C1040" s="504"/>
      <c r="D1040" s="504"/>
      <c r="E1040" s="504"/>
      <c r="F1040" s="504"/>
      <c r="G1040" s="245" t="n">
        <v>0</v>
      </c>
      <c r="H1040" s="228"/>
    </row>
    <row r="1041" customFormat="false" ht="18" hidden="true" customHeight="true" outlineLevel="0" collapsed="false">
      <c r="A1041" s="395" t="s">
        <v>2343</v>
      </c>
      <c r="B1041" s="502"/>
      <c r="C1041" s="502" t="s">
        <v>1918</v>
      </c>
      <c r="D1041" s="502" t="s">
        <v>1748</v>
      </c>
      <c r="E1041" s="502" t="s">
        <v>2344</v>
      </c>
      <c r="F1041" s="502"/>
      <c r="G1041" s="156" t="n">
        <f aca="false">G1042</f>
        <v>0</v>
      </c>
      <c r="H1041" s="157" t="n">
        <f aca="false">H1042</f>
        <v>0</v>
      </c>
    </row>
    <row r="1042" customFormat="false" ht="18" hidden="true" customHeight="true" outlineLevel="0" collapsed="false">
      <c r="A1042" s="510" t="s">
        <v>1826</v>
      </c>
      <c r="B1042" s="503"/>
      <c r="C1042" s="503" t="s">
        <v>1918</v>
      </c>
      <c r="D1042" s="503" t="s">
        <v>1748</v>
      </c>
      <c r="E1042" s="503" t="s">
        <v>2345</v>
      </c>
      <c r="F1042" s="503"/>
      <c r="G1042" s="183" t="n">
        <f aca="false">G1043+G1045</f>
        <v>0</v>
      </c>
      <c r="H1042" s="184" t="n">
        <f aca="false">H1043+H1045</f>
        <v>0</v>
      </c>
    </row>
    <row r="1043" customFormat="false" ht="18" hidden="true" customHeight="true" outlineLevel="0" collapsed="false">
      <c r="A1043" s="506" t="s">
        <v>2265</v>
      </c>
      <c r="B1043" s="504"/>
      <c r="C1043" s="504" t="s">
        <v>1918</v>
      </c>
      <c r="D1043" s="504" t="s">
        <v>1748</v>
      </c>
      <c r="E1043" s="504" t="s">
        <v>2345</v>
      </c>
      <c r="F1043" s="504" t="s">
        <v>1829</v>
      </c>
      <c r="G1043" s="189" t="n">
        <f aca="false">G1044</f>
        <v>0</v>
      </c>
      <c r="H1043" s="190" t="n">
        <f aca="false">H1044</f>
        <v>0</v>
      </c>
    </row>
    <row r="1044" customFormat="false" ht="18" hidden="true" customHeight="true" outlineLevel="0" collapsed="false">
      <c r="A1044" s="508" t="s">
        <v>2346</v>
      </c>
      <c r="B1044" s="504"/>
      <c r="C1044" s="504"/>
      <c r="D1044" s="504"/>
      <c r="E1044" s="504"/>
      <c r="F1044" s="504"/>
      <c r="G1044" s="245"/>
      <c r="H1044" s="228"/>
    </row>
    <row r="1045" customFormat="false" ht="18" hidden="true" customHeight="true" outlineLevel="0" collapsed="false">
      <c r="A1045" s="220" t="s">
        <v>2347</v>
      </c>
      <c r="B1045" s="188"/>
      <c r="C1045" s="188" t="s">
        <v>1918</v>
      </c>
      <c r="D1045" s="188" t="s">
        <v>1748</v>
      </c>
      <c r="E1045" s="188" t="s">
        <v>2345</v>
      </c>
      <c r="F1045" s="348" t="s">
        <v>2224</v>
      </c>
      <c r="G1045" s="245" t="n">
        <f aca="false">G1046</f>
        <v>0</v>
      </c>
      <c r="H1045" s="228"/>
    </row>
    <row r="1046" customFormat="false" ht="18" hidden="true" customHeight="true" outlineLevel="0" collapsed="false">
      <c r="A1046" s="412" t="s">
        <v>2348</v>
      </c>
      <c r="B1046" s="348"/>
      <c r="C1046" s="348"/>
      <c r="D1046" s="348"/>
      <c r="E1046" s="348"/>
      <c r="F1046" s="348"/>
      <c r="G1046" s="245"/>
      <c r="H1046" s="228"/>
    </row>
    <row r="1047" customFormat="false" ht="18" hidden="true" customHeight="true" outlineLevel="0" collapsed="false">
      <c r="A1047" s="509" t="s">
        <v>1774</v>
      </c>
      <c r="B1047" s="502"/>
      <c r="C1047" s="502" t="s">
        <v>1918</v>
      </c>
      <c r="D1047" s="502" t="s">
        <v>1748</v>
      </c>
      <c r="E1047" s="502" t="s">
        <v>1775</v>
      </c>
      <c r="F1047" s="502"/>
      <c r="G1047" s="156" t="n">
        <f aca="false">G1048+G1051</f>
        <v>0</v>
      </c>
      <c r="H1047" s="157" t="n">
        <f aca="false">H1048+H1051</f>
        <v>0</v>
      </c>
    </row>
    <row r="1048" customFormat="false" ht="18" hidden="true" customHeight="true" outlineLevel="0" collapsed="false">
      <c r="A1048" s="510" t="s">
        <v>2349</v>
      </c>
      <c r="B1048" s="503"/>
      <c r="C1048" s="503" t="s">
        <v>1918</v>
      </c>
      <c r="D1048" s="503" t="s">
        <v>1748</v>
      </c>
      <c r="E1048" s="503" t="s">
        <v>1990</v>
      </c>
      <c r="F1048" s="503"/>
      <c r="G1048" s="183" t="n">
        <f aca="false">G1049</f>
        <v>0</v>
      </c>
      <c r="H1048" s="184" t="n">
        <f aca="false">H1049</f>
        <v>0</v>
      </c>
    </row>
    <row r="1049" customFormat="false" ht="18" hidden="true" customHeight="true" outlineLevel="0" collapsed="false">
      <c r="A1049" s="384" t="s">
        <v>2350</v>
      </c>
      <c r="B1049" s="503"/>
      <c r="C1049" s="503" t="s">
        <v>1918</v>
      </c>
      <c r="D1049" s="503" t="s">
        <v>1748</v>
      </c>
      <c r="E1049" s="503" t="s">
        <v>2337</v>
      </c>
      <c r="F1049" s="503"/>
      <c r="G1049" s="183" t="n">
        <f aca="false">G1050</f>
        <v>0</v>
      </c>
      <c r="H1049" s="184" t="n">
        <f aca="false">H1050</f>
        <v>0</v>
      </c>
    </row>
    <row r="1050" customFormat="false" ht="18" hidden="true" customHeight="true" outlineLevel="0" collapsed="false">
      <c r="A1050" s="506" t="s">
        <v>2238</v>
      </c>
      <c r="B1050" s="504"/>
      <c r="C1050" s="504" t="s">
        <v>1918</v>
      </c>
      <c r="D1050" s="504" t="s">
        <v>1748</v>
      </c>
      <c r="E1050" s="504" t="s">
        <v>2337</v>
      </c>
      <c r="F1050" s="504" t="s">
        <v>1829</v>
      </c>
      <c r="G1050" s="189"/>
      <c r="H1050" s="190" t="n">
        <v>0</v>
      </c>
    </row>
    <row r="1051" customFormat="false" ht="18" hidden="true" customHeight="true" outlineLevel="0" collapsed="false">
      <c r="A1051" s="510" t="s">
        <v>2351</v>
      </c>
      <c r="B1051" s="503"/>
      <c r="C1051" s="503" t="s">
        <v>1918</v>
      </c>
      <c r="D1051" s="503" t="s">
        <v>1748</v>
      </c>
      <c r="E1051" s="503" t="s">
        <v>1777</v>
      </c>
      <c r="F1051" s="503"/>
      <c r="G1051" s="183" t="n">
        <f aca="false">G1052</f>
        <v>0</v>
      </c>
      <c r="H1051" s="184" t="n">
        <f aca="false">H1052</f>
        <v>0</v>
      </c>
    </row>
    <row r="1052" customFormat="false" ht="18" hidden="true" customHeight="true" outlineLevel="0" collapsed="false">
      <c r="A1052" s="506" t="s">
        <v>2352</v>
      </c>
      <c r="B1052" s="504"/>
      <c r="C1052" s="504" t="s">
        <v>1918</v>
      </c>
      <c r="D1052" s="504" t="s">
        <v>1748</v>
      </c>
      <c r="E1052" s="504" t="s">
        <v>2341</v>
      </c>
      <c r="F1052" s="504"/>
      <c r="G1052" s="189" t="n">
        <f aca="false">G1053</f>
        <v>0</v>
      </c>
      <c r="H1052" s="190" t="n">
        <f aca="false">H1053</f>
        <v>0</v>
      </c>
    </row>
    <row r="1053" customFormat="false" ht="18" hidden="true" customHeight="true" outlineLevel="0" collapsed="false">
      <c r="A1053" s="506" t="s">
        <v>2265</v>
      </c>
      <c r="B1053" s="504"/>
      <c r="C1053" s="504" t="s">
        <v>1918</v>
      </c>
      <c r="D1053" s="504" t="s">
        <v>1748</v>
      </c>
      <c r="E1053" s="504" t="s">
        <v>2341</v>
      </c>
      <c r="F1053" s="504" t="s">
        <v>1829</v>
      </c>
      <c r="G1053" s="189" t="n">
        <f aca="false">G1054</f>
        <v>0</v>
      </c>
      <c r="H1053" s="190" t="n">
        <f aca="false">H1054</f>
        <v>0</v>
      </c>
    </row>
    <row r="1054" customFormat="false" ht="18" hidden="true" customHeight="true" outlineLevel="0" collapsed="false">
      <c r="A1054" s="506" t="s">
        <v>2318</v>
      </c>
      <c r="B1054" s="504"/>
      <c r="C1054" s="504"/>
      <c r="D1054" s="504"/>
      <c r="E1054" s="504"/>
      <c r="F1054" s="504"/>
      <c r="G1054" s="245"/>
      <c r="H1054" s="228"/>
    </row>
    <row r="1055" customFormat="false" ht="18" hidden="true" customHeight="true" outlineLevel="0" collapsed="false">
      <c r="A1055" s="511" t="s">
        <v>2353</v>
      </c>
      <c r="B1055" s="512"/>
      <c r="C1055" s="512" t="s">
        <v>1918</v>
      </c>
      <c r="D1055" s="512" t="s">
        <v>1755</v>
      </c>
      <c r="E1055" s="512"/>
      <c r="F1055" s="512"/>
      <c r="G1055" s="175" t="n">
        <f aca="false">G1056</f>
        <v>0</v>
      </c>
      <c r="H1055" s="176" t="n">
        <f aca="false">H1056</f>
        <v>0</v>
      </c>
    </row>
    <row r="1056" customFormat="false" ht="18" hidden="true" customHeight="true" outlineLevel="0" collapsed="false">
      <c r="A1056" s="410" t="s">
        <v>2315</v>
      </c>
      <c r="B1056" s="502"/>
      <c r="C1056" s="502" t="s">
        <v>1918</v>
      </c>
      <c r="D1056" s="502" t="s">
        <v>1755</v>
      </c>
      <c r="E1056" s="502" t="s">
        <v>2316</v>
      </c>
      <c r="F1056" s="502"/>
      <c r="G1056" s="156" t="n">
        <f aca="false">G1057</f>
        <v>0</v>
      </c>
      <c r="H1056" s="157" t="n">
        <f aca="false">H1057</f>
        <v>0</v>
      </c>
    </row>
    <row r="1057" customFormat="false" ht="18" hidden="true" customHeight="true" outlineLevel="0" collapsed="false">
      <c r="A1057" s="510" t="s">
        <v>1826</v>
      </c>
      <c r="B1057" s="503"/>
      <c r="C1057" s="503" t="s">
        <v>1918</v>
      </c>
      <c r="D1057" s="503" t="s">
        <v>1755</v>
      </c>
      <c r="E1057" s="503" t="s">
        <v>2317</v>
      </c>
      <c r="F1057" s="503"/>
      <c r="G1057" s="183" t="n">
        <f aca="false">G1058</f>
        <v>0</v>
      </c>
      <c r="H1057" s="184" t="n">
        <f aca="false">H1058</f>
        <v>0</v>
      </c>
    </row>
    <row r="1058" customFormat="false" ht="18" hidden="true" customHeight="true" outlineLevel="0" collapsed="false">
      <c r="A1058" s="346" t="s">
        <v>2265</v>
      </c>
      <c r="B1058" s="504"/>
      <c r="C1058" s="504" t="s">
        <v>1918</v>
      </c>
      <c r="D1058" s="504" t="s">
        <v>1755</v>
      </c>
      <c r="E1058" s="504" t="s">
        <v>2317</v>
      </c>
      <c r="F1058" s="504" t="s">
        <v>1829</v>
      </c>
      <c r="G1058" s="189" t="n">
        <f aca="false">G1059</f>
        <v>0</v>
      </c>
      <c r="H1058" s="190" t="n">
        <f aca="false">H1059</f>
        <v>0</v>
      </c>
    </row>
    <row r="1059" customFormat="false" ht="18" hidden="true" customHeight="true" outlineLevel="0" collapsed="false">
      <c r="A1059" s="508" t="s">
        <v>2318</v>
      </c>
      <c r="B1059" s="504"/>
      <c r="C1059" s="504"/>
      <c r="D1059" s="504"/>
      <c r="E1059" s="504"/>
      <c r="F1059" s="504"/>
      <c r="G1059" s="245"/>
      <c r="H1059" s="228"/>
    </row>
    <row r="1060" customFormat="false" ht="18" hidden="true" customHeight="true" outlineLevel="0" collapsed="false">
      <c r="A1060" s="394" t="s">
        <v>2354</v>
      </c>
      <c r="B1060" s="512"/>
      <c r="C1060" s="512" t="s">
        <v>1918</v>
      </c>
      <c r="D1060" s="512" t="s">
        <v>1769</v>
      </c>
      <c r="E1060" s="512"/>
      <c r="F1060" s="512"/>
      <c r="G1060" s="175" t="n">
        <f aca="false">G1061+G1065</f>
        <v>0</v>
      </c>
      <c r="H1060" s="176" t="n">
        <f aca="false">H1061+H1065</f>
        <v>0</v>
      </c>
    </row>
    <row r="1061" customFormat="false" ht="18" hidden="true" customHeight="true" outlineLevel="0" collapsed="false">
      <c r="A1061" s="513" t="s">
        <v>2315</v>
      </c>
      <c r="B1061" s="502"/>
      <c r="C1061" s="502" t="s">
        <v>1918</v>
      </c>
      <c r="D1061" s="502" t="s">
        <v>1769</v>
      </c>
      <c r="E1061" s="502" t="s">
        <v>2316</v>
      </c>
      <c r="F1061" s="502"/>
      <c r="G1061" s="156" t="n">
        <f aca="false">G1062</f>
        <v>0</v>
      </c>
      <c r="H1061" s="157" t="n">
        <f aca="false">H1062</f>
        <v>0</v>
      </c>
    </row>
    <row r="1062" customFormat="false" ht="18" hidden="true" customHeight="true" outlineLevel="0" collapsed="false">
      <c r="A1062" s="510" t="s">
        <v>1826</v>
      </c>
      <c r="B1062" s="503"/>
      <c r="C1062" s="503" t="s">
        <v>1918</v>
      </c>
      <c r="D1062" s="503" t="s">
        <v>1769</v>
      </c>
      <c r="E1062" s="503" t="s">
        <v>2317</v>
      </c>
      <c r="F1062" s="503"/>
      <c r="G1062" s="183" t="n">
        <f aca="false">G1063</f>
        <v>0</v>
      </c>
      <c r="H1062" s="184" t="n">
        <f aca="false">H1063</f>
        <v>0</v>
      </c>
    </row>
    <row r="1063" customFormat="false" ht="18" hidden="true" customHeight="true" outlineLevel="0" collapsed="false">
      <c r="A1063" s="514" t="s">
        <v>2265</v>
      </c>
      <c r="B1063" s="504"/>
      <c r="C1063" s="504" t="s">
        <v>1918</v>
      </c>
      <c r="D1063" s="504" t="s">
        <v>1769</v>
      </c>
      <c r="E1063" s="504" t="s">
        <v>2317</v>
      </c>
      <c r="F1063" s="504" t="s">
        <v>1829</v>
      </c>
      <c r="G1063" s="189" t="n">
        <f aca="false">G1064</f>
        <v>0</v>
      </c>
      <c r="H1063" s="190" t="n">
        <f aca="false">H1064</f>
        <v>0</v>
      </c>
    </row>
    <row r="1064" customFormat="false" ht="18" hidden="true" customHeight="true" outlineLevel="0" collapsed="false">
      <c r="A1064" s="508" t="s">
        <v>2318</v>
      </c>
      <c r="B1064" s="504"/>
      <c r="C1064" s="504"/>
      <c r="D1064" s="504"/>
      <c r="E1064" s="504"/>
      <c r="F1064" s="504"/>
      <c r="G1064" s="245"/>
      <c r="H1064" s="228"/>
    </row>
    <row r="1065" customFormat="false" ht="18" hidden="true" customHeight="true" outlineLevel="0" collapsed="false">
      <c r="A1065" s="509" t="s">
        <v>2159</v>
      </c>
      <c r="B1065" s="502"/>
      <c r="C1065" s="502" t="s">
        <v>1918</v>
      </c>
      <c r="D1065" s="502" t="s">
        <v>1769</v>
      </c>
      <c r="E1065" s="502" t="s">
        <v>2160</v>
      </c>
      <c r="F1065" s="502"/>
      <c r="G1065" s="156" t="n">
        <f aca="false">G1066</f>
        <v>0</v>
      </c>
      <c r="H1065" s="157" t="n">
        <f aca="false">H1066</f>
        <v>0</v>
      </c>
    </row>
    <row r="1066" customFormat="false" ht="18" hidden="true" customHeight="true" outlineLevel="0" collapsed="false">
      <c r="A1066" s="510" t="s">
        <v>2355</v>
      </c>
      <c r="B1066" s="503"/>
      <c r="C1066" s="503" t="s">
        <v>1918</v>
      </c>
      <c r="D1066" s="503" t="s">
        <v>1769</v>
      </c>
      <c r="E1066" s="503" t="s">
        <v>2327</v>
      </c>
      <c r="F1066" s="503"/>
      <c r="G1066" s="183" t="n">
        <f aca="false">G1067</f>
        <v>0</v>
      </c>
      <c r="H1066" s="184" t="n">
        <f aca="false">H1067</f>
        <v>0</v>
      </c>
    </row>
    <row r="1067" customFormat="false" ht="18" hidden="true" customHeight="true" outlineLevel="0" collapsed="false">
      <c r="A1067" s="506" t="s">
        <v>2356</v>
      </c>
      <c r="B1067" s="504"/>
      <c r="C1067" s="504" t="s">
        <v>1918</v>
      </c>
      <c r="D1067" s="504" t="s">
        <v>1769</v>
      </c>
      <c r="E1067" s="504" t="s">
        <v>2357</v>
      </c>
      <c r="F1067" s="504"/>
      <c r="G1067" s="189" t="n">
        <f aca="false">G1068</f>
        <v>0</v>
      </c>
      <c r="H1067" s="190" t="n">
        <f aca="false">H1068</f>
        <v>0</v>
      </c>
    </row>
    <row r="1068" customFormat="false" ht="18" hidden="true" customHeight="true" outlineLevel="0" collapsed="false">
      <c r="A1068" s="506" t="s">
        <v>2265</v>
      </c>
      <c r="B1068" s="504"/>
      <c r="C1068" s="504" t="s">
        <v>1918</v>
      </c>
      <c r="D1068" s="504" t="s">
        <v>1769</v>
      </c>
      <c r="E1068" s="504" t="s">
        <v>2357</v>
      </c>
      <c r="F1068" s="504" t="s">
        <v>1829</v>
      </c>
      <c r="G1068" s="189" t="n">
        <f aca="false">G1069</f>
        <v>0</v>
      </c>
      <c r="H1068" s="190" t="n">
        <f aca="false">H1069</f>
        <v>0</v>
      </c>
    </row>
    <row r="1069" customFormat="false" ht="18" hidden="true" customHeight="true" outlineLevel="0" collapsed="false">
      <c r="A1069" s="508" t="s">
        <v>2318</v>
      </c>
      <c r="B1069" s="504"/>
      <c r="C1069" s="504"/>
      <c r="D1069" s="504"/>
      <c r="E1069" s="504"/>
      <c r="F1069" s="504"/>
      <c r="G1069" s="245"/>
      <c r="H1069" s="228"/>
    </row>
    <row r="1070" customFormat="false" ht="18" hidden="true" customHeight="true" outlineLevel="0" collapsed="false">
      <c r="A1070" s="511" t="s">
        <v>2358</v>
      </c>
      <c r="B1070" s="512"/>
      <c r="C1070" s="512" t="s">
        <v>1918</v>
      </c>
      <c r="D1070" s="512" t="s">
        <v>1801</v>
      </c>
      <c r="E1070" s="512"/>
      <c r="F1070" s="512"/>
      <c r="G1070" s="175" t="n">
        <f aca="false">G1071</f>
        <v>0</v>
      </c>
      <c r="H1070" s="176" t="n">
        <f aca="false">H1071</f>
        <v>0</v>
      </c>
    </row>
    <row r="1071" customFormat="false" ht="18" hidden="true" customHeight="true" outlineLevel="0" collapsed="false">
      <c r="A1071" s="509" t="s">
        <v>2359</v>
      </c>
      <c r="B1071" s="502"/>
      <c r="C1071" s="502" t="s">
        <v>1918</v>
      </c>
      <c r="D1071" s="502" t="s">
        <v>1801</v>
      </c>
      <c r="E1071" s="502" t="s">
        <v>2360</v>
      </c>
      <c r="F1071" s="502"/>
      <c r="G1071" s="156" t="n">
        <f aca="false">G1072</f>
        <v>0</v>
      </c>
      <c r="H1071" s="157" t="n">
        <f aca="false">H1072</f>
        <v>0</v>
      </c>
    </row>
    <row r="1072" customFormat="false" ht="18" hidden="true" customHeight="true" outlineLevel="0" collapsed="false">
      <c r="A1072" s="510" t="s">
        <v>1826</v>
      </c>
      <c r="B1072" s="503"/>
      <c r="C1072" s="503" t="s">
        <v>1918</v>
      </c>
      <c r="D1072" s="503" t="s">
        <v>1801</v>
      </c>
      <c r="E1072" s="503" t="s">
        <v>2361</v>
      </c>
      <c r="F1072" s="503"/>
      <c r="G1072" s="183" t="n">
        <f aca="false">G1073</f>
        <v>0</v>
      </c>
      <c r="H1072" s="184" t="n">
        <f aca="false">H1073</f>
        <v>0</v>
      </c>
    </row>
    <row r="1073" customFormat="false" ht="18" hidden="true" customHeight="true" outlineLevel="0" collapsed="false">
      <c r="A1073" s="506" t="s">
        <v>2265</v>
      </c>
      <c r="B1073" s="504"/>
      <c r="C1073" s="504" t="s">
        <v>1918</v>
      </c>
      <c r="D1073" s="504" t="s">
        <v>1801</v>
      </c>
      <c r="E1073" s="504" t="s">
        <v>2361</v>
      </c>
      <c r="F1073" s="504" t="s">
        <v>1829</v>
      </c>
      <c r="G1073" s="189" t="n">
        <f aca="false">G1074</f>
        <v>0</v>
      </c>
      <c r="H1073" s="190" t="n">
        <f aca="false">H1074</f>
        <v>0</v>
      </c>
    </row>
    <row r="1074" customFormat="false" ht="18" hidden="true" customHeight="true" outlineLevel="0" collapsed="false">
      <c r="A1074" s="508" t="s">
        <v>2318</v>
      </c>
      <c r="B1074" s="504"/>
      <c r="C1074" s="504"/>
      <c r="D1074" s="504"/>
      <c r="E1074" s="504"/>
      <c r="F1074" s="504"/>
      <c r="G1074" s="245"/>
      <c r="H1074" s="228"/>
    </row>
    <row r="1075" customFormat="false" ht="18" hidden="false" customHeight="true" outlineLevel="0" collapsed="false">
      <c r="A1075" s="236" t="s">
        <v>2362</v>
      </c>
      <c r="B1075" s="204" t="s">
        <v>2504</v>
      </c>
      <c r="C1075" s="204" t="s">
        <v>1918</v>
      </c>
      <c r="D1075" s="204" t="s">
        <v>1918</v>
      </c>
      <c r="E1075" s="309"/>
      <c r="F1075" s="309"/>
      <c r="G1075" s="175" t="n">
        <f aca="false">G1076+G1082</f>
        <v>1631.6</v>
      </c>
      <c r="H1075" s="176" t="n">
        <f aca="false">H1076+H1082</f>
        <v>1311</v>
      </c>
    </row>
    <row r="1076" customFormat="false" ht="18" hidden="true" customHeight="true" outlineLevel="0" collapsed="false">
      <c r="A1076" s="410" t="s">
        <v>1770</v>
      </c>
      <c r="B1076" s="502"/>
      <c r="C1076" s="502" t="s">
        <v>1918</v>
      </c>
      <c r="D1076" s="502" t="s">
        <v>1918</v>
      </c>
      <c r="E1076" s="502" t="s">
        <v>1771</v>
      </c>
      <c r="F1076" s="502"/>
      <c r="G1076" s="156" t="n">
        <f aca="false">G1080+G1077</f>
        <v>0</v>
      </c>
      <c r="H1076" s="157" t="n">
        <f aca="false">H1080+H1077</f>
        <v>0</v>
      </c>
    </row>
    <row r="1077" customFormat="false" ht="18" hidden="true" customHeight="true" outlineLevel="0" collapsed="false">
      <c r="A1077" s="411" t="s">
        <v>2363</v>
      </c>
      <c r="B1077" s="503"/>
      <c r="C1077" s="503" t="s">
        <v>1918</v>
      </c>
      <c r="D1077" s="503" t="s">
        <v>1918</v>
      </c>
      <c r="E1077" s="503" t="s">
        <v>2364</v>
      </c>
      <c r="F1077" s="503"/>
      <c r="G1077" s="183" t="n">
        <f aca="false">G1078</f>
        <v>0</v>
      </c>
      <c r="H1077" s="184" t="n">
        <f aca="false">H1078</f>
        <v>0</v>
      </c>
    </row>
    <row r="1078" customFormat="false" ht="18" hidden="true" customHeight="true" outlineLevel="0" collapsed="false">
      <c r="A1078" s="376" t="s">
        <v>2365</v>
      </c>
      <c r="B1078" s="504"/>
      <c r="C1078" s="504" t="s">
        <v>1918</v>
      </c>
      <c r="D1078" s="504" t="s">
        <v>1918</v>
      </c>
      <c r="E1078" s="188" t="s">
        <v>2366</v>
      </c>
      <c r="F1078" s="188"/>
      <c r="G1078" s="189" t="n">
        <f aca="false">G1079</f>
        <v>0</v>
      </c>
      <c r="H1078" s="190" t="n">
        <f aca="false">H1079</f>
        <v>0</v>
      </c>
    </row>
    <row r="1079" customFormat="false" ht="18" hidden="true" customHeight="true" outlineLevel="0" collapsed="false">
      <c r="A1079" s="256" t="s">
        <v>1753</v>
      </c>
      <c r="B1079" s="504"/>
      <c r="C1079" s="504" t="s">
        <v>1918</v>
      </c>
      <c r="D1079" s="504" t="s">
        <v>1918</v>
      </c>
      <c r="E1079" s="188" t="s">
        <v>2366</v>
      </c>
      <c r="F1079" s="188" t="s">
        <v>1758</v>
      </c>
      <c r="G1079" s="189"/>
      <c r="H1079" s="190" t="n">
        <v>0</v>
      </c>
    </row>
    <row r="1080" customFormat="false" ht="18" hidden="true" customHeight="true" outlineLevel="0" collapsed="false">
      <c r="A1080" s="242" t="s">
        <v>2367</v>
      </c>
      <c r="B1080" s="503"/>
      <c r="C1080" s="503" t="s">
        <v>1918</v>
      </c>
      <c r="D1080" s="503" t="s">
        <v>1918</v>
      </c>
      <c r="E1080" s="503" t="s">
        <v>2215</v>
      </c>
      <c r="F1080" s="503"/>
      <c r="G1080" s="183" t="n">
        <f aca="false">G1081</f>
        <v>0</v>
      </c>
      <c r="H1080" s="184" t="n">
        <f aca="false">H1081</f>
        <v>0</v>
      </c>
    </row>
    <row r="1081" customFormat="false" ht="18" hidden="true" customHeight="true" outlineLevel="0" collapsed="false">
      <c r="A1081" s="243" t="s">
        <v>1753</v>
      </c>
      <c r="B1081" s="169"/>
      <c r="C1081" s="169" t="s">
        <v>1918</v>
      </c>
      <c r="D1081" s="169" t="s">
        <v>1918</v>
      </c>
      <c r="E1081" s="504" t="s">
        <v>2215</v>
      </c>
      <c r="F1081" s="188" t="s">
        <v>1758</v>
      </c>
      <c r="G1081" s="189"/>
      <c r="H1081" s="190" t="n">
        <v>0</v>
      </c>
    </row>
    <row r="1082" customFormat="false" ht="18" hidden="false" customHeight="true" outlineLevel="0" collapsed="false">
      <c r="A1082" s="239" t="s">
        <v>1857</v>
      </c>
      <c r="B1082" s="178" t="s">
        <v>2504</v>
      </c>
      <c r="C1082" s="178" t="s">
        <v>1918</v>
      </c>
      <c r="D1082" s="178" t="s">
        <v>1918</v>
      </c>
      <c r="E1082" s="179" t="s">
        <v>1858</v>
      </c>
      <c r="F1082" s="179"/>
      <c r="G1082" s="156" t="n">
        <f aca="false">G1083+G1085+G1098+G1100+G1102+G1104+G1107</f>
        <v>1631.6</v>
      </c>
      <c r="H1082" s="157" t="n">
        <f aca="false">H1083+H1085+H1098+H1100+H1102+H1104+H1107</f>
        <v>1311</v>
      </c>
    </row>
    <row r="1083" customFormat="false" ht="18" hidden="true" customHeight="true" outlineLevel="0" collapsed="false">
      <c r="A1083" s="242" t="s">
        <v>2368</v>
      </c>
      <c r="B1083" s="181"/>
      <c r="C1083" s="181" t="s">
        <v>1918</v>
      </c>
      <c r="D1083" s="181" t="s">
        <v>1918</v>
      </c>
      <c r="E1083" s="181" t="s">
        <v>2369</v>
      </c>
      <c r="F1083" s="181"/>
      <c r="G1083" s="183" t="n">
        <f aca="false">G1084</f>
        <v>0</v>
      </c>
      <c r="H1083" s="184" t="n">
        <f aca="false">H1084</f>
        <v>0</v>
      </c>
    </row>
    <row r="1084" customFormat="false" ht="18" hidden="true" customHeight="true" outlineLevel="0" collapsed="false">
      <c r="A1084" s="243" t="s">
        <v>1753</v>
      </c>
      <c r="B1084" s="169"/>
      <c r="C1084" s="169" t="s">
        <v>1918</v>
      </c>
      <c r="D1084" s="169" t="s">
        <v>1918</v>
      </c>
      <c r="E1084" s="169" t="s">
        <v>2369</v>
      </c>
      <c r="F1084" s="169" t="s">
        <v>1758</v>
      </c>
      <c r="G1084" s="189"/>
      <c r="H1084" s="190"/>
    </row>
    <row r="1085" customFormat="false" ht="26.25" hidden="false" customHeight="true" outlineLevel="0" collapsed="false">
      <c r="A1085" s="345" t="s">
        <v>2279</v>
      </c>
      <c r="B1085" s="181" t="s">
        <v>2504</v>
      </c>
      <c r="C1085" s="181" t="s">
        <v>1918</v>
      </c>
      <c r="D1085" s="181" t="s">
        <v>1918</v>
      </c>
      <c r="E1085" s="182" t="s">
        <v>2280</v>
      </c>
      <c r="F1085" s="182"/>
      <c r="G1085" s="183" t="n">
        <f aca="false">G1086+G1097</f>
        <v>1310</v>
      </c>
      <c r="H1085" s="184" t="n">
        <f aca="false">H1086+H1097</f>
        <v>1173.7</v>
      </c>
    </row>
    <row r="1086" customFormat="false" ht="18" hidden="false" customHeight="true" outlineLevel="0" collapsed="false">
      <c r="A1086" s="187" t="s">
        <v>1850</v>
      </c>
      <c r="B1086" s="169" t="s">
        <v>2504</v>
      </c>
      <c r="C1086" s="169" t="s">
        <v>1918</v>
      </c>
      <c r="D1086" s="169" t="s">
        <v>1918</v>
      </c>
      <c r="E1086" s="188" t="s">
        <v>2280</v>
      </c>
      <c r="F1086" s="169" t="s">
        <v>1851</v>
      </c>
      <c r="G1086" s="189" t="n">
        <f aca="false">SUM(G1087:G1096)</f>
        <v>1310</v>
      </c>
      <c r="H1086" s="190" t="n">
        <f aca="false">SUM(H1087:H1096)</f>
        <v>1173.7</v>
      </c>
    </row>
    <row r="1087" customFormat="false" ht="18" hidden="true" customHeight="true" outlineLevel="0" collapsed="false">
      <c r="A1087" s="193" t="s">
        <v>1866</v>
      </c>
      <c r="B1087" s="169"/>
      <c r="C1087" s="169"/>
      <c r="D1087" s="169"/>
      <c r="E1087" s="188"/>
      <c r="F1087" s="169"/>
      <c r="G1087" s="245"/>
      <c r="H1087" s="228"/>
    </row>
    <row r="1088" customFormat="false" ht="18" hidden="true" customHeight="true" outlineLevel="0" collapsed="false">
      <c r="A1088" s="244" t="s">
        <v>1861</v>
      </c>
      <c r="B1088" s="169"/>
      <c r="C1088" s="169"/>
      <c r="D1088" s="169"/>
      <c r="E1088" s="188"/>
      <c r="F1088" s="169"/>
      <c r="G1088" s="245"/>
      <c r="H1088" s="228"/>
    </row>
    <row r="1089" customFormat="false" ht="18" hidden="true" customHeight="true" outlineLevel="0" collapsed="false">
      <c r="A1089" s="244" t="s">
        <v>2192</v>
      </c>
      <c r="B1089" s="169"/>
      <c r="C1089" s="169"/>
      <c r="D1089" s="169"/>
      <c r="E1089" s="188"/>
      <c r="F1089" s="169"/>
      <c r="G1089" s="245"/>
      <c r="H1089" s="228"/>
    </row>
    <row r="1090" customFormat="false" ht="18" hidden="true" customHeight="true" outlineLevel="0" collapsed="false">
      <c r="A1090" s="244" t="s">
        <v>1867</v>
      </c>
      <c r="B1090" s="169"/>
      <c r="C1090" s="169"/>
      <c r="D1090" s="169"/>
      <c r="E1090" s="188"/>
      <c r="F1090" s="169"/>
      <c r="G1090" s="245"/>
      <c r="H1090" s="228"/>
    </row>
    <row r="1091" customFormat="false" ht="18" hidden="true" customHeight="true" outlineLevel="0" collapsed="false">
      <c r="A1091" s="244" t="s">
        <v>2193</v>
      </c>
      <c r="B1091" s="169"/>
      <c r="C1091" s="169"/>
      <c r="D1091" s="169"/>
      <c r="E1091" s="188"/>
      <c r="F1091" s="169"/>
      <c r="G1091" s="245"/>
      <c r="H1091" s="228"/>
    </row>
    <row r="1092" customFormat="false" ht="18" hidden="true" customHeight="true" outlineLevel="0" collapsed="false">
      <c r="A1092" s="244" t="s">
        <v>1868</v>
      </c>
      <c r="B1092" s="169"/>
      <c r="C1092" s="169"/>
      <c r="D1092" s="169"/>
      <c r="E1092" s="188"/>
      <c r="F1092" s="169"/>
      <c r="G1092" s="245"/>
      <c r="H1092" s="228"/>
    </row>
    <row r="1093" customFormat="false" ht="18" hidden="true" customHeight="true" outlineLevel="0" collapsed="false">
      <c r="A1093" s="244" t="s">
        <v>2194</v>
      </c>
      <c r="B1093" s="169"/>
      <c r="C1093" s="169"/>
      <c r="D1093" s="169"/>
      <c r="E1093" s="188"/>
      <c r="F1093" s="169"/>
      <c r="G1093" s="245"/>
      <c r="H1093" s="228"/>
    </row>
    <row r="1094" customFormat="false" ht="18" hidden="true" customHeight="true" outlineLevel="0" collapsed="false">
      <c r="A1094" s="390" t="s">
        <v>2164</v>
      </c>
      <c r="B1094" s="169"/>
      <c r="C1094" s="169"/>
      <c r="D1094" s="169"/>
      <c r="E1094" s="188"/>
      <c r="F1094" s="169"/>
      <c r="G1094" s="245" t="n">
        <v>493</v>
      </c>
      <c r="H1094" s="228" t="n">
        <v>422.6</v>
      </c>
    </row>
    <row r="1095" customFormat="false" ht="18" hidden="true" customHeight="true" outlineLevel="0" collapsed="false">
      <c r="A1095" s="193" t="s">
        <v>2145</v>
      </c>
      <c r="B1095" s="169"/>
      <c r="C1095" s="169"/>
      <c r="D1095" s="169"/>
      <c r="E1095" s="188"/>
      <c r="F1095" s="169"/>
      <c r="G1095" s="245" t="n">
        <v>0</v>
      </c>
      <c r="H1095" s="228" t="n">
        <v>0</v>
      </c>
    </row>
    <row r="1096" customFormat="false" ht="18" hidden="true" customHeight="true" outlineLevel="0" collapsed="false">
      <c r="A1096" s="226" t="s">
        <v>2146</v>
      </c>
      <c r="B1096" s="169"/>
      <c r="C1096" s="169"/>
      <c r="D1096" s="169"/>
      <c r="E1096" s="188"/>
      <c r="F1096" s="169"/>
      <c r="G1096" s="245" t="n">
        <v>817</v>
      </c>
      <c r="H1096" s="228" t="n">
        <v>751.1</v>
      </c>
    </row>
    <row r="1097" customFormat="false" ht="18" hidden="true" customHeight="true" outlineLevel="0" collapsed="false">
      <c r="A1097" s="243" t="s">
        <v>1753</v>
      </c>
      <c r="B1097" s="169"/>
      <c r="C1097" s="169" t="s">
        <v>1918</v>
      </c>
      <c r="D1097" s="169" t="s">
        <v>1918</v>
      </c>
      <c r="E1097" s="188" t="s">
        <v>2280</v>
      </c>
      <c r="F1097" s="188" t="s">
        <v>1758</v>
      </c>
      <c r="G1097" s="189" t="n">
        <v>0</v>
      </c>
      <c r="H1097" s="190" t="n">
        <v>0</v>
      </c>
    </row>
    <row r="1098" customFormat="false" ht="38.25" hidden="false" customHeight="true" outlineLevel="0" collapsed="false">
      <c r="A1098" s="345" t="s">
        <v>2370</v>
      </c>
      <c r="B1098" s="181" t="s">
        <v>2504</v>
      </c>
      <c r="C1098" s="181" t="s">
        <v>1918</v>
      </c>
      <c r="D1098" s="181" t="s">
        <v>1918</v>
      </c>
      <c r="E1098" s="182" t="s">
        <v>2180</v>
      </c>
      <c r="F1098" s="182"/>
      <c r="G1098" s="183" t="n">
        <f aca="false">G1099</f>
        <v>321.6</v>
      </c>
      <c r="H1098" s="184" t="n">
        <f aca="false">H1099</f>
        <v>137.3</v>
      </c>
    </row>
    <row r="1099" customFormat="false" ht="18" hidden="false" customHeight="true" outlineLevel="0" collapsed="false">
      <c r="A1099" s="243" t="s">
        <v>1753</v>
      </c>
      <c r="B1099" s="169" t="s">
        <v>2504</v>
      </c>
      <c r="C1099" s="169" t="s">
        <v>1918</v>
      </c>
      <c r="D1099" s="169" t="s">
        <v>1918</v>
      </c>
      <c r="E1099" s="188" t="s">
        <v>2180</v>
      </c>
      <c r="F1099" s="188" t="s">
        <v>1758</v>
      </c>
      <c r="G1099" s="189" t="n">
        <v>321.6</v>
      </c>
      <c r="H1099" s="190" t="n">
        <v>137.3</v>
      </c>
    </row>
    <row r="1100" customFormat="false" ht="18" hidden="true" customHeight="true" outlineLevel="0" collapsed="false">
      <c r="A1100" s="345" t="s">
        <v>2371</v>
      </c>
      <c r="B1100" s="181"/>
      <c r="C1100" s="181" t="s">
        <v>1918</v>
      </c>
      <c r="D1100" s="181" t="s">
        <v>1918</v>
      </c>
      <c r="E1100" s="182" t="s">
        <v>2256</v>
      </c>
      <c r="F1100" s="182"/>
      <c r="G1100" s="183" t="n">
        <f aca="false">G1101</f>
        <v>0</v>
      </c>
      <c r="H1100" s="184" t="n">
        <f aca="false">H1101</f>
        <v>0</v>
      </c>
    </row>
    <row r="1101" customFormat="false" ht="18" hidden="true" customHeight="true" outlineLevel="0" collapsed="false">
      <c r="A1101" s="243" t="s">
        <v>1753</v>
      </c>
      <c r="B1101" s="169"/>
      <c r="C1101" s="169" t="s">
        <v>1918</v>
      </c>
      <c r="D1101" s="169" t="s">
        <v>1918</v>
      </c>
      <c r="E1101" s="188" t="s">
        <v>2256</v>
      </c>
      <c r="F1101" s="188" t="s">
        <v>1758</v>
      </c>
      <c r="G1101" s="189"/>
      <c r="H1101" s="190"/>
    </row>
    <row r="1102" customFormat="false" ht="18" hidden="true" customHeight="true" outlineLevel="0" collapsed="false">
      <c r="A1102" s="345" t="s">
        <v>2372</v>
      </c>
      <c r="B1102" s="181"/>
      <c r="C1102" s="181" t="s">
        <v>1918</v>
      </c>
      <c r="D1102" s="181" t="s">
        <v>1918</v>
      </c>
      <c r="E1102" s="182" t="s">
        <v>2258</v>
      </c>
      <c r="F1102" s="182"/>
      <c r="G1102" s="183" t="n">
        <f aca="false">G1103</f>
        <v>0</v>
      </c>
      <c r="H1102" s="184" t="n">
        <f aca="false">H1103</f>
        <v>0</v>
      </c>
    </row>
    <row r="1103" customFormat="false" ht="18" hidden="true" customHeight="true" outlineLevel="0" collapsed="false">
      <c r="A1103" s="376" t="s">
        <v>1753</v>
      </c>
      <c r="B1103" s="169"/>
      <c r="C1103" s="169" t="s">
        <v>1918</v>
      </c>
      <c r="D1103" s="169" t="s">
        <v>1918</v>
      </c>
      <c r="E1103" s="188" t="s">
        <v>2258</v>
      </c>
      <c r="F1103" s="188" t="s">
        <v>1758</v>
      </c>
      <c r="G1103" s="189"/>
      <c r="H1103" s="190"/>
    </row>
    <row r="1104" customFormat="false" ht="18" hidden="true" customHeight="true" outlineLevel="0" collapsed="false">
      <c r="A1104" s="345" t="s">
        <v>2373</v>
      </c>
      <c r="B1104" s="181"/>
      <c r="C1104" s="181" t="s">
        <v>1918</v>
      </c>
      <c r="D1104" s="181" t="s">
        <v>1918</v>
      </c>
      <c r="E1104" s="182" t="s">
        <v>2277</v>
      </c>
      <c r="F1104" s="182"/>
      <c r="G1104" s="183" t="n">
        <f aca="false">G1106+G1105</f>
        <v>0</v>
      </c>
      <c r="H1104" s="184" t="n">
        <f aca="false">H1106+H1105</f>
        <v>0</v>
      </c>
    </row>
    <row r="1105" customFormat="false" ht="18" hidden="true" customHeight="true" outlineLevel="0" collapsed="false">
      <c r="A1105" s="376" t="s">
        <v>1753</v>
      </c>
      <c r="B1105" s="169"/>
      <c r="C1105" s="169" t="s">
        <v>1918</v>
      </c>
      <c r="D1105" s="169" t="s">
        <v>1918</v>
      </c>
      <c r="E1105" s="188" t="s">
        <v>2277</v>
      </c>
      <c r="F1105" s="188" t="s">
        <v>2224</v>
      </c>
      <c r="G1105" s="189"/>
      <c r="H1105" s="190"/>
    </row>
    <row r="1106" customFormat="false" ht="18" hidden="true" customHeight="true" outlineLevel="0" collapsed="false">
      <c r="A1106" s="376" t="s">
        <v>1753</v>
      </c>
      <c r="B1106" s="169"/>
      <c r="C1106" s="169" t="s">
        <v>1918</v>
      </c>
      <c r="D1106" s="169" t="s">
        <v>1918</v>
      </c>
      <c r="E1106" s="188" t="s">
        <v>2277</v>
      </c>
      <c r="F1106" s="188" t="s">
        <v>1758</v>
      </c>
      <c r="G1106" s="189"/>
      <c r="H1106" s="190"/>
    </row>
    <row r="1107" customFormat="false" ht="18" hidden="true" customHeight="true" outlineLevel="0" collapsed="false">
      <c r="A1107" s="345" t="s">
        <v>2374</v>
      </c>
      <c r="B1107" s="181"/>
      <c r="C1107" s="181" t="s">
        <v>1918</v>
      </c>
      <c r="D1107" s="181" t="s">
        <v>1918</v>
      </c>
      <c r="E1107" s="182" t="s">
        <v>2229</v>
      </c>
      <c r="F1107" s="182"/>
      <c r="G1107" s="183" t="n">
        <f aca="false">G1108</f>
        <v>0</v>
      </c>
      <c r="H1107" s="184" t="n">
        <f aca="false">H1108</f>
        <v>0</v>
      </c>
    </row>
    <row r="1108" customFormat="false" ht="18" hidden="true" customHeight="true" outlineLevel="0" collapsed="false">
      <c r="A1108" s="515" t="s">
        <v>1753</v>
      </c>
      <c r="B1108" s="473"/>
      <c r="C1108" s="473" t="s">
        <v>1918</v>
      </c>
      <c r="D1108" s="473" t="s">
        <v>1918</v>
      </c>
      <c r="E1108" s="472" t="s">
        <v>2229</v>
      </c>
      <c r="F1108" s="472" t="s">
        <v>1758</v>
      </c>
      <c r="G1108" s="470"/>
      <c r="H1108" s="516"/>
    </row>
    <row r="1109" customFormat="false" ht="18" hidden="false" customHeight="true" outlineLevel="0" collapsed="false">
      <c r="A1109" s="517" t="s">
        <v>2375</v>
      </c>
      <c r="B1109" s="138" t="s">
        <v>2504</v>
      </c>
      <c r="C1109" s="138" t="s">
        <v>1933</v>
      </c>
      <c r="D1109" s="139"/>
      <c r="E1109" s="286"/>
      <c r="F1109" s="286"/>
      <c r="G1109" s="141" t="n">
        <f aca="false">G1114+G1249+G1278</f>
        <v>34174.5</v>
      </c>
      <c r="H1109" s="142" t="n">
        <f aca="false">H1114+H1249+H1278</f>
        <v>34005.9</v>
      </c>
    </row>
    <row r="1110" customFormat="false" ht="18" hidden="true" customHeight="true" outlineLevel="0" collapsed="false">
      <c r="A1110" s="518" t="s">
        <v>2376</v>
      </c>
      <c r="B1110" s="519"/>
      <c r="C1110" s="519" t="s">
        <v>1933</v>
      </c>
      <c r="D1110" s="519" t="s">
        <v>1745</v>
      </c>
      <c r="E1110" s="520"/>
      <c r="F1110" s="520"/>
      <c r="G1110" s="521" t="n">
        <f aca="false">G1111</f>
        <v>0</v>
      </c>
      <c r="H1110" s="522" t="n">
        <f aca="false">H1111</f>
        <v>0</v>
      </c>
    </row>
    <row r="1111" customFormat="false" ht="18" hidden="true" customHeight="true" outlineLevel="0" collapsed="false">
      <c r="A1111" s="243" t="s">
        <v>2377</v>
      </c>
      <c r="B1111" s="169"/>
      <c r="C1111" s="169" t="s">
        <v>1933</v>
      </c>
      <c r="D1111" s="169" t="s">
        <v>1745</v>
      </c>
      <c r="E1111" s="188" t="s">
        <v>2378</v>
      </c>
      <c r="F1111" s="188"/>
      <c r="G1111" s="189" t="n">
        <f aca="false">G1112</f>
        <v>0</v>
      </c>
      <c r="H1111" s="190" t="n">
        <f aca="false">H1112</f>
        <v>0</v>
      </c>
    </row>
    <row r="1112" customFormat="false" ht="18" hidden="true" customHeight="true" outlineLevel="0" collapsed="false">
      <c r="A1112" s="243" t="s">
        <v>2379</v>
      </c>
      <c r="B1112" s="169"/>
      <c r="C1112" s="169" t="s">
        <v>1933</v>
      </c>
      <c r="D1112" s="169" t="s">
        <v>1745</v>
      </c>
      <c r="E1112" s="188" t="s">
        <v>2380</v>
      </c>
      <c r="F1112" s="188"/>
      <c r="G1112" s="189" t="n">
        <f aca="false">G1113</f>
        <v>0</v>
      </c>
      <c r="H1112" s="190" t="n">
        <f aca="false">H1113</f>
        <v>0</v>
      </c>
    </row>
    <row r="1113" customFormat="false" ht="18" hidden="true" customHeight="true" outlineLevel="0" collapsed="false">
      <c r="A1113" s="243" t="s">
        <v>1913</v>
      </c>
      <c r="B1113" s="169"/>
      <c r="C1113" s="169" t="s">
        <v>1933</v>
      </c>
      <c r="D1113" s="169" t="s">
        <v>1745</v>
      </c>
      <c r="E1113" s="188" t="s">
        <v>2380</v>
      </c>
      <c r="F1113" s="188" t="s">
        <v>1914</v>
      </c>
      <c r="G1113" s="189" t="n">
        <v>0</v>
      </c>
      <c r="H1113" s="190" t="n">
        <v>0</v>
      </c>
    </row>
    <row r="1114" customFormat="false" ht="18" hidden="false" customHeight="true" outlineLevel="0" collapsed="false">
      <c r="A1114" s="524" t="s">
        <v>2381</v>
      </c>
      <c r="B1114" s="512" t="s">
        <v>2504</v>
      </c>
      <c r="C1114" s="512" t="s">
        <v>1933</v>
      </c>
      <c r="D1114" s="512" t="s">
        <v>1755</v>
      </c>
      <c r="E1114" s="512"/>
      <c r="F1114" s="512"/>
      <c r="G1114" s="175" t="n">
        <f aca="false">G1116+G1118+G1121+G1137+G1140+G1145+G1149+G1247</f>
        <v>10238</v>
      </c>
      <c r="H1114" s="176" t="n">
        <f aca="false">H1116+H1118+H1121+H1137+H1140+H1145+H1149+H1247</f>
        <v>10094.6</v>
      </c>
    </row>
    <row r="1115" customFormat="false" ht="18" hidden="false" customHeight="true" outlineLevel="0" collapsed="false">
      <c r="A1115" s="239" t="s">
        <v>2382</v>
      </c>
      <c r="B1115" s="178" t="s">
        <v>2504</v>
      </c>
      <c r="C1115" s="178" t="s">
        <v>1933</v>
      </c>
      <c r="D1115" s="178" t="s">
        <v>1755</v>
      </c>
      <c r="E1115" s="179" t="s">
        <v>2383</v>
      </c>
      <c r="F1115" s="179"/>
      <c r="G1115" s="156" t="n">
        <f aca="false">G1116</f>
        <v>1572.9</v>
      </c>
      <c r="H1115" s="157" t="n">
        <f aca="false">H1116</f>
        <v>1572.9</v>
      </c>
    </row>
    <row r="1116" customFormat="false" ht="18" hidden="false" customHeight="true" outlineLevel="0" collapsed="false">
      <c r="A1116" s="242" t="s">
        <v>2384</v>
      </c>
      <c r="B1116" s="181" t="s">
        <v>2504</v>
      </c>
      <c r="C1116" s="181" t="s">
        <v>1933</v>
      </c>
      <c r="D1116" s="181" t="s">
        <v>1755</v>
      </c>
      <c r="E1116" s="182" t="s">
        <v>2385</v>
      </c>
      <c r="F1116" s="182"/>
      <c r="G1116" s="183" t="n">
        <f aca="false">G1117</f>
        <v>1572.9</v>
      </c>
      <c r="H1116" s="184" t="n">
        <f aca="false">H1117</f>
        <v>1572.9</v>
      </c>
    </row>
    <row r="1117" customFormat="false" ht="18" hidden="false" customHeight="true" outlineLevel="0" collapsed="false">
      <c r="A1117" s="243" t="s">
        <v>2386</v>
      </c>
      <c r="B1117" s="169" t="s">
        <v>2504</v>
      </c>
      <c r="C1117" s="169" t="s">
        <v>1933</v>
      </c>
      <c r="D1117" s="169" t="s">
        <v>1755</v>
      </c>
      <c r="E1117" s="188" t="s">
        <v>2385</v>
      </c>
      <c r="F1117" s="188" t="s">
        <v>2387</v>
      </c>
      <c r="G1117" s="189" t="n">
        <f aca="false">260.8+1312.1</f>
        <v>1572.9</v>
      </c>
      <c r="H1117" s="190" t="n">
        <v>1572.9</v>
      </c>
    </row>
    <row r="1118" customFormat="false" ht="18" hidden="true" customHeight="true" outlineLevel="0" collapsed="false">
      <c r="A1118" s="239" t="s">
        <v>2388</v>
      </c>
      <c r="B1118" s="178"/>
      <c r="C1118" s="178" t="s">
        <v>1933</v>
      </c>
      <c r="D1118" s="178" t="s">
        <v>1755</v>
      </c>
      <c r="E1118" s="179" t="s">
        <v>2389</v>
      </c>
      <c r="F1118" s="179"/>
      <c r="G1118" s="156" t="n">
        <f aca="false">G1119</f>
        <v>0</v>
      </c>
      <c r="H1118" s="157" t="n">
        <f aca="false">H1119</f>
        <v>0</v>
      </c>
    </row>
    <row r="1119" customFormat="false" ht="18" hidden="true" customHeight="true" outlineLevel="0" collapsed="false">
      <c r="A1119" s="242" t="s">
        <v>2384</v>
      </c>
      <c r="B1119" s="181"/>
      <c r="C1119" s="181" t="s">
        <v>1933</v>
      </c>
      <c r="D1119" s="181" t="s">
        <v>1755</v>
      </c>
      <c r="E1119" s="182" t="s">
        <v>2390</v>
      </c>
      <c r="F1119" s="182"/>
      <c r="G1119" s="183" t="n">
        <f aca="false">G1120</f>
        <v>0</v>
      </c>
      <c r="H1119" s="184" t="n">
        <f aca="false">H1120</f>
        <v>0</v>
      </c>
    </row>
    <row r="1120" customFormat="false" ht="18" hidden="true" customHeight="true" outlineLevel="0" collapsed="false">
      <c r="A1120" s="243" t="s">
        <v>2386</v>
      </c>
      <c r="B1120" s="169"/>
      <c r="C1120" s="169" t="s">
        <v>1933</v>
      </c>
      <c r="D1120" s="169" t="s">
        <v>1755</v>
      </c>
      <c r="E1120" s="188" t="s">
        <v>2390</v>
      </c>
      <c r="F1120" s="188" t="s">
        <v>2387</v>
      </c>
      <c r="G1120" s="189"/>
      <c r="H1120" s="190"/>
    </row>
    <row r="1121" customFormat="false" ht="18" hidden="false" customHeight="true" outlineLevel="0" collapsed="false">
      <c r="A1121" s="239" t="s">
        <v>2391</v>
      </c>
      <c r="B1121" s="178" t="s">
        <v>2504</v>
      </c>
      <c r="C1121" s="178" t="s">
        <v>1933</v>
      </c>
      <c r="D1121" s="178" t="s">
        <v>1755</v>
      </c>
      <c r="E1121" s="179" t="s">
        <v>2392</v>
      </c>
      <c r="F1121" s="179"/>
      <c r="G1121" s="156" t="n">
        <f aca="false">G1122+G1125+G1130+G1132</f>
        <v>236.7</v>
      </c>
      <c r="H1121" s="157" t="n">
        <f aca="false">H1122+H1125+H1130+H1132</f>
        <v>106.6</v>
      </c>
    </row>
    <row r="1122" customFormat="false" ht="18" hidden="true" customHeight="true" outlineLevel="0" collapsed="false">
      <c r="A1122" s="242" t="s">
        <v>2393</v>
      </c>
      <c r="B1122" s="181"/>
      <c r="C1122" s="181" t="s">
        <v>1933</v>
      </c>
      <c r="D1122" s="181" t="s">
        <v>1755</v>
      </c>
      <c r="E1122" s="182" t="s">
        <v>2394</v>
      </c>
      <c r="F1122" s="182"/>
      <c r="G1122" s="183" t="n">
        <f aca="false">G1123</f>
        <v>0</v>
      </c>
      <c r="H1122" s="184" t="n">
        <f aca="false">H1123</f>
        <v>0</v>
      </c>
    </row>
    <row r="1123" customFormat="false" ht="18" hidden="true" customHeight="true" outlineLevel="0" collapsed="false">
      <c r="A1123" s="243" t="s">
        <v>2395</v>
      </c>
      <c r="B1123" s="169"/>
      <c r="C1123" s="169" t="s">
        <v>1933</v>
      </c>
      <c r="D1123" s="169" t="s">
        <v>1755</v>
      </c>
      <c r="E1123" s="188" t="s">
        <v>2396</v>
      </c>
      <c r="F1123" s="188"/>
      <c r="G1123" s="189" t="n">
        <f aca="false">G1124</f>
        <v>0</v>
      </c>
      <c r="H1123" s="190" t="n">
        <f aca="false">H1124</f>
        <v>0</v>
      </c>
    </row>
    <row r="1124" customFormat="false" ht="18" hidden="true" customHeight="true" outlineLevel="0" collapsed="false">
      <c r="A1124" s="243" t="s">
        <v>1913</v>
      </c>
      <c r="B1124" s="169"/>
      <c r="C1124" s="169" t="s">
        <v>1933</v>
      </c>
      <c r="D1124" s="169" t="s">
        <v>1755</v>
      </c>
      <c r="E1124" s="188" t="s">
        <v>2396</v>
      </c>
      <c r="F1124" s="188" t="s">
        <v>1914</v>
      </c>
      <c r="G1124" s="189" t="n">
        <v>0</v>
      </c>
      <c r="H1124" s="190" t="n">
        <v>0</v>
      </c>
    </row>
    <row r="1125" customFormat="false" ht="51.75" hidden="false" customHeight="true" outlineLevel="0" collapsed="false">
      <c r="A1125" s="242" t="s">
        <v>2397</v>
      </c>
      <c r="B1125" s="181" t="s">
        <v>2504</v>
      </c>
      <c r="C1125" s="181" t="s">
        <v>1933</v>
      </c>
      <c r="D1125" s="181" t="s">
        <v>1755</v>
      </c>
      <c r="E1125" s="182" t="s">
        <v>2398</v>
      </c>
      <c r="F1125" s="182"/>
      <c r="G1125" s="183" t="n">
        <f aca="false">G1126+G1128</f>
        <v>236.7</v>
      </c>
      <c r="H1125" s="184" t="n">
        <f aca="false">H1126+H1128</f>
        <v>106.6</v>
      </c>
    </row>
    <row r="1126" customFormat="false" ht="39.75" hidden="false" customHeight="true" outlineLevel="0" collapsed="false">
      <c r="A1126" s="243" t="s">
        <v>2399</v>
      </c>
      <c r="B1126" s="169" t="s">
        <v>2504</v>
      </c>
      <c r="C1126" s="169" t="s">
        <v>1933</v>
      </c>
      <c r="D1126" s="169" t="s">
        <v>1755</v>
      </c>
      <c r="E1126" s="188" t="s">
        <v>2400</v>
      </c>
      <c r="F1126" s="188"/>
      <c r="G1126" s="189" t="n">
        <f aca="false">G1127</f>
        <v>236.7</v>
      </c>
      <c r="H1126" s="190" t="n">
        <f aca="false">H1127</f>
        <v>106.6</v>
      </c>
    </row>
    <row r="1127" customFormat="false" ht="18" hidden="false" customHeight="true" outlineLevel="0" collapsed="false">
      <c r="A1127" s="243" t="s">
        <v>1913</v>
      </c>
      <c r="B1127" s="169" t="s">
        <v>2504</v>
      </c>
      <c r="C1127" s="169" t="s">
        <v>1933</v>
      </c>
      <c r="D1127" s="169" t="s">
        <v>1755</v>
      </c>
      <c r="E1127" s="188" t="s">
        <v>2400</v>
      </c>
      <c r="F1127" s="188" t="s">
        <v>1914</v>
      </c>
      <c r="G1127" s="189" t="n">
        <v>236.7</v>
      </c>
      <c r="H1127" s="190" t="n">
        <v>106.6</v>
      </c>
    </row>
    <row r="1128" customFormat="false" ht="18" hidden="true" customHeight="true" outlineLevel="0" collapsed="false">
      <c r="A1128" s="243" t="s">
        <v>2401</v>
      </c>
      <c r="B1128" s="169"/>
      <c r="C1128" s="169" t="s">
        <v>1933</v>
      </c>
      <c r="D1128" s="169" t="s">
        <v>1755</v>
      </c>
      <c r="E1128" s="188" t="s">
        <v>2402</v>
      </c>
      <c r="F1128" s="188"/>
      <c r="G1128" s="189" t="n">
        <f aca="false">G1129</f>
        <v>0</v>
      </c>
      <c r="H1128" s="190" t="n">
        <f aca="false">H1129</f>
        <v>0</v>
      </c>
    </row>
    <row r="1129" customFormat="false" ht="18" hidden="true" customHeight="true" outlineLevel="0" collapsed="false">
      <c r="A1129" s="243" t="s">
        <v>1913</v>
      </c>
      <c r="B1129" s="169"/>
      <c r="C1129" s="169" t="s">
        <v>1933</v>
      </c>
      <c r="D1129" s="169" t="s">
        <v>1755</v>
      </c>
      <c r="E1129" s="188" t="s">
        <v>2402</v>
      </c>
      <c r="F1129" s="188" t="s">
        <v>1914</v>
      </c>
      <c r="G1129" s="189" t="n">
        <v>0</v>
      </c>
      <c r="H1129" s="190" t="n">
        <v>0</v>
      </c>
    </row>
    <row r="1130" customFormat="false" ht="18" hidden="true" customHeight="true" outlineLevel="0" collapsed="false">
      <c r="A1130" s="243" t="s">
        <v>2403</v>
      </c>
      <c r="B1130" s="169"/>
      <c r="C1130" s="169" t="s">
        <v>1933</v>
      </c>
      <c r="D1130" s="169" t="s">
        <v>1755</v>
      </c>
      <c r="E1130" s="188" t="s">
        <v>2404</v>
      </c>
      <c r="F1130" s="188"/>
      <c r="G1130" s="189" t="n">
        <f aca="false">G1131</f>
        <v>0</v>
      </c>
      <c r="H1130" s="190" t="n">
        <f aca="false">H1131</f>
        <v>0</v>
      </c>
    </row>
    <row r="1131" customFormat="false" ht="18" hidden="true" customHeight="true" outlineLevel="0" collapsed="false">
      <c r="A1131" s="243" t="s">
        <v>1913</v>
      </c>
      <c r="B1131" s="169"/>
      <c r="C1131" s="169" t="s">
        <v>1933</v>
      </c>
      <c r="D1131" s="169" t="s">
        <v>1755</v>
      </c>
      <c r="E1131" s="188" t="s">
        <v>2404</v>
      </c>
      <c r="F1131" s="188" t="s">
        <v>1914</v>
      </c>
      <c r="G1131" s="189" t="n">
        <v>0</v>
      </c>
      <c r="H1131" s="190"/>
    </row>
    <row r="1132" customFormat="false" ht="18" hidden="true" customHeight="true" outlineLevel="0" collapsed="false">
      <c r="A1132" s="242" t="s">
        <v>2403</v>
      </c>
      <c r="B1132" s="181"/>
      <c r="C1132" s="181" t="s">
        <v>1933</v>
      </c>
      <c r="D1132" s="181" t="s">
        <v>1755</v>
      </c>
      <c r="E1132" s="182" t="s">
        <v>2405</v>
      </c>
      <c r="F1132" s="182"/>
      <c r="G1132" s="183" t="n">
        <f aca="false">G1133+G1135</f>
        <v>0</v>
      </c>
      <c r="H1132" s="184" t="n">
        <f aca="false">H1133+H1135</f>
        <v>0</v>
      </c>
    </row>
    <row r="1133" customFormat="false" ht="18" hidden="true" customHeight="true" outlineLevel="0" collapsed="false">
      <c r="A1133" s="243" t="s">
        <v>2406</v>
      </c>
      <c r="B1133" s="169"/>
      <c r="C1133" s="169" t="s">
        <v>1933</v>
      </c>
      <c r="D1133" s="169" t="s">
        <v>1755</v>
      </c>
      <c r="E1133" s="188" t="s">
        <v>2407</v>
      </c>
      <c r="F1133" s="188"/>
      <c r="G1133" s="189" t="n">
        <f aca="false">G1134</f>
        <v>0</v>
      </c>
      <c r="H1133" s="190" t="n">
        <f aca="false">H1134</f>
        <v>0</v>
      </c>
    </row>
    <row r="1134" customFormat="false" ht="18" hidden="true" customHeight="true" outlineLevel="0" collapsed="false">
      <c r="A1134" s="243" t="s">
        <v>1913</v>
      </c>
      <c r="B1134" s="169"/>
      <c r="C1134" s="169" t="s">
        <v>1933</v>
      </c>
      <c r="D1134" s="169" t="s">
        <v>1755</v>
      </c>
      <c r="E1134" s="188" t="s">
        <v>2407</v>
      </c>
      <c r="F1134" s="188" t="s">
        <v>1914</v>
      </c>
      <c r="G1134" s="189" t="n">
        <v>0</v>
      </c>
      <c r="H1134" s="190" t="n">
        <v>0</v>
      </c>
    </row>
    <row r="1135" customFormat="false" ht="18" hidden="true" customHeight="true" outlineLevel="0" collapsed="false">
      <c r="A1135" s="243" t="s">
        <v>2408</v>
      </c>
      <c r="B1135" s="169"/>
      <c r="C1135" s="169" t="s">
        <v>1933</v>
      </c>
      <c r="D1135" s="169" t="s">
        <v>1755</v>
      </c>
      <c r="E1135" s="188" t="s">
        <v>2409</v>
      </c>
      <c r="F1135" s="188"/>
      <c r="G1135" s="189" t="n">
        <f aca="false">G1136</f>
        <v>0</v>
      </c>
      <c r="H1135" s="190" t="n">
        <f aca="false">H1136</f>
        <v>0</v>
      </c>
    </row>
    <row r="1136" customFormat="false" ht="18" hidden="true" customHeight="true" outlineLevel="0" collapsed="false">
      <c r="A1136" s="243" t="s">
        <v>1913</v>
      </c>
      <c r="B1136" s="169"/>
      <c r="C1136" s="169" t="s">
        <v>1933</v>
      </c>
      <c r="D1136" s="169" t="s">
        <v>1755</v>
      </c>
      <c r="E1136" s="188" t="s">
        <v>2409</v>
      </c>
      <c r="F1136" s="188" t="s">
        <v>1914</v>
      </c>
      <c r="G1136" s="189" t="n">
        <v>0</v>
      </c>
      <c r="H1136" s="190" t="n">
        <v>0</v>
      </c>
    </row>
    <row r="1137" customFormat="false" ht="18" hidden="true" customHeight="true" outlineLevel="0" collapsed="false">
      <c r="A1137" s="243" t="s">
        <v>2410</v>
      </c>
      <c r="B1137" s="169"/>
      <c r="C1137" s="169" t="s">
        <v>1933</v>
      </c>
      <c r="D1137" s="169" t="s">
        <v>1755</v>
      </c>
      <c r="E1137" s="188" t="s">
        <v>2411</v>
      </c>
      <c r="F1137" s="188"/>
      <c r="G1137" s="189" t="n">
        <f aca="false">G1138</f>
        <v>0</v>
      </c>
      <c r="H1137" s="190" t="n">
        <f aca="false">H1138</f>
        <v>0</v>
      </c>
    </row>
    <row r="1138" customFormat="false" ht="18" hidden="true" customHeight="true" outlineLevel="0" collapsed="false">
      <c r="A1138" s="243" t="s">
        <v>2412</v>
      </c>
      <c r="B1138" s="169"/>
      <c r="C1138" s="169" t="s">
        <v>1933</v>
      </c>
      <c r="D1138" s="169" t="s">
        <v>1755</v>
      </c>
      <c r="E1138" s="188" t="s">
        <v>2413</v>
      </c>
      <c r="F1138" s="188"/>
      <c r="G1138" s="189" t="n">
        <f aca="false">G1139</f>
        <v>0</v>
      </c>
      <c r="H1138" s="190" t="n">
        <f aca="false">H1139</f>
        <v>0</v>
      </c>
    </row>
    <row r="1139" customFormat="false" ht="18" hidden="true" customHeight="true" outlineLevel="0" collapsed="false">
      <c r="A1139" s="243" t="s">
        <v>2414</v>
      </c>
      <c r="B1139" s="169"/>
      <c r="C1139" s="169" t="s">
        <v>1933</v>
      </c>
      <c r="D1139" s="169" t="s">
        <v>1755</v>
      </c>
      <c r="E1139" s="188" t="s">
        <v>2413</v>
      </c>
      <c r="F1139" s="188" t="s">
        <v>1819</v>
      </c>
      <c r="G1139" s="189" t="n">
        <v>0</v>
      </c>
      <c r="H1139" s="190"/>
    </row>
    <row r="1140" customFormat="false" ht="18" hidden="false" customHeight="true" outlineLevel="0" collapsed="false">
      <c r="A1140" s="239" t="s">
        <v>1770</v>
      </c>
      <c r="B1140" s="178" t="s">
        <v>2504</v>
      </c>
      <c r="C1140" s="178" t="s">
        <v>1933</v>
      </c>
      <c r="D1140" s="178" t="s">
        <v>1755</v>
      </c>
      <c r="E1140" s="179" t="s">
        <v>1771</v>
      </c>
      <c r="F1140" s="179"/>
      <c r="G1140" s="156" t="n">
        <f aca="false">G1141+G1143</f>
        <v>1412.3</v>
      </c>
      <c r="H1140" s="157" t="n">
        <f aca="false">H1141+H1143</f>
        <v>1412.3</v>
      </c>
    </row>
    <row r="1141" customFormat="false" ht="24.75" hidden="false" customHeight="true" outlineLevel="0" collapsed="false">
      <c r="A1141" s="411" t="s">
        <v>2415</v>
      </c>
      <c r="B1141" s="181" t="s">
        <v>2504</v>
      </c>
      <c r="C1141" s="181" t="s">
        <v>1933</v>
      </c>
      <c r="D1141" s="181" t="s">
        <v>1755</v>
      </c>
      <c r="E1141" s="182" t="s">
        <v>2416</v>
      </c>
      <c r="F1141" s="182"/>
      <c r="G1141" s="183" t="n">
        <f aca="false">G1142</f>
        <v>1412.3</v>
      </c>
      <c r="H1141" s="184" t="n">
        <f aca="false">H1142</f>
        <v>1412.3</v>
      </c>
    </row>
    <row r="1142" customFormat="false" ht="18" hidden="false" customHeight="true" outlineLevel="0" collapsed="false">
      <c r="A1142" s="376" t="s">
        <v>2386</v>
      </c>
      <c r="B1142" s="169" t="s">
        <v>2504</v>
      </c>
      <c r="C1142" s="169" t="s">
        <v>1933</v>
      </c>
      <c r="D1142" s="169" t="s">
        <v>1755</v>
      </c>
      <c r="E1142" s="188" t="s">
        <v>2416</v>
      </c>
      <c r="F1142" s="188" t="s">
        <v>2387</v>
      </c>
      <c r="G1142" s="189" t="n">
        <f aca="false">153.1+1259.2</f>
        <v>1412.3</v>
      </c>
      <c r="H1142" s="190" t="n">
        <v>1412.3</v>
      </c>
    </row>
    <row r="1143" customFormat="false" ht="50.25" hidden="true" customHeight="true" outlineLevel="0" collapsed="false">
      <c r="A1143" s="242" t="s">
        <v>2417</v>
      </c>
      <c r="B1143" s="181"/>
      <c r="C1143" s="181" t="s">
        <v>1933</v>
      </c>
      <c r="D1143" s="181" t="s">
        <v>1755</v>
      </c>
      <c r="E1143" s="182" t="s">
        <v>2418</v>
      </c>
      <c r="F1143" s="182"/>
      <c r="G1143" s="183" t="n">
        <f aca="false">G1144</f>
        <v>0</v>
      </c>
      <c r="H1143" s="184" t="n">
        <f aca="false">H1144</f>
        <v>0</v>
      </c>
    </row>
    <row r="1144" customFormat="false" ht="18" hidden="true" customHeight="true" outlineLevel="0" collapsed="false">
      <c r="A1144" s="243" t="s">
        <v>2386</v>
      </c>
      <c r="B1144" s="169"/>
      <c r="C1144" s="169" t="s">
        <v>1933</v>
      </c>
      <c r="D1144" s="169" t="s">
        <v>1755</v>
      </c>
      <c r="E1144" s="188" t="s">
        <v>2418</v>
      </c>
      <c r="F1144" s="188" t="s">
        <v>2387</v>
      </c>
      <c r="G1144" s="189"/>
      <c r="H1144" s="190"/>
    </row>
    <row r="1145" customFormat="false" ht="18" hidden="true" customHeight="true" outlineLevel="0" collapsed="false">
      <c r="A1145" s="376" t="s">
        <v>1774</v>
      </c>
      <c r="B1145" s="504"/>
      <c r="C1145" s="504" t="s">
        <v>1933</v>
      </c>
      <c r="D1145" s="504" t="s">
        <v>1755</v>
      </c>
      <c r="E1145" s="504" t="s">
        <v>1775</v>
      </c>
      <c r="F1145" s="504"/>
      <c r="G1145" s="189" t="n">
        <f aca="false">G1146</f>
        <v>0</v>
      </c>
      <c r="H1145" s="190" t="n">
        <f aca="false">H1146</f>
        <v>0</v>
      </c>
    </row>
    <row r="1146" customFormat="false" ht="18" hidden="true" customHeight="true" outlineLevel="0" collapsed="false">
      <c r="A1146" s="243" t="s">
        <v>2419</v>
      </c>
      <c r="B1146" s="169"/>
      <c r="C1146" s="169" t="s">
        <v>1933</v>
      </c>
      <c r="D1146" s="169" t="s">
        <v>1755</v>
      </c>
      <c r="E1146" s="188" t="s">
        <v>1777</v>
      </c>
      <c r="F1146" s="188"/>
      <c r="G1146" s="189" t="n">
        <f aca="false">G1147</f>
        <v>0</v>
      </c>
      <c r="H1146" s="190" t="n">
        <f aca="false">H1147</f>
        <v>0</v>
      </c>
    </row>
    <row r="1147" customFormat="false" ht="18" hidden="true" customHeight="true" outlineLevel="0" collapsed="false">
      <c r="A1147" s="243" t="s">
        <v>2324</v>
      </c>
      <c r="B1147" s="169"/>
      <c r="C1147" s="169" t="s">
        <v>1933</v>
      </c>
      <c r="D1147" s="169" t="s">
        <v>1755</v>
      </c>
      <c r="E1147" s="188" t="s">
        <v>2341</v>
      </c>
      <c r="F1147" s="188"/>
      <c r="G1147" s="189" t="n">
        <f aca="false">G1148</f>
        <v>0</v>
      </c>
      <c r="H1147" s="190" t="n">
        <f aca="false">H1148</f>
        <v>0</v>
      </c>
    </row>
    <row r="1148" customFormat="false" ht="18" hidden="true" customHeight="true" outlineLevel="0" collapsed="false">
      <c r="A1148" s="243" t="s">
        <v>1913</v>
      </c>
      <c r="B1148" s="169"/>
      <c r="C1148" s="169" t="s">
        <v>1933</v>
      </c>
      <c r="D1148" s="169" t="s">
        <v>1755</v>
      </c>
      <c r="E1148" s="188" t="s">
        <v>2341</v>
      </c>
      <c r="F1148" s="188" t="s">
        <v>1914</v>
      </c>
      <c r="G1148" s="189" t="n">
        <v>0</v>
      </c>
      <c r="H1148" s="190"/>
    </row>
    <row r="1149" customFormat="false" ht="18" hidden="false" customHeight="true" outlineLevel="0" collapsed="false">
      <c r="A1149" s="239" t="s">
        <v>1857</v>
      </c>
      <c r="B1149" s="178" t="s">
        <v>2504</v>
      </c>
      <c r="C1149" s="178" t="s">
        <v>1933</v>
      </c>
      <c r="D1149" s="178" t="s">
        <v>1755</v>
      </c>
      <c r="E1149" s="179" t="s">
        <v>1858</v>
      </c>
      <c r="F1149" s="179"/>
      <c r="G1149" s="156" t="n">
        <f aca="false">G1150+G1165+G1167+G1206+G1208+G1210+G1231+G1233+G1235+G1237+G1239+G1241+G1245</f>
        <v>7011.7</v>
      </c>
      <c r="H1149" s="157" t="n">
        <f aca="false">H1150+H1165+H1167+H1206+H1208+H1210+H1231+H1233+H1235+H1237+H1239+H1241+H1245</f>
        <v>6998.4</v>
      </c>
    </row>
    <row r="1150" customFormat="false" ht="41.25" hidden="false" customHeight="true" outlineLevel="0" collapsed="false">
      <c r="A1150" s="242" t="s">
        <v>2420</v>
      </c>
      <c r="B1150" s="181" t="s">
        <v>2504</v>
      </c>
      <c r="C1150" s="181" t="s">
        <v>1933</v>
      </c>
      <c r="D1150" s="181" t="s">
        <v>1755</v>
      </c>
      <c r="E1150" s="182" t="s">
        <v>2421</v>
      </c>
      <c r="F1150" s="182"/>
      <c r="G1150" s="183" t="n">
        <f aca="false">G1151+G1164</f>
        <v>1339.8</v>
      </c>
      <c r="H1150" s="184" t="n">
        <f aca="false">H1151+H1164</f>
        <v>1330.2</v>
      </c>
    </row>
    <row r="1151" customFormat="false" ht="18" hidden="false" customHeight="true" outlineLevel="0" collapsed="false">
      <c r="A1151" s="187" t="s">
        <v>1850</v>
      </c>
      <c r="B1151" s="169" t="s">
        <v>2504</v>
      </c>
      <c r="C1151" s="169" t="s">
        <v>1933</v>
      </c>
      <c r="D1151" s="169" t="s">
        <v>1755</v>
      </c>
      <c r="E1151" s="188" t="s">
        <v>2421</v>
      </c>
      <c r="F1151" s="169" t="s">
        <v>1851</v>
      </c>
      <c r="G1151" s="189" t="n">
        <f aca="false">SUM(G1152:G1163)</f>
        <v>323.8</v>
      </c>
      <c r="H1151" s="190" t="n">
        <f aca="false">SUM(H1152:H1163)</f>
        <v>322.4</v>
      </c>
    </row>
    <row r="1152" customFormat="false" ht="18" hidden="true" customHeight="true" outlineLevel="0" collapsed="false">
      <c r="A1152" s="321" t="s">
        <v>1866</v>
      </c>
      <c r="B1152" s="169"/>
      <c r="C1152" s="169"/>
      <c r="D1152" s="169"/>
      <c r="E1152" s="188"/>
      <c r="F1152" s="169"/>
      <c r="G1152" s="245" t="n">
        <v>23.6</v>
      </c>
      <c r="H1152" s="228" t="n">
        <v>23.6</v>
      </c>
    </row>
    <row r="1153" customFormat="false" ht="18" hidden="true" customHeight="true" outlineLevel="0" collapsed="false">
      <c r="A1153" s="321" t="s">
        <v>1861</v>
      </c>
      <c r="B1153" s="169"/>
      <c r="C1153" s="169"/>
      <c r="D1153" s="169"/>
      <c r="E1153" s="188"/>
      <c r="F1153" s="169"/>
      <c r="G1153" s="245" t="n">
        <v>26.9</v>
      </c>
      <c r="H1153" s="228" t="n">
        <v>26.9</v>
      </c>
    </row>
    <row r="1154" customFormat="false" ht="18" hidden="true" customHeight="true" outlineLevel="0" collapsed="false">
      <c r="A1154" s="321" t="s">
        <v>2192</v>
      </c>
      <c r="B1154" s="169"/>
      <c r="C1154" s="169"/>
      <c r="D1154" s="169"/>
      <c r="E1154" s="188"/>
      <c r="F1154" s="169"/>
      <c r="G1154" s="245" t="n">
        <v>25.7</v>
      </c>
      <c r="H1154" s="228" t="n">
        <v>25.7</v>
      </c>
    </row>
    <row r="1155" customFormat="false" ht="18" hidden="true" customHeight="true" outlineLevel="0" collapsed="false">
      <c r="A1155" s="321" t="s">
        <v>1867</v>
      </c>
      <c r="B1155" s="169"/>
      <c r="C1155" s="169"/>
      <c r="D1155" s="169"/>
      <c r="E1155" s="188"/>
      <c r="F1155" s="169"/>
      <c r="G1155" s="245" t="n">
        <v>29.2</v>
      </c>
      <c r="H1155" s="228" t="n">
        <v>29.2</v>
      </c>
    </row>
    <row r="1156" customFormat="false" ht="18" hidden="true" customHeight="true" outlineLevel="0" collapsed="false">
      <c r="A1156" s="321" t="s">
        <v>2193</v>
      </c>
      <c r="B1156" s="169"/>
      <c r="C1156" s="169"/>
      <c r="D1156" s="169"/>
      <c r="E1156" s="188"/>
      <c r="F1156" s="169"/>
      <c r="G1156" s="245" t="n">
        <v>43.9</v>
      </c>
      <c r="H1156" s="228" t="n">
        <v>43.9</v>
      </c>
    </row>
    <row r="1157" customFormat="false" ht="18" hidden="true" customHeight="true" outlineLevel="0" collapsed="false">
      <c r="A1157" s="321" t="s">
        <v>1868</v>
      </c>
      <c r="B1157" s="169"/>
      <c r="C1157" s="169"/>
      <c r="D1157" s="169"/>
      <c r="E1157" s="188"/>
      <c r="F1157" s="169"/>
      <c r="G1157" s="245" t="n">
        <v>27.9</v>
      </c>
      <c r="H1157" s="228" t="n">
        <v>27.9</v>
      </c>
    </row>
    <row r="1158" customFormat="false" ht="18" hidden="true" customHeight="true" outlineLevel="0" collapsed="false">
      <c r="A1158" s="321" t="s">
        <v>2194</v>
      </c>
      <c r="B1158" s="169"/>
      <c r="C1158" s="169"/>
      <c r="D1158" s="169"/>
      <c r="E1158" s="188"/>
      <c r="F1158" s="169"/>
      <c r="G1158" s="245" t="n">
        <v>33.2</v>
      </c>
      <c r="H1158" s="228" t="n">
        <v>33.2</v>
      </c>
    </row>
    <row r="1159" customFormat="false" ht="18" hidden="true" customHeight="true" outlineLevel="0" collapsed="false">
      <c r="A1159" s="463" t="s">
        <v>2278</v>
      </c>
      <c r="B1159" s="169"/>
      <c r="C1159" s="169"/>
      <c r="D1159" s="169"/>
      <c r="E1159" s="188"/>
      <c r="F1159" s="169"/>
      <c r="G1159" s="245" t="n">
        <v>5</v>
      </c>
      <c r="H1159" s="228" t="n">
        <v>5</v>
      </c>
    </row>
    <row r="1160" customFormat="false" ht="18" hidden="true" customHeight="true" outlineLevel="0" collapsed="false">
      <c r="A1160" s="244" t="s">
        <v>1862</v>
      </c>
      <c r="B1160" s="169"/>
      <c r="C1160" s="169"/>
      <c r="D1160" s="169"/>
      <c r="E1160" s="188"/>
      <c r="F1160" s="169"/>
      <c r="G1160" s="245" t="n">
        <v>27</v>
      </c>
      <c r="H1160" s="228" t="n">
        <v>25.9</v>
      </c>
    </row>
    <row r="1161" customFormat="false" ht="18" hidden="true" customHeight="true" outlineLevel="0" collapsed="false">
      <c r="A1161" s="226" t="s">
        <v>2183</v>
      </c>
      <c r="B1161" s="169"/>
      <c r="C1161" s="169"/>
      <c r="D1161" s="169"/>
      <c r="E1161" s="188"/>
      <c r="F1161" s="169"/>
      <c r="G1161" s="245" t="n">
        <v>74.4</v>
      </c>
      <c r="H1161" s="228" t="n">
        <v>74.2</v>
      </c>
    </row>
    <row r="1162" customFormat="false" ht="18" hidden="true" customHeight="true" outlineLevel="0" collapsed="false">
      <c r="A1162" s="226" t="s">
        <v>2184</v>
      </c>
      <c r="B1162" s="169"/>
      <c r="C1162" s="169"/>
      <c r="D1162" s="169"/>
      <c r="E1162" s="188"/>
      <c r="F1162" s="169"/>
      <c r="G1162" s="245" t="n">
        <f aca="false">2-2</f>
        <v>0</v>
      </c>
      <c r="H1162" s="228" t="n">
        <v>0</v>
      </c>
    </row>
    <row r="1163" customFormat="false" ht="18" hidden="true" customHeight="true" outlineLevel="0" collapsed="false">
      <c r="A1163" s="226" t="s">
        <v>2239</v>
      </c>
      <c r="B1163" s="169"/>
      <c r="C1163" s="169"/>
      <c r="D1163" s="169"/>
      <c r="E1163" s="188"/>
      <c r="F1163" s="169"/>
      <c r="G1163" s="245" t="n">
        <v>7</v>
      </c>
      <c r="H1163" s="228" t="n">
        <v>6.9</v>
      </c>
    </row>
    <row r="1164" customFormat="false" ht="18" hidden="false" customHeight="true" outlineLevel="0" collapsed="false">
      <c r="A1164" s="243" t="s">
        <v>1753</v>
      </c>
      <c r="B1164" s="169" t="s">
        <v>2504</v>
      </c>
      <c r="C1164" s="169" t="s">
        <v>1933</v>
      </c>
      <c r="D1164" s="169" t="s">
        <v>1755</v>
      </c>
      <c r="E1164" s="188" t="s">
        <v>2421</v>
      </c>
      <c r="F1164" s="188" t="s">
        <v>1758</v>
      </c>
      <c r="G1164" s="189" t="n">
        <v>1016</v>
      </c>
      <c r="H1164" s="190" t="n">
        <v>1007.8</v>
      </c>
    </row>
    <row r="1165" customFormat="false" ht="39" hidden="false" customHeight="true" outlineLevel="0" collapsed="false">
      <c r="A1165" s="242" t="s">
        <v>2422</v>
      </c>
      <c r="B1165" s="181" t="s">
        <v>2504</v>
      </c>
      <c r="C1165" s="181" t="s">
        <v>1933</v>
      </c>
      <c r="D1165" s="181" t="s">
        <v>1755</v>
      </c>
      <c r="E1165" s="182" t="s">
        <v>2423</v>
      </c>
      <c r="F1165" s="182"/>
      <c r="G1165" s="183" t="n">
        <f aca="false">G1166</f>
        <v>2155.4</v>
      </c>
      <c r="H1165" s="184" t="n">
        <f aca="false">H1166</f>
        <v>2154.1</v>
      </c>
    </row>
    <row r="1166" customFormat="false" ht="18" hidden="false" customHeight="true" outlineLevel="0" collapsed="false">
      <c r="A1166" s="243" t="s">
        <v>1753</v>
      </c>
      <c r="B1166" s="169" t="s">
        <v>2504</v>
      </c>
      <c r="C1166" s="169" t="s">
        <v>1933</v>
      </c>
      <c r="D1166" s="169" t="s">
        <v>1755</v>
      </c>
      <c r="E1166" s="188" t="s">
        <v>2423</v>
      </c>
      <c r="F1166" s="188" t="s">
        <v>1758</v>
      </c>
      <c r="G1166" s="189" t="n">
        <v>2155.4</v>
      </c>
      <c r="H1166" s="190" t="n">
        <v>2154.1</v>
      </c>
    </row>
    <row r="1167" customFormat="false" ht="27" hidden="false" customHeight="true" outlineLevel="0" collapsed="false">
      <c r="A1167" s="242" t="s">
        <v>2424</v>
      </c>
      <c r="B1167" s="181" t="s">
        <v>2504</v>
      </c>
      <c r="C1167" s="181" t="s">
        <v>1933</v>
      </c>
      <c r="D1167" s="181" t="s">
        <v>1755</v>
      </c>
      <c r="E1167" s="182" t="s">
        <v>2425</v>
      </c>
      <c r="F1167" s="182"/>
      <c r="G1167" s="183" t="n">
        <f aca="false">G1168+G1203+G1205</f>
        <v>404</v>
      </c>
      <c r="H1167" s="184" t="n">
        <f aca="false">H1168+H1203+H1205</f>
        <v>403.2</v>
      </c>
    </row>
    <row r="1168" customFormat="false" ht="18" hidden="false" customHeight="true" outlineLevel="0" collapsed="false">
      <c r="A1168" s="187" t="s">
        <v>1850</v>
      </c>
      <c r="B1168" s="169" t="s">
        <v>2504</v>
      </c>
      <c r="C1168" s="169" t="s">
        <v>1933</v>
      </c>
      <c r="D1168" s="169" t="s">
        <v>1755</v>
      </c>
      <c r="E1168" s="188" t="s">
        <v>2425</v>
      </c>
      <c r="F1168" s="169" t="s">
        <v>1851</v>
      </c>
      <c r="G1168" s="189" t="n">
        <f aca="false">SUM(G1169:G1202)</f>
        <v>360</v>
      </c>
      <c r="H1168" s="190" t="n">
        <f aca="false">SUM(H1169:H1202)</f>
        <v>360</v>
      </c>
    </row>
    <row r="1169" customFormat="false" ht="18" hidden="true" customHeight="true" outlineLevel="0" collapsed="false">
      <c r="A1169" s="256" t="s">
        <v>2281</v>
      </c>
      <c r="B1169" s="169"/>
      <c r="C1169" s="169"/>
      <c r="D1169" s="169"/>
      <c r="E1169" s="188"/>
      <c r="F1169" s="169"/>
      <c r="G1169" s="245"/>
      <c r="H1169" s="228"/>
    </row>
    <row r="1170" customFormat="false" ht="18" hidden="true" customHeight="true" outlineLevel="0" collapsed="false">
      <c r="A1170" s="256" t="s">
        <v>1866</v>
      </c>
      <c r="B1170" s="169"/>
      <c r="C1170" s="169"/>
      <c r="D1170" s="169"/>
      <c r="E1170" s="188"/>
      <c r="F1170" s="169"/>
      <c r="G1170" s="245" t="n">
        <v>14.4</v>
      </c>
      <c r="H1170" s="228" t="n">
        <v>14.4</v>
      </c>
    </row>
    <row r="1171" customFormat="false" ht="18" hidden="true" customHeight="true" outlineLevel="0" collapsed="false">
      <c r="A1171" s="256" t="s">
        <v>1861</v>
      </c>
      <c r="B1171" s="169"/>
      <c r="C1171" s="169"/>
      <c r="D1171" s="169"/>
      <c r="E1171" s="188"/>
      <c r="F1171" s="169"/>
      <c r="G1171" s="245" t="n">
        <v>14.4</v>
      </c>
      <c r="H1171" s="228" t="n">
        <v>14.4</v>
      </c>
    </row>
    <row r="1172" customFormat="false" ht="18" hidden="true" customHeight="true" outlineLevel="0" collapsed="false">
      <c r="A1172" s="256" t="s">
        <v>2192</v>
      </c>
      <c r="B1172" s="169"/>
      <c r="C1172" s="169"/>
      <c r="D1172" s="169"/>
      <c r="E1172" s="188"/>
      <c r="F1172" s="169"/>
      <c r="G1172" s="245" t="n">
        <v>14.4</v>
      </c>
      <c r="H1172" s="228" t="n">
        <v>14.4</v>
      </c>
    </row>
    <row r="1173" customFormat="false" ht="18" hidden="true" customHeight="true" outlineLevel="0" collapsed="false">
      <c r="A1173" s="256" t="s">
        <v>1867</v>
      </c>
      <c r="B1173" s="169"/>
      <c r="C1173" s="169"/>
      <c r="D1173" s="169"/>
      <c r="E1173" s="188"/>
      <c r="F1173" s="169"/>
      <c r="G1173" s="245" t="n">
        <v>14.4</v>
      </c>
      <c r="H1173" s="228" t="n">
        <v>14.4</v>
      </c>
    </row>
    <row r="1174" customFormat="false" ht="18" hidden="true" customHeight="true" outlineLevel="0" collapsed="false">
      <c r="A1174" s="256" t="s">
        <v>2193</v>
      </c>
      <c r="B1174" s="169"/>
      <c r="C1174" s="169"/>
      <c r="D1174" s="169"/>
      <c r="E1174" s="188"/>
      <c r="F1174" s="169"/>
      <c r="G1174" s="245" t="n">
        <v>21.6</v>
      </c>
      <c r="H1174" s="228" t="n">
        <v>21.6</v>
      </c>
    </row>
    <row r="1175" customFormat="false" ht="18" hidden="true" customHeight="true" outlineLevel="0" collapsed="false">
      <c r="A1175" s="187" t="s">
        <v>1868</v>
      </c>
      <c r="B1175" s="169"/>
      <c r="C1175" s="169"/>
      <c r="D1175" s="169"/>
      <c r="E1175" s="188"/>
      <c r="F1175" s="169"/>
      <c r="G1175" s="245" t="n">
        <v>21.6</v>
      </c>
      <c r="H1175" s="228" t="n">
        <v>21.6</v>
      </c>
    </row>
    <row r="1176" customFormat="false" ht="18" hidden="true" customHeight="true" outlineLevel="0" collapsed="false">
      <c r="A1176" s="187" t="s">
        <v>2194</v>
      </c>
      <c r="B1176" s="169"/>
      <c r="C1176" s="169"/>
      <c r="D1176" s="169"/>
      <c r="E1176" s="188"/>
      <c r="F1176" s="169"/>
      <c r="G1176" s="245" t="n">
        <v>21.6</v>
      </c>
      <c r="H1176" s="228" t="n">
        <v>21.6</v>
      </c>
    </row>
    <row r="1177" customFormat="false" ht="18" hidden="true" customHeight="true" outlineLevel="0" collapsed="false">
      <c r="A1177" s="463" t="s">
        <v>2278</v>
      </c>
      <c r="B1177" s="169"/>
      <c r="C1177" s="169"/>
      <c r="D1177" s="169"/>
      <c r="E1177" s="188"/>
      <c r="F1177" s="169"/>
      <c r="G1177" s="245" t="n">
        <v>10.8</v>
      </c>
      <c r="H1177" s="228" t="n">
        <v>10.8</v>
      </c>
    </row>
    <row r="1178" customFormat="false" ht="18" hidden="true" customHeight="true" outlineLevel="0" collapsed="false">
      <c r="A1178" s="226" t="s">
        <v>2200</v>
      </c>
      <c r="B1178" s="169"/>
      <c r="C1178" s="169"/>
      <c r="D1178" s="169"/>
      <c r="E1178" s="188"/>
      <c r="F1178" s="169"/>
      <c r="G1178" s="245" t="n">
        <v>10.8</v>
      </c>
      <c r="H1178" s="228" t="n">
        <v>10.8</v>
      </c>
    </row>
    <row r="1179" customFormat="false" ht="18" hidden="true" customHeight="true" outlineLevel="0" collapsed="false">
      <c r="A1179" s="244" t="s">
        <v>1862</v>
      </c>
      <c r="B1179" s="169"/>
      <c r="C1179" s="169"/>
      <c r="D1179" s="169"/>
      <c r="E1179" s="188"/>
      <c r="F1179" s="169"/>
      <c r="G1179" s="245" t="n">
        <v>10.8</v>
      </c>
      <c r="H1179" s="228" t="n">
        <v>10.8</v>
      </c>
    </row>
    <row r="1180" customFormat="false" ht="18" hidden="true" customHeight="true" outlineLevel="0" collapsed="false">
      <c r="A1180" s="313" t="s">
        <v>2007</v>
      </c>
      <c r="B1180" s="169"/>
      <c r="C1180" s="169"/>
      <c r="D1180" s="169"/>
      <c r="E1180" s="188"/>
      <c r="F1180" s="169"/>
      <c r="G1180" s="245" t="n">
        <v>0</v>
      </c>
      <c r="H1180" s="228" t="n">
        <v>0</v>
      </c>
    </row>
    <row r="1181" customFormat="false" ht="18" hidden="true" customHeight="true" outlineLevel="0" collapsed="false">
      <c r="A1181" s="226" t="s">
        <v>1849</v>
      </c>
      <c r="B1181" s="169"/>
      <c r="C1181" s="169"/>
      <c r="D1181" s="169"/>
      <c r="E1181" s="188"/>
      <c r="F1181" s="169"/>
      <c r="G1181" s="245" t="n">
        <v>7.2</v>
      </c>
      <c r="H1181" s="228" t="n">
        <v>7.2</v>
      </c>
    </row>
    <row r="1182" customFormat="false" ht="18" hidden="true" customHeight="true" outlineLevel="0" collapsed="false">
      <c r="A1182" s="226" t="s">
        <v>2136</v>
      </c>
      <c r="B1182" s="169"/>
      <c r="C1182" s="169"/>
      <c r="D1182" s="169"/>
      <c r="E1182" s="188"/>
      <c r="F1182" s="169"/>
      <c r="G1182" s="245" t="n">
        <f aca="false">7.2+7.2</f>
        <v>14.4</v>
      </c>
      <c r="H1182" s="228" t="n">
        <f aca="false">7.2+7.2</f>
        <v>14.4</v>
      </c>
    </row>
    <row r="1183" customFormat="false" ht="18" hidden="true" customHeight="true" outlineLevel="0" collapsed="false">
      <c r="A1183" s="390" t="s">
        <v>2164</v>
      </c>
      <c r="B1183" s="169"/>
      <c r="C1183" s="169"/>
      <c r="D1183" s="169"/>
      <c r="E1183" s="188"/>
      <c r="F1183" s="169"/>
      <c r="G1183" s="245" t="n">
        <v>14.4</v>
      </c>
      <c r="H1183" s="228" t="n">
        <v>14.4</v>
      </c>
    </row>
    <row r="1184" customFormat="false" ht="18" hidden="true" customHeight="true" outlineLevel="0" collapsed="false">
      <c r="A1184" s="244" t="s">
        <v>2138</v>
      </c>
      <c r="B1184" s="169"/>
      <c r="C1184" s="169"/>
      <c r="D1184" s="169"/>
      <c r="E1184" s="188"/>
      <c r="F1184" s="169"/>
      <c r="G1184" s="245" t="n">
        <v>10.8</v>
      </c>
      <c r="H1184" s="228" t="n">
        <v>10.8</v>
      </c>
    </row>
    <row r="1185" customFormat="false" ht="18" hidden="true" customHeight="true" outlineLevel="0" collapsed="false">
      <c r="A1185" s="390" t="s">
        <v>2139</v>
      </c>
      <c r="B1185" s="169"/>
      <c r="C1185" s="169"/>
      <c r="D1185" s="169"/>
      <c r="E1185" s="188"/>
      <c r="F1185" s="169"/>
      <c r="G1185" s="245" t="n">
        <f aca="false">7.2-3.6</f>
        <v>3.6</v>
      </c>
      <c r="H1185" s="228" t="n">
        <v>3.6</v>
      </c>
    </row>
    <row r="1186" customFormat="false" ht="18" hidden="true" customHeight="true" outlineLevel="0" collapsed="false">
      <c r="A1186" s="390" t="s">
        <v>2140</v>
      </c>
      <c r="B1186" s="169"/>
      <c r="C1186" s="169"/>
      <c r="D1186" s="169"/>
      <c r="E1186" s="188"/>
      <c r="F1186" s="169"/>
      <c r="G1186" s="245" t="n">
        <v>7.2</v>
      </c>
      <c r="H1186" s="228" t="n">
        <v>7.2</v>
      </c>
    </row>
    <row r="1187" customFormat="false" ht="18" hidden="true" customHeight="true" outlineLevel="0" collapsed="false">
      <c r="A1187" s="226" t="s">
        <v>2141</v>
      </c>
      <c r="B1187" s="169"/>
      <c r="C1187" s="169"/>
      <c r="D1187" s="169"/>
      <c r="E1187" s="188"/>
      <c r="F1187" s="169"/>
      <c r="G1187" s="245" t="n">
        <v>14.4</v>
      </c>
      <c r="H1187" s="228" t="n">
        <v>14.4</v>
      </c>
    </row>
    <row r="1188" customFormat="false" ht="18" hidden="true" customHeight="true" outlineLevel="0" collapsed="false">
      <c r="A1188" s="390" t="s">
        <v>2142</v>
      </c>
      <c r="B1188" s="169"/>
      <c r="C1188" s="169"/>
      <c r="D1188" s="169"/>
      <c r="E1188" s="188"/>
      <c r="F1188" s="169"/>
      <c r="G1188" s="245" t="n">
        <v>7.2</v>
      </c>
      <c r="H1188" s="228" t="n">
        <v>7.2</v>
      </c>
    </row>
    <row r="1189" customFormat="false" ht="18" hidden="true" customHeight="true" outlineLevel="0" collapsed="false">
      <c r="A1189" s="390" t="s">
        <v>2143</v>
      </c>
      <c r="B1189" s="169"/>
      <c r="C1189" s="169"/>
      <c r="D1189" s="169"/>
      <c r="E1189" s="188"/>
      <c r="F1189" s="169"/>
      <c r="G1189" s="245" t="n">
        <f aca="false">7.2+3.6</f>
        <v>10.8</v>
      </c>
      <c r="H1189" s="228" t="n">
        <f aca="false">7.2+3.6</f>
        <v>10.8</v>
      </c>
    </row>
    <row r="1190" customFormat="false" ht="18" hidden="true" customHeight="true" outlineLevel="0" collapsed="false">
      <c r="A1190" s="390" t="s">
        <v>2144</v>
      </c>
      <c r="B1190" s="169"/>
      <c r="C1190" s="169"/>
      <c r="D1190" s="169"/>
      <c r="E1190" s="188"/>
      <c r="F1190" s="169"/>
      <c r="G1190" s="245" t="n">
        <v>7.2</v>
      </c>
      <c r="H1190" s="228" t="n">
        <v>7.2</v>
      </c>
    </row>
    <row r="1191" customFormat="false" ht="18" hidden="true" customHeight="true" outlineLevel="0" collapsed="false">
      <c r="A1191" s="193" t="s">
        <v>2145</v>
      </c>
      <c r="B1191" s="169"/>
      <c r="C1191" s="169"/>
      <c r="D1191" s="169"/>
      <c r="E1191" s="188"/>
      <c r="F1191" s="169"/>
      <c r="G1191" s="245" t="n">
        <v>14.4</v>
      </c>
      <c r="H1191" s="228" t="n">
        <v>14.4</v>
      </c>
    </row>
    <row r="1192" customFormat="false" ht="18" hidden="true" customHeight="true" outlineLevel="0" collapsed="false">
      <c r="A1192" s="226" t="s">
        <v>2146</v>
      </c>
      <c r="B1192" s="169"/>
      <c r="C1192" s="169"/>
      <c r="D1192" s="169"/>
      <c r="E1192" s="188"/>
      <c r="F1192" s="169"/>
      <c r="G1192" s="245" t="n">
        <v>14.4</v>
      </c>
      <c r="H1192" s="228" t="n">
        <v>14.4</v>
      </c>
    </row>
    <row r="1193" customFormat="false" ht="18" hidden="true" customHeight="true" outlineLevel="0" collapsed="false">
      <c r="A1193" s="226" t="s">
        <v>2147</v>
      </c>
      <c r="B1193" s="169"/>
      <c r="C1193" s="169"/>
      <c r="D1193" s="169"/>
      <c r="E1193" s="188"/>
      <c r="F1193" s="169"/>
      <c r="G1193" s="245" t="n">
        <v>7.2</v>
      </c>
      <c r="H1193" s="228" t="n">
        <v>7.2</v>
      </c>
    </row>
    <row r="1194" customFormat="false" ht="18" hidden="true" customHeight="true" outlineLevel="0" collapsed="false">
      <c r="A1194" s="226" t="s">
        <v>2148</v>
      </c>
      <c r="B1194" s="169"/>
      <c r="C1194" s="169"/>
      <c r="D1194" s="169"/>
      <c r="E1194" s="188"/>
      <c r="F1194" s="169"/>
      <c r="G1194" s="245" t="n">
        <v>14.4</v>
      </c>
      <c r="H1194" s="228" t="n">
        <v>14.4</v>
      </c>
    </row>
    <row r="1195" customFormat="false" ht="18" hidden="true" customHeight="true" outlineLevel="0" collapsed="false">
      <c r="A1195" s="226" t="s">
        <v>2149</v>
      </c>
      <c r="B1195" s="169"/>
      <c r="C1195" s="169"/>
      <c r="D1195" s="169"/>
      <c r="E1195" s="188"/>
      <c r="F1195" s="169"/>
      <c r="G1195" s="245" t="n">
        <v>10.8</v>
      </c>
      <c r="H1195" s="228" t="n">
        <v>10.8</v>
      </c>
    </row>
    <row r="1196" customFormat="false" ht="18" hidden="true" customHeight="true" outlineLevel="0" collapsed="false">
      <c r="A1196" s="226" t="s">
        <v>2165</v>
      </c>
      <c r="B1196" s="169"/>
      <c r="C1196" s="169"/>
      <c r="D1196" s="169"/>
      <c r="E1196" s="188"/>
      <c r="F1196" s="169"/>
      <c r="G1196" s="245" t="n">
        <v>14.4</v>
      </c>
      <c r="H1196" s="228" t="n">
        <v>14.4</v>
      </c>
    </row>
    <row r="1197" customFormat="false" ht="18" hidden="true" customHeight="true" outlineLevel="0" collapsed="false">
      <c r="A1197" s="226" t="s">
        <v>2151</v>
      </c>
      <c r="B1197" s="169"/>
      <c r="C1197" s="169"/>
      <c r="D1197" s="169"/>
      <c r="E1197" s="188"/>
      <c r="F1197" s="169"/>
      <c r="G1197" s="245" t="n">
        <v>14.4</v>
      </c>
      <c r="H1197" s="228" t="n">
        <v>14.4</v>
      </c>
    </row>
    <row r="1198" customFormat="false" ht="18" hidden="true" customHeight="true" outlineLevel="0" collapsed="false">
      <c r="A1198" s="226" t="s">
        <v>2152</v>
      </c>
      <c r="B1198" s="169"/>
      <c r="C1198" s="169"/>
      <c r="D1198" s="169"/>
      <c r="E1198" s="188"/>
      <c r="F1198" s="169"/>
      <c r="G1198" s="245" t="n">
        <f aca="false">7.2-7.2</f>
        <v>0</v>
      </c>
      <c r="H1198" s="228" t="n">
        <f aca="false">7.2-7.2</f>
        <v>0</v>
      </c>
    </row>
    <row r="1199" customFormat="false" ht="18" hidden="true" customHeight="true" outlineLevel="0" collapsed="false">
      <c r="A1199" s="202" t="s">
        <v>2195</v>
      </c>
      <c r="B1199" s="169"/>
      <c r="C1199" s="169"/>
      <c r="D1199" s="169"/>
      <c r="E1199" s="188"/>
      <c r="F1199" s="169"/>
      <c r="G1199" s="245"/>
      <c r="H1199" s="228"/>
    </row>
    <row r="1200" customFormat="false" ht="18" hidden="true" customHeight="true" outlineLevel="0" collapsed="false">
      <c r="A1200" s="226" t="s">
        <v>2183</v>
      </c>
      <c r="B1200" s="169"/>
      <c r="C1200" s="169"/>
      <c r="D1200" s="169"/>
      <c r="E1200" s="188"/>
      <c r="F1200" s="169"/>
      <c r="G1200" s="245" t="n">
        <v>10.8</v>
      </c>
      <c r="H1200" s="228" t="n">
        <v>10.8</v>
      </c>
    </row>
    <row r="1201" customFormat="false" ht="18" hidden="true" customHeight="true" outlineLevel="0" collapsed="false">
      <c r="A1201" s="226" t="s">
        <v>2184</v>
      </c>
      <c r="B1201" s="169"/>
      <c r="C1201" s="169"/>
      <c r="D1201" s="169"/>
      <c r="E1201" s="188"/>
      <c r="F1201" s="169"/>
      <c r="G1201" s="245" t="n">
        <v>3.6</v>
      </c>
      <c r="H1201" s="228" t="n">
        <v>3.6</v>
      </c>
    </row>
    <row r="1202" customFormat="false" ht="18" hidden="true" customHeight="true" outlineLevel="0" collapsed="false">
      <c r="A1202" s="226" t="s">
        <v>2239</v>
      </c>
      <c r="B1202" s="169"/>
      <c r="C1202" s="169"/>
      <c r="D1202" s="169"/>
      <c r="E1202" s="188"/>
      <c r="F1202" s="169"/>
      <c r="G1202" s="245" t="n">
        <v>3.6</v>
      </c>
      <c r="H1202" s="228" t="n">
        <v>3.6</v>
      </c>
    </row>
    <row r="1203" customFormat="false" ht="18" hidden="false" customHeight="true" outlineLevel="0" collapsed="false">
      <c r="A1203" s="187" t="s">
        <v>2201</v>
      </c>
      <c r="B1203" s="169" t="s">
        <v>2504</v>
      </c>
      <c r="C1203" s="169" t="s">
        <v>1933</v>
      </c>
      <c r="D1203" s="169" t="s">
        <v>1755</v>
      </c>
      <c r="E1203" s="188" t="s">
        <v>2425</v>
      </c>
      <c r="F1203" s="169" t="s">
        <v>2202</v>
      </c>
      <c r="G1203" s="189" t="n">
        <f aca="false">G1204</f>
        <v>3.6</v>
      </c>
      <c r="H1203" s="190" t="n">
        <f aca="false">H1204</f>
        <v>3.6</v>
      </c>
    </row>
    <row r="1204" customFormat="false" ht="18" hidden="true" customHeight="true" outlineLevel="0" collapsed="false">
      <c r="A1204" s="226" t="s">
        <v>2225</v>
      </c>
      <c r="B1204" s="169"/>
      <c r="C1204" s="169"/>
      <c r="D1204" s="169"/>
      <c r="E1204" s="188"/>
      <c r="F1204" s="169"/>
      <c r="G1204" s="245" t="n">
        <v>3.6</v>
      </c>
      <c r="H1204" s="228" t="n">
        <v>3.6</v>
      </c>
    </row>
    <row r="1205" customFormat="false" ht="18" hidden="false" customHeight="true" outlineLevel="0" collapsed="false">
      <c r="A1205" s="243" t="s">
        <v>1753</v>
      </c>
      <c r="B1205" s="169" t="s">
        <v>2504</v>
      </c>
      <c r="C1205" s="169" t="s">
        <v>1933</v>
      </c>
      <c r="D1205" s="169" t="s">
        <v>1755</v>
      </c>
      <c r="E1205" s="188" t="s">
        <v>2425</v>
      </c>
      <c r="F1205" s="188" t="s">
        <v>1758</v>
      </c>
      <c r="G1205" s="189" t="n">
        <v>40.4</v>
      </c>
      <c r="H1205" s="190" t="n">
        <v>39.6</v>
      </c>
    </row>
    <row r="1206" customFormat="false" ht="49.5" hidden="false" customHeight="true" outlineLevel="0" collapsed="false">
      <c r="A1206" s="242" t="s">
        <v>2426</v>
      </c>
      <c r="B1206" s="181" t="s">
        <v>2504</v>
      </c>
      <c r="C1206" s="181" t="s">
        <v>1933</v>
      </c>
      <c r="D1206" s="181" t="s">
        <v>1755</v>
      </c>
      <c r="E1206" s="182" t="s">
        <v>2427</v>
      </c>
      <c r="F1206" s="182"/>
      <c r="G1206" s="183" t="n">
        <f aca="false">G1207</f>
        <v>97.2</v>
      </c>
      <c r="H1206" s="184" t="n">
        <f aca="false">H1207</f>
        <v>97.2</v>
      </c>
    </row>
    <row r="1207" customFormat="false" ht="18" hidden="false" customHeight="true" outlineLevel="0" collapsed="false">
      <c r="A1207" s="243" t="s">
        <v>1753</v>
      </c>
      <c r="B1207" s="169" t="s">
        <v>2504</v>
      </c>
      <c r="C1207" s="169" t="s">
        <v>1933</v>
      </c>
      <c r="D1207" s="169" t="s">
        <v>1755</v>
      </c>
      <c r="E1207" s="188" t="s">
        <v>2427</v>
      </c>
      <c r="F1207" s="188" t="s">
        <v>1758</v>
      </c>
      <c r="G1207" s="189" t="n">
        <v>97.2</v>
      </c>
      <c r="H1207" s="190" t="n">
        <v>97.2</v>
      </c>
    </row>
    <row r="1208" customFormat="false" ht="26.25" hidden="false" customHeight="true" outlineLevel="0" collapsed="false">
      <c r="A1208" s="242" t="s">
        <v>2428</v>
      </c>
      <c r="B1208" s="181" t="s">
        <v>2504</v>
      </c>
      <c r="C1208" s="181" t="s">
        <v>1933</v>
      </c>
      <c r="D1208" s="181" t="s">
        <v>1755</v>
      </c>
      <c r="E1208" s="182" t="s">
        <v>2429</v>
      </c>
      <c r="F1208" s="182"/>
      <c r="G1208" s="183" t="n">
        <f aca="false">G1209</f>
        <v>98.6</v>
      </c>
      <c r="H1208" s="184" t="n">
        <f aca="false">H1209</f>
        <v>98.6</v>
      </c>
    </row>
    <row r="1209" customFormat="false" ht="18" hidden="false" customHeight="true" outlineLevel="0" collapsed="false">
      <c r="A1209" s="243" t="s">
        <v>1753</v>
      </c>
      <c r="B1209" s="169" t="s">
        <v>2504</v>
      </c>
      <c r="C1209" s="169" t="s">
        <v>1933</v>
      </c>
      <c r="D1209" s="169" t="s">
        <v>1755</v>
      </c>
      <c r="E1209" s="188" t="s">
        <v>2429</v>
      </c>
      <c r="F1209" s="188" t="s">
        <v>1758</v>
      </c>
      <c r="G1209" s="189" t="n">
        <v>98.6</v>
      </c>
      <c r="H1209" s="190" t="n">
        <v>98.6</v>
      </c>
    </row>
    <row r="1210" customFormat="false" ht="29.25" hidden="false" customHeight="true" outlineLevel="0" collapsed="false">
      <c r="A1210" s="242" t="s">
        <v>2430</v>
      </c>
      <c r="B1210" s="181" t="s">
        <v>2504</v>
      </c>
      <c r="C1210" s="181" t="s">
        <v>1933</v>
      </c>
      <c r="D1210" s="181" t="s">
        <v>1755</v>
      </c>
      <c r="E1210" s="182" t="s">
        <v>2431</v>
      </c>
      <c r="F1210" s="182"/>
      <c r="G1210" s="183" t="n">
        <f aca="false">G1211</f>
        <v>479.7</v>
      </c>
      <c r="H1210" s="184" t="n">
        <f aca="false">H1211</f>
        <v>479.7</v>
      </c>
    </row>
    <row r="1211" customFormat="false" ht="18" hidden="false" customHeight="true" outlineLevel="0" collapsed="false">
      <c r="A1211" s="243" t="s">
        <v>1753</v>
      </c>
      <c r="B1211" s="169" t="s">
        <v>2504</v>
      </c>
      <c r="C1211" s="169" t="s">
        <v>1933</v>
      </c>
      <c r="D1211" s="169" t="s">
        <v>1755</v>
      </c>
      <c r="E1211" s="188" t="s">
        <v>2431</v>
      </c>
      <c r="F1211" s="188" t="s">
        <v>1851</v>
      </c>
      <c r="G1211" s="189" t="n">
        <f aca="false">SUM(G1212:G1230)</f>
        <v>479.7</v>
      </c>
      <c r="H1211" s="190" t="n">
        <f aca="false">SUM(H1212:H1230)</f>
        <v>479.7</v>
      </c>
    </row>
    <row r="1212" customFormat="false" ht="18" hidden="true" customHeight="true" outlineLevel="0" collapsed="false">
      <c r="A1212" s="313" t="s">
        <v>2432</v>
      </c>
      <c r="B1212" s="169"/>
      <c r="C1212" s="169"/>
      <c r="D1212" s="169"/>
      <c r="E1212" s="188"/>
      <c r="F1212" s="188"/>
      <c r="G1212" s="245" t="n">
        <v>0</v>
      </c>
      <c r="H1212" s="228"/>
    </row>
    <row r="1213" customFormat="false" ht="18" hidden="true" customHeight="true" outlineLevel="0" collapsed="false">
      <c r="A1213" s="226" t="s">
        <v>1868</v>
      </c>
      <c r="B1213" s="169"/>
      <c r="C1213" s="169"/>
      <c r="D1213" s="169"/>
      <c r="E1213" s="188"/>
      <c r="F1213" s="188"/>
      <c r="G1213" s="245" t="n">
        <v>10.9</v>
      </c>
      <c r="H1213" s="228" t="n">
        <v>10.9</v>
      </c>
    </row>
    <row r="1214" customFormat="false" ht="18" hidden="true" customHeight="true" outlineLevel="0" collapsed="false">
      <c r="A1214" s="226" t="s">
        <v>2136</v>
      </c>
      <c r="B1214" s="169"/>
      <c r="C1214" s="169"/>
      <c r="D1214" s="169"/>
      <c r="E1214" s="188"/>
      <c r="F1214" s="188"/>
      <c r="G1214" s="245" t="n">
        <v>13.9</v>
      </c>
      <c r="H1214" s="228" t="n">
        <v>13.9</v>
      </c>
    </row>
    <row r="1215" customFormat="false" ht="18" hidden="true" customHeight="true" outlineLevel="0" collapsed="false">
      <c r="A1215" s="390" t="s">
        <v>2164</v>
      </c>
      <c r="B1215" s="169"/>
      <c r="C1215" s="169"/>
      <c r="D1215" s="169"/>
      <c r="E1215" s="188"/>
      <c r="F1215" s="188"/>
      <c r="G1215" s="245" t="n">
        <v>40.7</v>
      </c>
      <c r="H1215" s="228" t="n">
        <v>40.7</v>
      </c>
    </row>
    <row r="1216" customFormat="false" ht="18" hidden="true" customHeight="true" outlineLevel="0" collapsed="false">
      <c r="A1216" s="244" t="s">
        <v>2138</v>
      </c>
      <c r="B1216" s="169"/>
      <c r="C1216" s="169"/>
      <c r="D1216" s="169"/>
      <c r="E1216" s="188"/>
      <c r="F1216" s="188"/>
      <c r="G1216" s="245" t="n">
        <v>40.3</v>
      </c>
      <c r="H1216" s="228" t="n">
        <v>40.3</v>
      </c>
    </row>
    <row r="1217" customFormat="false" ht="18" hidden="true" customHeight="true" outlineLevel="0" collapsed="false">
      <c r="A1217" s="390" t="s">
        <v>2139</v>
      </c>
      <c r="B1217" s="169"/>
      <c r="C1217" s="169"/>
      <c r="D1217" s="169"/>
      <c r="E1217" s="188"/>
      <c r="F1217" s="188"/>
      <c r="G1217" s="245" t="n">
        <v>21</v>
      </c>
      <c r="H1217" s="228" t="n">
        <v>21</v>
      </c>
    </row>
    <row r="1218" customFormat="false" ht="18" hidden="true" customHeight="true" outlineLevel="0" collapsed="false">
      <c r="A1218" s="390" t="s">
        <v>2140</v>
      </c>
      <c r="B1218" s="169"/>
      <c r="C1218" s="169"/>
      <c r="D1218" s="169"/>
      <c r="E1218" s="188"/>
      <c r="F1218" s="188"/>
      <c r="G1218" s="245" t="n">
        <v>14.2</v>
      </c>
      <c r="H1218" s="228" t="n">
        <v>14.2</v>
      </c>
    </row>
    <row r="1219" customFormat="false" ht="18" hidden="true" customHeight="true" outlineLevel="0" collapsed="false">
      <c r="A1219" s="226" t="s">
        <v>2141</v>
      </c>
      <c r="B1219" s="169"/>
      <c r="C1219" s="169"/>
      <c r="D1219" s="169"/>
      <c r="E1219" s="188"/>
      <c r="F1219" s="188"/>
      <c r="G1219" s="245" t="n">
        <v>20.1</v>
      </c>
      <c r="H1219" s="228" t="n">
        <v>20.1</v>
      </c>
    </row>
    <row r="1220" customFormat="false" ht="18" hidden="true" customHeight="true" outlineLevel="0" collapsed="false">
      <c r="A1220" s="390" t="s">
        <v>2142</v>
      </c>
      <c r="B1220" s="169"/>
      <c r="C1220" s="169"/>
      <c r="D1220" s="169"/>
      <c r="E1220" s="188"/>
      <c r="F1220" s="188"/>
      <c r="G1220" s="245" t="n">
        <v>23</v>
      </c>
      <c r="H1220" s="228" t="n">
        <v>23</v>
      </c>
    </row>
    <row r="1221" customFormat="false" ht="18" hidden="true" customHeight="true" outlineLevel="0" collapsed="false">
      <c r="A1221" s="390" t="s">
        <v>2143</v>
      </c>
      <c r="B1221" s="169"/>
      <c r="C1221" s="169"/>
      <c r="D1221" s="169"/>
      <c r="E1221" s="188"/>
      <c r="F1221" s="188"/>
      <c r="G1221" s="245" t="n">
        <v>17.7</v>
      </c>
      <c r="H1221" s="228" t="n">
        <v>17.7</v>
      </c>
    </row>
    <row r="1222" customFormat="false" ht="18" hidden="true" customHeight="true" outlineLevel="0" collapsed="false">
      <c r="A1222" s="390" t="s">
        <v>2144</v>
      </c>
      <c r="B1222" s="169"/>
      <c r="C1222" s="169"/>
      <c r="D1222" s="169"/>
      <c r="E1222" s="188"/>
      <c r="F1222" s="188"/>
      <c r="G1222" s="245" t="n">
        <v>30.3</v>
      </c>
      <c r="H1222" s="228" t="n">
        <v>30.3</v>
      </c>
    </row>
    <row r="1223" customFormat="false" ht="18" hidden="true" customHeight="true" outlineLevel="0" collapsed="false">
      <c r="A1223" s="193" t="s">
        <v>2145</v>
      </c>
      <c r="B1223" s="169"/>
      <c r="C1223" s="169"/>
      <c r="D1223" s="169"/>
      <c r="E1223" s="188"/>
      <c r="F1223" s="188"/>
      <c r="G1223" s="245" t="n">
        <v>40.7</v>
      </c>
      <c r="H1223" s="228" t="n">
        <v>40.7</v>
      </c>
    </row>
    <row r="1224" customFormat="false" ht="18" hidden="true" customHeight="true" outlineLevel="0" collapsed="false">
      <c r="A1224" s="226" t="s">
        <v>2146</v>
      </c>
      <c r="B1224" s="169"/>
      <c r="C1224" s="169"/>
      <c r="D1224" s="169"/>
      <c r="E1224" s="188"/>
      <c r="F1224" s="188"/>
      <c r="G1224" s="245" t="n">
        <v>30.8</v>
      </c>
      <c r="H1224" s="228" t="n">
        <v>30.8</v>
      </c>
    </row>
    <row r="1225" customFormat="false" ht="18" hidden="true" customHeight="true" outlineLevel="0" collapsed="false">
      <c r="A1225" s="226" t="s">
        <v>2147</v>
      </c>
      <c r="B1225" s="169"/>
      <c r="C1225" s="169"/>
      <c r="D1225" s="169"/>
      <c r="E1225" s="188"/>
      <c r="F1225" s="188"/>
      <c r="G1225" s="245" t="n">
        <v>16.7</v>
      </c>
      <c r="H1225" s="228" t="n">
        <v>16.7</v>
      </c>
    </row>
    <row r="1226" customFormat="false" ht="18" hidden="true" customHeight="true" outlineLevel="0" collapsed="false">
      <c r="A1226" s="226" t="s">
        <v>2148</v>
      </c>
      <c r="B1226" s="169"/>
      <c r="C1226" s="169"/>
      <c r="D1226" s="169"/>
      <c r="E1226" s="188"/>
      <c r="F1226" s="188"/>
      <c r="G1226" s="245" t="n">
        <v>43.5</v>
      </c>
      <c r="H1226" s="228" t="n">
        <v>43.5</v>
      </c>
    </row>
    <row r="1227" customFormat="false" ht="18" hidden="true" customHeight="true" outlineLevel="0" collapsed="false">
      <c r="A1227" s="226" t="s">
        <v>2149</v>
      </c>
      <c r="B1227" s="169"/>
      <c r="C1227" s="169"/>
      <c r="D1227" s="169"/>
      <c r="E1227" s="188"/>
      <c r="F1227" s="188"/>
      <c r="G1227" s="245" t="n">
        <v>39.6</v>
      </c>
      <c r="H1227" s="228" t="n">
        <v>39.6</v>
      </c>
    </row>
    <row r="1228" customFormat="false" ht="18" hidden="true" customHeight="true" outlineLevel="0" collapsed="false">
      <c r="A1228" s="226" t="s">
        <v>2165</v>
      </c>
      <c r="B1228" s="169"/>
      <c r="C1228" s="169"/>
      <c r="D1228" s="169"/>
      <c r="E1228" s="188"/>
      <c r="F1228" s="188"/>
      <c r="G1228" s="245" t="n">
        <v>42.1</v>
      </c>
      <c r="H1228" s="228" t="n">
        <v>42.1</v>
      </c>
    </row>
    <row r="1229" customFormat="false" ht="18" hidden="true" customHeight="true" outlineLevel="0" collapsed="false">
      <c r="A1229" s="226" t="s">
        <v>2151</v>
      </c>
      <c r="B1229" s="169"/>
      <c r="C1229" s="169"/>
      <c r="D1229" s="169"/>
      <c r="E1229" s="188"/>
      <c r="F1229" s="188"/>
      <c r="G1229" s="245" t="n">
        <v>23.1</v>
      </c>
      <c r="H1229" s="228" t="n">
        <v>23.1</v>
      </c>
    </row>
    <row r="1230" customFormat="false" ht="18" hidden="true" customHeight="true" outlineLevel="0" collapsed="false">
      <c r="A1230" s="226" t="s">
        <v>2152</v>
      </c>
      <c r="B1230" s="169"/>
      <c r="C1230" s="169"/>
      <c r="D1230" s="169"/>
      <c r="E1230" s="188"/>
      <c r="F1230" s="188"/>
      <c r="G1230" s="245" t="n">
        <v>11.1</v>
      </c>
      <c r="H1230" s="228" t="n">
        <v>11.1</v>
      </c>
    </row>
    <row r="1231" customFormat="false" ht="18" hidden="false" customHeight="true" outlineLevel="0" collapsed="false">
      <c r="A1231" s="242" t="s">
        <v>2433</v>
      </c>
      <c r="B1231" s="181" t="s">
        <v>2504</v>
      </c>
      <c r="C1231" s="181" t="s">
        <v>1933</v>
      </c>
      <c r="D1231" s="181" t="s">
        <v>1755</v>
      </c>
      <c r="E1231" s="182" t="s">
        <v>2434</v>
      </c>
      <c r="F1231" s="182"/>
      <c r="G1231" s="183" t="n">
        <f aca="false">G1232</f>
        <v>200.2</v>
      </c>
      <c r="H1231" s="184" t="n">
        <f aca="false">H1232</f>
        <v>200.2</v>
      </c>
    </row>
    <row r="1232" customFormat="false" ht="18" hidden="false" customHeight="true" outlineLevel="0" collapsed="false">
      <c r="A1232" s="243" t="s">
        <v>1753</v>
      </c>
      <c r="B1232" s="169" t="s">
        <v>2504</v>
      </c>
      <c r="C1232" s="169" t="s">
        <v>1933</v>
      </c>
      <c r="D1232" s="169" t="s">
        <v>1755</v>
      </c>
      <c r="E1232" s="188" t="s">
        <v>2434</v>
      </c>
      <c r="F1232" s="188" t="s">
        <v>1758</v>
      </c>
      <c r="G1232" s="189" t="n">
        <v>200.2</v>
      </c>
      <c r="H1232" s="190" t="n">
        <v>200.2</v>
      </c>
    </row>
    <row r="1233" customFormat="false" ht="18" hidden="false" customHeight="true" outlineLevel="0" collapsed="false">
      <c r="A1233" s="242" t="s">
        <v>2435</v>
      </c>
      <c r="B1233" s="181" t="s">
        <v>2504</v>
      </c>
      <c r="C1233" s="181" t="s">
        <v>1933</v>
      </c>
      <c r="D1233" s="181" t="s">
        <v>1755</v>
      </c>
      <c r="E1233" s="182" t="s">
        <v>2436</v>
      </c>
      <c r="F1233" s="182"/>
      <c r="G1233" s="183" t="n">
        <f aca="false">G1234</f>
        <v>218.8</v>
      </c>
      <c r="H1233" s="184" t="n">
        <f aca="false">H1234</f>
        <v>217.2</v>
      </c>
    </row>
    <row r="1234" customFormat="false" ht="18" hidden="false" customHeight="true" outlineLevel="0" collapsed="false">
      <c r="A1234" s="243" t="s">
        <v>1753</v>
      </c>
      <c r="B1234" s="169" t="s">
        <v>2504</v>
      </c>
      <c r="C1234" s="169" t="s">
        <v>1933</v>
      </c>
      <c r="D1234" s="169" t="s">
        <v>1755</v>
      </c>
      <c r="E1234" s="188" t="s">
        <v>2436</v>
      </c>
      <c r="F1234" s="188" t="s">
        <v>1758</v>
      </c>
      <c r="G1234" s="189" t="n">
        <v>218.8</v>
      </c>
      <c r="H1234" s="190" t="n">
        <v>217.2</v>
      </c>
    </row>
    <row r="1235" customFormat="false" ht="18" hidden="false" customHeight="true" outlineLevel="0" collapsed="false">
      <c r="A1235" s="242" t="s">
        <v>2437</v>
      </c>
      <c r="B1235" s="181" t="s">
        <v>2504</v>
      </c>
      <c r="C1235" s="181" t="s">
        <v>1933</v>
      </c>
      <c r="D1235" s="181" t="s">
        <v>1755</v>
      </c>
      <c r="E1235" s="182" t="s">
        <v>2438</v>
      </c>
      <c r="F1235" s="182"/>
      <c r="G1235" s="183" t="n">
        <f aca="false">G1236</f>
        <v>296.7</v>
      </c>
      <c r="H1235" s="184" t="n">
        <f aca="false">H1236</f>
        <v>296.7</v>
      </c>
    </row>
    <row r="1236" customFormat="false" ht="18" hidden="false" customHeight="true" outlineLevel="0" collapsed="false">
      <c r="A1236" s="243" t="s">
        <v>1753</v>
      </c>
      <c r="B1236" s="169" t="s">
        <v>2504</v>
      </c>
      <c r="C1236" s="169" t="s">
        <v>1933</v>
      </c>
      <c r="D1236" s="169" t="s">
        <v>1755</v>
      </c>
      <c r="E1236" s="188" t="s">
        <v>2438</v>
      </c>
      <c r="F1236" s="188" t="s">
        <v>1758</v>
      </c>
      <c r="G1236" s="189" t="n">
        <v>296.7</v>
      </c>
      <c r="H1236" s="190" t="n">
        <v>296.7</v>
      </c>
    </row>
    <row r="1237" customFormat="false" ht="18" hidden="false" customHeight="true" outlineLevel="0" collapsed="false">
      <c r="A1237" s="278" t="s">
        <v>2439</v>
      </c>
      <c r="B1237" s="181" t="s">
        <v>2504</v>
      </c>
      <c r="C1237" s="181" t="s">
        <v>1933</v>
      </c>
      <c r="D1237" s="181" t="s">
        <v>1755</v>
      </c>
      <c r="E1237" s="182" t="s">
        <v>2440</v>
      </c>
      <c r="F1237" s="182"/>
      <c r="G1237" s="183" t="n">
        <f aca="false">G1238</f>
        <v>1412.3</v>
      </c>
      <c r="H1237" s="184" t="n">
        <f aca="false">H1238</f>
        <v>1412.3</v>
      </c>
    </row>
    <row r="1238" customFormat="false" ht="18" hidden="false" customHeight="true" outlineLevel="0" collapsed="false">
      <c r="A1238" s="243" t="s">
        <v>2386</v>
      </c>
      <c r="B1238" s="169" t="s">
        <v>2504</v>
      </c>
      <c r="C1238" s="169" t="s">
        <v>1933</v>
      </c>
      <c r="D1238" s="169" t="s">
        <v>1755</v>
      </c>
      <c r="E1238" s="188" t="s">
        <v>2440</v>
      </c>
      <c r="F1238" s="188" t="s">
        <v>2387</v>
      </c>
      <c r="G1238" s="189" t="n">
        <v>1412.3</v>
      </c>
      <c r="H1238" s="190" t="n">
        <v>1412.3</v>
      </c>
    </row>
    <row r="1239" customFormat="false" ht="37.5" hidden="true" customHeight="true" outlineLevel="0" collapsed="false">
      <c r="A1239" s="278" t="s">
        <v>2441</v>
      </c>
      <c r="B1239" s="181"/>
      <c r="C1239" s="181" t="s">
        <v>1933</v>
      </c>
      <c r="D1239" s="181" t="s">
        <v>1755</v>
      </c>
      <c r="E1239" s="182" t="s">
        <v>2442</v>
      </c>
      <c r="F1239" s="182"/>
      <c r="G1239" s="183" t="n">
        <f aca="false">G1240</f>
        <v>0</v>
      </c>
      <c r="H1239" s="184" t="n">
        <f aca="false">H1240</f>
        <v>0</v>
      </c>
    </row>
    <row r="1240" customFormat="false" ht="18" hidden="true" customHeight="true" outlineLevel="0" collapsed="false">
      <c r="A1240" s="243" t="s">
        <v>1753</v>
      </c>
      <c r="B1240" s="169"/>
      <c r="C1240" s="169" t="s">
        <v>1933</v>
      </c>
      <c r="D1240" s="169" t="s">
        <v>1755</v>
      </c>
      <c r="E1240" s="188" t="s">
        <v>2442</v>
      </c>
      <c r="F1240" s="188" t="s">
        <v>1758</v>
      </c>
      <c r="G1240" s="189" t="n">
        <v>0</v>
      </c>
      <c r="H1240" s="190" t="n">
        <v>0</v>
      </c>
    </row>
    <row r="1241" customFormat="false" ht="66" hidden="false" customHeight="true" outlineLevel="0" collapsed="false">
      <c r="A1241" s="525" t="s">
        <v>2443</v>
      </c>
      <c r="B1241" s="181" t="s">
        <v>2504</v>
      </c>
      <c r="C1241" s="181" t="s">
        <v>1933</v>
      </c>
      <c r="D1241" s="181" t="s">
        <v>1755</v>
      </c>
      <c r="E1241" s="182" t="s">
        <v>2444</v>
      </c>
      <c r="F1241" s="182"/>
      <c r="G1241" s="183" t="n">
        <f aca="false">G1242</f>
        <v>264</v>
      </c>
      <c r="H1241" s="184" t="n">
        <f aca="false">H1242</f>
        <v>264</v>
      </c>
    </row>
    <row r="1242" customFormat="false" ht="18" hidden="false" customHeight="true" outlineLevel="0" collapsed="false">
      <c r="A1242" s="243" t="s">
        <v>2445</v>
      </c>
      <c r="B1242" s="169" t="s">
        <v>2504</v>
      </c>
      <c r="C1242" s="169" t="s">
        <v>1933</v>
      </c>
      <c r="D1242" s="169" t="s">
        <v>1755</v>
      </c>
      <c r="E1242" s="188" t="s">
        <v>2444</v>
      </c>
      <c r="F1242" s="188" t="s">
        <v>1851</v>
      </c>
      <c r="G1242" s="189" t="n">
        <f aca="false">G1243+G1244</f>
        <v>264</v>
      </c>
      <c r="H1242" s="190" t="n">
        <f aca="false">H1243+H1244</f>
        <v>264</v>
      </c>
    </row>
    <row r="1243" customFormat="false" ht="18" hidden="true" customHeight="true" outlineLevel="0" collapsed="false">
      <c r="A1243" s="244" t="s">
        <v>2446</v>
      </c>
      <c r="B1243" s="169"/>
      <c r="C1243" s="169"/>
      <c r="D1243" s="169"/>
      <c r="E1243" s="188"/>
      <c r="F1243" s="188"/>
      <c r="G1243" s="245"/>
      <c r="H1243" s="228" t="n">
        <v>0</v>
      </c>
    </row>
    <row r="1244" customFormat="false" ht="18" hidden="true" customHeight="true" outlineLevel="0" collapsed="false">
      <c r="A1244" s="313" t="s">
        <v>1867</v>
      </c>
      <c r="B1244" s="169"/>
      <c r="C1244" s="169"/>
      <c r="D1244" s="169"/>
      <c r="E1244" s="188"/>
      <c r="F1244" s="188"/>
      <c r="G1244" s="245" t="n">
        <v>264</v>
      </c>
      <c r="H1244" s="228" t="n">
        <v>264</v>
      </c>
    </row>
    <row r="1245" customFormat="false" ht="40.5" hidden="false" customHeight="true" outlineLevel="0" collapsed="false">
      <c r="A1245" s="525" t="s">
        <v>2447</v>
      </c>
      <c r="B1245" s="181" t="s">
        <v>2504</v>
      </c>
      <c r="C1245" s="181" t="s">
        <v>1933</v>
      </c>
      <c r="D1245" s="181" t="s">
        <v>1755</v>
      </c>
      <c r="E1245" s="181" t="s">
        <v>2448</v>
      </c>
      <c r="F1245" s="181"/>
      <c r="G1245" s="183" t="n">
        <f aca="false">G1246</f>
        <v>45</v>
      </c>
      <c r="H1245" s="184" t="n">
        <f aca="false">H1246</f>
        <v>45</v>
      </c>
    </row>
    <row r="1246" customFormat="false" ht="18" hidden="false" customHeight="true" outlineLevel="0" collapsed="false">
      <c r="A1246" s="256" t="s">
        <v>1753</v>
      </c>
      <c r="B1246" s="169" t="s">
        <v>2504</v>
      </c>
      <c r="C1246" s="169" t="s">
        <v>1933</v>
      </c>
      <c r="D1246" s="169" t="s">
        <v>1755</v>
      </c>
      <c r="E1246" s="169" t="s">
        <v>2448</v>
      </c>
      <c r="F1246" s="169" t="s">
        <v>1758</v>
      </c>
      <c r="G1246" s="189" t="n">
        <v>45</v>
      </c>
      <c r="H1246" s="190" t="n">
        <v>45</v>
      </c>
    </row>
    <row r="1247" customFormat="false" ht="25.5" hidden="false" customHeight="true" outlineLevel="0" collapsed="false">
      <c r="A1247" s="525" t="s">
        <v>2449</v>
      </c>
      <c r="B1247" s="181" t="s">
        <v>2504</v>
      </c>
      <c r="C1247" s="181" t="s">
        <v>1933</v>
      </c>
      <c r="D1247" s="181" t="s">
        <v>1755</v>
      </c>
      <c r="E1247" s="181" t="s">
        <v>2450</v>
      </c>
      <c r="F1247" s="181"/>
      <c r="G1247" s="183" t="n">
        <f aca="false">G1248</f>
        <v>4.4</v>
      </c>
      <c r="H1247" s="184" t="n">
        <f aca="false">H1248</f>
        <v>4.4</v>
      </c>
    </row>
    <row r="1248" customFormat="false" ht="18" hidden="false" customHeight="true" outlineLevel="0" collapsed="false">
      <c r="A1248" s="256" t="s">
        <v>1753</v>
      </c>
      <c r="B1248" s="169" t="s">
        <v>2504</v>
      </c>
      <c r="C1248" s="169" t="s">
        <v>1933</v>
      </c>
      <c r="D1248" s="169" t="s">
        <v>1755</v>
      </c>
      <c r="E1248" s="169" t="s">
        <v>2450</v>
      </c>
      <c r="F1248" s="169" t="s">
        <v>1758</v>
      </c>
      <c r="G1248" s="189" t="n">
        <v>4.4</v>
      </c>
      <c r="H1248" s="190" t="n">
        <v>4.4</v>
      </c>
    </row>
    <row r="1249" customFormat="false" ht="18" hidden="false" customHeight="true" outlineLevel="0" collapsed="false">
      <c r="A1249" s="524" t="s">
        <v>2451</v>
      </c>
      <c r="B1249" s="512" t="s">
        <v>2504</v>
      </c>
      <c r="C1249" s="512" t="s">
        <v>1933</v>
      </c>
      <c r="D1249" s="512" t="s">
        <v>1769</v>
      </c>
      <c r="E1249" s="512"/>
      <c r="F1249" s="512"/>
      <c r="G1249" s="175" t="n">
        <f aca="false">G1250+G1257+G1263+G1267</f>
        <v>23936.5</v>
      </c>
      <c r="H1249" s="176" t="n">
        <f aca="false">H1250+H1257+H1263+H1267</f>
        <v>23911.3</v>
      </c>
    </row>
    <row r="1250" customFormat="false" ht="18" hidden="false" customHeight="true" outlineLevel="0" collapsed="false">
      <c r="A1250" s="410" t="s">
        <v>2391</v>
      </c>
      <c r="B1250" s="502" t="s">
        <v>2504</v>
      </c>
      <c r="C1250" s="502" t="s">
        <v>1933</v>
      </c>
      <c r="D1250" s="502" t="s">
        <v>1769</v>
      </c>
      <c r="E1250" s="502" t="s">
        <v>2392</v>
      </c>
      <c r="F1250" s="502"/>
      <c r="G1250" s="156" t="n">
        <f aca="false">G1251+G1254</f>
        <v>9596.9</v>
      </c>
      <c r="H1250" s="157" t="n">
        <f aca="false">H1251+H1254</f>
        <v>9596.9</v>
      </c>
    </row>
    <row r="1251" customFormat="false" ht="40.5" hidden="false" customHeight="true" outlineLevel="0" collapsed="false">
      <c r="A1251" s="242" t="s">
        <v>2452</v>
      </c>
      <c r="B1251" s="503" t="s">
        <v>2504</v>
      </c>
      <c r="C1251" s="503" t="s">
        <v>1933</v>
      </c>
      <c r="D1251" s="503" t="s">
        <v>1769</v>
      </c>
      <c r="E1251" s="503" t="s">
        <v>2453</v>
      </c>
      <c r="F1251" s="503"/>
      <c r="G1251" s="183" t="n">
        <f aca="false">G1252</f>
        <v>2237.5</v>
      </c>
      <c r="H1251" s="184" t="n">
        <f aca="false">H1252</f>
        <v>2237.5</v>
      </c>
    </row>
    <row r="1252" customFormat="false" ht="39" hidden="false" customHeight="true" outlineLevel="0" collapsed="false">
      <c r="A1252" s="243" t="s">
        <v>2454</v>
      </c>
      <c r="B1252" s="169" t="s">
        <v>2504</v>
      </c>
      <c r="C1252" s="169" t="s">
        <v>1933</v>
      </c>
      <c r="D1252" s="169" t="s">
        <v>1769</v>
      </c>
      <c r="E1252" s="504" t="s">
        <v>2455</v>
      </c>
      <c r="F1252" s="504"/>
      <c r="G1252" s="189" t="n">
        <f aca="false">G1253</f>
        <v>2237.5</v>
      </c>
      <c r="H1252" s="190" t="n">
        <f aca="false">H1253</f>
        <v>2237.5</v>
      </c>
    </row>
    <row r="1253" customFormat="false" ht="18" hidden="false" customHeight="true" outlineLevel="0" collapsed="false">
      <c r="A1253" s="243" t="s">
        <v>1913</v>
      </c>
      <c r="B1253" s="169" t="s">
        <v>2504</v>
      </c>
      <c r="C1253" s="169" t="s">
        <v>1933</v>
      </c>
      <c r="D1253" s="169" t="s">
        <v>1769</v>
      </c>
      <c r="E1253" s="504" t="s">
        <v>2455</v>
      </c>
      <c r="F1253" s="188" t="s">
        <v>1914</v>
      </c>
      <c r="G1253" s="189" t="n">
        <v>2237.5</v>
      </c>
      <c r="H1253" s="190" t="n">
        <v>2237.5</v>
      </c>
    </row>
    <row r="1254" customFormat="false" ht="39" hidden="false" customHeight="true" outlineLevel="0" collapsed="false">
      <c r="A1254" s="242" t="s">
        <v>2393</v>
      </c>
      <c r="B1254" s="503" t="s">
        <v>2504</v>
      </c>
      <c r="C1254" s="503" t="s">
        <v>1933</v>
      </c>
      <c r="D1254" s="503" t="s">
        <v>1769</v>
      </c>
      <c r="E1254" s="503" t="s">
        <v>2394</v>
      </c>
      <c r="F1254" s="503"/>
      <c r="G1254" s="183" t="n">
        <f aca="false">G1255</f>
        <v>7359.4</v>
      </c>
      <c r="H1254" s="184" t="n">
        <f aca="false">H1255</f>
        <v>7359.4</v>
      </c>
    </row>
    <row r="1255" customFormat="false" ht="51.75" hidden="false" customHeight="true" outlineLevel="0" collapsed="false">
      <c r="A1255" s="243" t="s">
        <v>2395</v>
      </c>
      <c r="B1255" s="169" t="s">
        <v>2504</v>
      </c>
      <c r="C1255" s="169" t="s">
        <v>1933</v>
      </c>
      <c r="D1255" s="169" t="s">
        <v>1769</v>
      </c>
      <c r="E1255" s="504" t="s">
        <v>2396</v>
      </c>
      <c r="F1255" s="504"/>
      <c r="G1255" s="189" t="n">
        <f aca="false">G1256</f>
        <v>7359.4</v>
      </c>
      <c r="H1255" s="190" t="n">
        <f aca="false">H1256</f>
        <v>7359.4</v>
      </c>
    </row>
    <row r="1256" customFormat="false" ht="18" hidden="false" customHeight="true" outlineLevel="0" collapsed="false">
      <c r="A1256" s="243" t="s">
        <v>1913</v>
      </c>
      <c r="B1256" s="169" t="s">
        <v>2504</v>
      </c>
      <c r="C1256" s="169" t="s">
        <v>1933</v>
      </c>
      <c r="D1256" s="169" t="s">
        <v>1769</v>
      </c>
      <c r="E1256" s="504" t="s">
        <v>2396</v>
      </c>
      <c r="F1256" s="188" t="s">
        <v>1914</v>
      </c>
      <c r="G1256" s="189" t="n">
        <v>7359.4</v>
      </c>
      <c r="H1256" s="190" t="n">
        <v>7359.4</v>
      </c>
    </row>
    <row r="1257" customFormat="false" ht="18" hidden="false" customHeight="true" outlineLevel="0" collapsed="false">
      <c r="A1257" s="410" t="s">
        <v>2456</v>
      </c>
      <c r="B1257" s="502" t="s">
        <v>2504</v>
      </c>
      <c r="C1257" s="502" t="s">
        <v>1933</v>
      </c>
      <c r="D1257" s="502" t="s">
        <v>1769</v>
      </c>
      <c r="E1257" s="502" t="s">
        <v>2160</v>
      </c>
      <c r="F1257" s="502"/>
      <c r="G1257" s="156" t="n">
        <f aca="false">G1258</f>
        <v>12589.6</v>
      </c>
      <c r="H1257" s="157" t="n">
        <f aca="false">H1258</f>
        <v>12577.9</v>
      </c>
    </row>
    <row r="1258" customFormat="false" ht="49.5" hidden="false" customHeight="true" outlineLevel="0" collapsed="false">
      <c r="A1258" s="411" t="s">
        <v>2457</v>
      </c>
      <c r="B1258" s="503" t="s">
        <v>2504</v>
      </c>
      <c r="C1258" s="503" t="s">
        <v>1933</v>
      </c>
      <c r="D1258" s="503" t="s">
        <v>1769</v>
      </c>
      <c r="E1258" s="503" t="s">
        <v>2458</v>
      </c>
      <c r="F1258" s="503"/>
      <c r="G1258" s="183" t="n">
        <f aca="false">G1259+G1261</f>
        <v>12589.6</v>
      </c>
      <c r="H1258" s="184" t="n">
        <f aca="false">H1259+H1261</f>
        <v>12577.9</v>
      </c>
    </row>
    <row r="1259" customFormat="false" ht="51" hidden="false" customHeight="true" outlineLevel="0" collapsed="false">
      <c r="A1259" s="376" t="s">
        <v>2459</v>
      </c>
      <c r="B1259" s="504" t="s">
        <v>2504</v>
      </c>
      <c r="C1259" s="504" t="s">
        <v>1933</v>
      </c>
      <c r="D1259" s="504" t="s">
        <v>1769</v>
      </c>
      <c r="E1259" s="504" t="s">
        <v>2460</v>
      </c>
      <c r="F1259" s="504"/>
      <c r="G1259" s="189" t="n">
        <f aca="false">G1260</f>
        <v>12589.6</v>
      </c>
      <c r="H1259" s="190" t="n">
        <f aca="false">H1260</f>
        <v>12577.9</v>
      </c>
    </row>
    <row r="1260" customFormat="false" ht="18" hidden="false" customHeight="true" outlineLevel="0" collapsed="false">
      <c r="A1260" s="243" t="s">
        <v>1913</v>
      </c>
      <c r="B1260" s="169" t="s">
        <v>2504</v>
      </c>
      <c r="C1260" s="169" t="s">
        <v>1933</v>
      </c>
      <c r="D1260" s="169" t="s">
        <v>1769</v>
      </c>
      <c r="E1260" s="188" t="s">
        <v>2460</v>
      </c>
      <c r="F1260" s="188" t="s">
        <v>1914</v>
      </c>
      <c r="G1260" s="189" t="n">
        <v>12589.6</v>
      </c>
      <c r="H1260" s="190" t="n">
        <v>12577.9</v>
      </c>
    </row>
    <row r="1261" customFormat="false" ht="18" hidden="true" customHeight="true" outlineLevel="0" collapsed="false">
      <c r="A1261" s="243" t="s">
        <v>2461</v>
      </c>
      <c r="B1261" s="169"/>
      <c r="C1261" s="169" t="s">
        <v>1933</v>
      </c>
      <c r="D1261" s="169" t="s">
        <v>1769</v>
      </c>
      <c r="E1261" s="188" t="s">
        <v>2462</v>
      </c>
      <c r="F1261" s="188"/>
      <c r="G1261" s="189" t="n">
        <f aca="false">G1262</f>
        <v>0</v>
      </c>
      <c r="H1261" s="190"/>
    </row>
    <row r="1262" customFormat="false" ht="18" hidden="true" customHeight="true" outlineLevel="0" collapsed="false">
      <c r="A1262" s="376" t="s">
        <v>1913</v>
      </c>
      <c r="B1262" s="504"/>
      <c r="C1262" s="504" t="s">
        <v>1933</v>
      </c>
      <c r="D1262" s="504" t="s">
        <v>1769</v>
      </c>
      <c r="E1262" s="504" t="s">
        <v>2462</v>
      </c>
      <c r="F1262" s="504" t="s">
        <v>1914</v>
      </c>
      <c r="G1262" s="189" t="n">
        <v>0</v>
      </c>
      <c r="H1262" s="190"/>
    </row>
    <row r="1263" customFormat="false" ht="24" hidden="false" customHeight="true" outlineLevel="0" collapsed="false">
      <c r="A1263" s="216" t="s">
        <v>2463</v>
      </c>
      <c r="B1263" s="178" t="s">
        <v>2504</v>
      </c>
      <c r="C1263" s="178" t="s">
        <v>1933</v>
      </c>
      <c r="D1263" s="178" t="s">
        <v>1769</v>
      </c>
      <c r="E1263" s="502" t="s">
        <v>2464</v>
      </c>
      <c r="F1263" s="502"/>
      <c r="G1263" s="156" t="n">
        <f aca="false">G1264</f>
        <v>50</v>
      </c>
      <c r="H1263" s="157" t="n">
        <f aca="false">H1264</f>
        <v>50</v>
      </c>
    </row>
    <row r="1264" customFormat="false" ht="18" hidden="false" customHeight="true" outlineLevel="0" collapsed="false">
      <c r="A1264" s="218" t="s">
        <v>2465</v>
      </c>
      <c r="B1264" s="169" t="s">
        <v>2504</v>
      </c>
      <c r="C1264" s="169" t="s">
        <v>1933</v>
      </c>
      <c r="D1264" s="169" t="s">
        <v>1769</v>
      </c>
      <c r="E1264" s="504" t="s">
        <v>2466</v>
      </c>
      <c r="F1264" s="504"/>
      <c r="G1264" s="189" t="n">
        <f aca="false">G1265</f>
        <v>50</v>
      </c>
      <c r="H1264" s="190" t="n">
        <f aca="false">H1265</f>
        <v>50</v>
      </c>
    </row>
    <row r="1265" customFormat="false" ht="25.5" hidden="false" customHeight="true" outlineLevel="0" collapsed="false">
      <c r="A1265" s="218" t="s">
        <v>2467</v>
      </c>
      <c r="B1265" s="188" t="s">
        <v>2504</v>
      </c>
      <c r="C1265" s="188" t="s">
        <v>1933</v>
      </c>
      <c r="D1265" s="188" t="s">
        <v>1769</v>
      </c>
      <c r="E1265" s="188" t="s">
        <v>2468</v>
      </c>
      <c r="F1265" s="188"/>
      <c r="G1265" s="403" t="n">
        <f aca="false">G1266</f>
        <v>50</v>
      </c>
      <c r="H1265" s="404" t="n">
        <f aca="false">H1266</f>
        <v>50</v>
      </c>
    </row>
    <row r="1266" customFormat="false" ht="18" hidden="false" customHeight="true" outlineLevel="0" collapsed="false">
      <c r="A1266" s="376" t="s">
        <v>2469</v>
      </c>
      <c r="B1266" s="504" t="s">
        <v>2504</v>
      </c>
      <c r="C1266" s="504" t="s">
        <v>1933</v>
      </c>
      <c r="D1266" s="504" t="s">
        <v>1769</v>
      </c>
      <c r="E1266" s="504" t="s">
        <v>2468</v>
      </c>
      <c r="F1266" s="504" t="s">
        <v>1914</v>
      </c>
      <c r="G1266" s="189" t="n">
        <v>50</v>
      </c>
      <c r="H1266" s="190" t="n">
        <v>50</v>
      </c>
    </row>
    <row r="1267" customFormat="false" ht="18" hidden="false" customHeight="true" outlineLevel="0" collapsed="false">
      <c r="A1267" s="410" t="s">
        <v>1774</v>
      </c>
      <c r="B1267" s="502" t="s">
        <v>2504</v>
      </c>
      <c r="C1267" s="502" t="s">
        <v>1933</v>
      </c>
      <c r="D1267" s="502" t="s">
        <v>1769</v>
      </c>
      <c r="E1267" s="502" t="s">
        <v>1775</v>
      </c>
      <c r="F1267" s="502"/>
      <c r="G1267" s="156" t="n">
        <f aca="false">G1268</f>
        <v>1700</v>
      </c>
      <c r="H1267" s="157" t="n">
        <f aca="false">H1268</f>
        <v>1686.5</v>
      </c>
    </row>
    <row r="1268" customFormat="false" ht="37.5" hidden="false" customHeight="true" outlineLevel="0" collapsed="false">
      <c r="A1268" s="411" t="s">
        <v>1989</v>
      </c>
      <c r="B1268" s="182" t="s">
        <v>2504</v>
      </c>
      <c r="C1268" s="182" t="s">
        <v>1933</v>
      </c>
      <c r="D1268" s="182" t="s">
        <v>1769</v>
      </c>
      <c r="E1268" s="182" t="s">
        <v>1990</v>
      </c>
      <c r="F1268" s="526"/>
      <c r="G1268" s="183" t="n">
        <f aca="false">G1269</f>
        <v>1700</v>
      </c>
      <c r="H1268" s="184" t="n">
        <f aca="false">H1269</f>
        <v>1686.5</v>
      </c>
    </row>
    <row r="1269" customFormat="false" ht="29.25" hidden="false" customHeight="true" outlineLevel="0" collapsed="false">
      <c r="A1269" s="243" t="s">
        <v>2470</v>
      </c>
      <c r="B1269" s="188" t="s">
        <v>2504</v>
      </c>
      <c r="C1269" s="188" t="s">
        <v>1933</v>
      </c>
      <c r="D1269" s="188" t="s">
        <v>1769</v>
      </c>
      <c r="E1269" s="188" t="s">
        <v>2471</v>
      </c>
      <c r="F1269" s="188"/>
      <c r="G1269" s="403" t="n">
        <f aca="false">G1270</f>
        <v>1700</v>
      </c>
      <c r="H1269" s="404" t="n">
        <f aca="false">H1270</f>
        <v>1686.5</v>
      </c>
    </row>
    <row r="1270" customFormat="false" ht="18" hidden="false" customHeight="true" outlineLevel="0" collapsed="false">
      <c r="A1270" s="187" t="s">
        <v>1850</v>
      </c>
      <c r="B1270" s="504" t="s">
        <v>2504</v>
      </c>
      <c r="C1270" s="504" t="s">
        <v>1933</v>
      </c>
      <c r="D1270" s="504" t="s">
        <v>1769</v>
      </c>
      <c r="E1270" s="504" t="s">
        <v>2471</v>
      </c>
      <c r="F1270" s="169" t="s">
        <v>1851</v>
      </c>
      <c r="G1270" s="189" t="n">
        <f aca="false">SUM(G1271:G1277)</f>
        <v>1700</v>
      </c>
      <c r="H1270" s="190" t="n">
        <f aca="false">SUM(H1271:H1277)</f>
        <v>1686.5</v>
      </c>
    </row>
    <row r="1271" customFormat="false" ht="18" hidden="true" customHeight="true" outlineLevel="0" collapsed="false">
      <c r="A1271" s="244" t="s">
        <v>1866</v>
      </c>
      <c r="B1271" s="188"/>
      <c r="C1271" s="188"/>
      <c r="D1271" s="188"/>
      <c r="E1271" s="188"/>
      <c r="F1271" s="188"/>
      <c r="G1271" s="406" t="n">
        <v>150.9</v>
      </c>
      <c r="H1271" s="407" t="n">
        <v>149.3</v>
      </c>
    </row>
    <row r="1272" customFormat="false" ht="18" hidden="true" customHeight="true" outlineLevel="0" collapsed="false">
      <c r="A1272" s="527" t="s">
        <v>1861</v>
      </c>
      <c r="B1272" s="504"/>
      <c r="C1272" s="504"/>
      <c r="D1272" s="504"/>
      <c r="E1272" s="504"/>
      <c r="F1272" s="504"/>
      <c r="G1272" s="245" t="n">
        <v>239.7</v>
      </c>
      <c r="H1272" s="228" t="n">
        <v>239.7</v>
      </c>
    </row>
    <row r="1273" customFormat="false" ht="18" hidden="true" customHeight="true" outlineLevel="0" collapsed="false">
      <c r="A1273" s="244" t="s">
        <v>2192</v>
      </c>
      <c r="B1273" s="188"/>
      <c r="C1273" s="188"/>
      <c r="D1273" s="188"/>
      <c r="E1273" s="188"/>
      <c r="F1273" s="188"/>
      <c r="G1273" s="406" t="n">
        <v>205.2</v>
      </c>
      <c r="H1273" s="228" t="n">
        <v>200.5</v>
      </c>
    </row>
    <row r="1274" customFormat="false" ht="18" hidden="true" customHeight="true" outlineLevel="0" collapsed="false">
      <c r="A1274" s="527" t="s">
        <v>1867</v>
      </c>
      <c r="B1274" s="504"/>
      <c r="C1274" s="504"/>
      <c r="D1274" s="504"/>
      <c r="E1274" s="504"/>
      <c r="F1274" s="504"/>
      <c r="G1274" s="245" t="n">
        <v>205</v>
      </c>
      <c r="H1274" s="407" t="n">
        <v>205</v>
      </c>
    </row>
    <row r="1275" customFormat="false" ht="18" hidden="true" customHeight="true" outlineLevel="0" collapsed="false">
      <c r="A1275" s="244" t="s">
        <v>2193</v>
      </c>
      <c r="B1275" s="169"/>
      <c r="C1275" s="169"/>
      <c r="D1275" s="169"/>
      <c r="E1275" s="188"/>
      <c r="F1275" s="188"/>
      <c r="G1275" s="245" t="n">
        <v>330.9</v>
      </c>
      <c r="H1275" s="228" t="n">
        <v>330.3</v>
      </c>
    </row>
    <row r="1276" customFormat="false" ht="18" hidden="true" customHeight="true" outlineLevel="0" collapsed="false">
      <c r="A1276" s="244" t="s">
        <v>1868</v>
      </c>
      <c r="B1276" s="169"/>
      <c r="C1276" s="169"/>
      <c r="D1276" s="169"/>
      <c r="E1276" s="188"/>
      <c r="F1276" s="188"/>
      <c r="G1276" s="245" t="n">
        <v>295.6</v>
      </c>
      <c r="H1276" s="228" t="n">
        <v>293.1</v>
      </c>
    </row>
    <row r="1277" customFormat="false" ht="18" hidden="true" customHeight="true" outlineLevel="0" collapsed="false">
      <c r="A1277" s="244" t="s">
        <v>2194</v>
      </c>
      <c r="B1277" s="169"/>
      <c r="C1277" s="169"/>
      <c r="D1277" s="169"/>
      <c r="E1277" s="188"/>
      <c r="F1277" s="188"/>
      <c r="G1277" s="245" t="n">
        <v>272.7</v>
      </c>
      <c r="H1277" s="228" t="n">
        <v>268.6</v>
      </c>
    </row>
    <row r="1278" customFormat="false" ht="18" hidden="true" customHeight="true" outlineLevel="0" collapsed="false">
      <c r="A1278" s="528" t="s">
        <v>2472</v>
      </c>
      <c r="B1278" s="309"/>
      <c r="C1278" s="309" t="s">
        <v>1933</v>
      </c>
      <c r="D1278" s="309" t="s">
        <v>1801</v>
      </c>
      <c r="E1278" s="309"/>
      <c r="F1278" s="309"/>
      <c r="G1278" s="175" t="n">
        <f aca="false">G1279</f>
        <v>0</v>
      </c>
      <c r="H1278" s="176" t="n">
        <f aca="false">H1279</f>
        <v>0</v>
      </c>
    </row>
    <row r="1279" customFormat="false" ht="18" hidden="true" customHeight="true" outlineLevel="0" collapsed="false">
      <c r="A1279" s="420" t="s">
        <v>2473</v>
      </c>
      <c r="B1279" s="179"/>
      <c r="C1279" s="179" t="s">
        <v>1933</v>
      </c>
      <c r="D1279" s="179" t="s">
        <v>1801</v>
      </c>
      <c r="E1279" s="179" t="s">
        <v>2411</v>
      </c>
      <c r="F1279" s="179"/>
      <c r="G1279" s="156" t="n">
        <f aca="false">G1280</f>
        <v>0</v>
      </c>
      <c r="H1279" s="157" t="n">
        <f aca="false">H1280</f>
        <v>0</v>
      </c>
    </row>
    <row r="1280" customFormat="false" ht="18" hidden="true" customHeight="true" outlineLevel="0" collapsed="false">
      <c r="A1280" s="278" t="s">
        <v>2474</v>
      </c>
      <c r="B1280" s="182"/>
      <c r="C1280" s="182" t="s">
        <v>1933</v>
      </c>
      <c r="D1280" s="182" t="s">
        <v>1801</v>
      </c>
      <c r="E1280" s="182" t="s">
        <v>2475</v>
      </c>
      <c r="F1280" s="182"/>
      <c r="G1280" s="183" t="n">
        <f aca="false">G1281</f>
        <v>0</v>
      </c>
      <c r="H1280" s="184" t="n">
        <f aca="false">H1281</f>
        <v>0</v>
      </c>
    </row>
    <row r="1281" customFormat="false" ht="18" hidden="true" customHeight="true" outlineLevel="0" collapsed="false">
      <c r="A1281" s="265" t="s">
        <v>1753</v>
      </c>
      <c r="B1281" s="281"/>
      <c r="C1281" s="281" t="s">
        <v>1933</v>
      </c>
      <c r="D1281" s="281" t="s">
        <v>1801</v>
      </c>
      <c r="E1281" s="281" t="s">
        <v>2475</v>
      </c>
      <c r="F1281" s="281" t="s">
        <v>1758</v>
      </c>
      <c r="G1281" s="282"/>
      <c r="H1281" s="283" t="n">
        <v>0</v>
      </c>
    </row>
    <row r="1282" customFormat="false" ht="18" hidden="false" customHeight="true" outlineLevel="0" collapsed="false">
      <c r="A1282" s="271" t="s">
        <v>2476</v>
      </c>
      <c r="B1282" s="286" t="s">
        <v>2504</v>
      </c>
      <c r="C1282" s="286" t="s">
        <v>1814</v>
      </c>
      <c r="D1282" s="286"/>
      <c r="E1282" s="286"/>
      <c r="F1282" s="286"/>
      <c r="G1282" s="141" t="n">
        <f aca="false">G1283+G1301+G1323</f>
        <v>18486.6</v>
      </c>
      <c r="H1282" s="142" t="n">
        <f aca="false">H1283+H1301+H1323</f>
        <v>16369.6</v>
      </c>
    </row>
    <row r="1283" customFormat="false" ht="18" hidden="false" customHeight="true" outlineLevel="0" collapsed="false">
      <c r="A1283" s="531" t="s">
        <v>2477</v>
      </c>
      <c r="B1283" s="276" t="s">
        <v>2504</v>
      </c>
      <c r="C1283" s="276" t="s">
        <v>1814</v>
      </c>
      <c r="D1283" s="276" t="s">
        <v>1745</v>
      </c>
      <c r="E1283" s="276"/>
      <c r="F1283" s="276"/>
      <c r="G1283" s="149" t="n">
        <f aca="false">G1284+G1289+G1296</f>
        <v>605.4</v>
      </c>
      <c r="H1283" s="150" t="n">
        <f aca="false">H1284+H1289+H1296</f>
        <v>554.2</v>
      </c>
    </row>
    <row r="1284" customFormat="false" ht="18" hidden="true" customHeight="true" outlineLevel="0" collapsed="false">
      <c r="A1284" s="410" t="s">
        <v>1958</v>
      </c>
      <c r="B1284" s="179"/>
      <c r="C1284" s="179" t="s">
        <v>1814</v>
      </c>
      <c r="D1284" s="179" t="s">
        <v>1745</v>
      </c>
      <c r="E1284" s="179" t="s">
        <v>1959</v>
      </c>
      <c r="F1284" s="179"/>
      <c r="G1284" s="262" t="n">
        <f aca="false">G1285</f>
        <v>0</v>
      </c>
      <c r="H1284" s="263" t="n">
        <f aca="false">H1285</f>
        <v>0</v>
      </c>
    </row>
    <row r="1285" customFormat="false" ht="18" hidden="true" customHeight="true" outlineLevel="0" collapsed="false">
      <c r="A1285" s="384" t="s">
        <v>2478</v>
      </c>
      <c r="B1285" s="182"/>
      <c r="C1285" s="182" t="s">
        <v>1814</v>
      </c>
      <c r="D1285" s="182" t="s">
        <v>1745</v>
      </c>
      <c r="E1285" s="182" t="s">
        <v>1961</v>
      </c>
      <c r="F1285" s="182"/>
      <c r="G1285" s="183" t="n">
        <f aca="false">G1286</f>
        <v>0</v>
      </c>
      <c r="H1285" s="184" t="n">
        <f aca="false">H1286</f>
        <v>0</v>
      </c>
    </row>
    <row r="1286" customFormat="false" ht="18" hidden="true" customHeight="true" outlineLevel="0" collapsed="false">
      <c r="A1286" s="384" t="s">
        <v>1962</v>
      </c>
      <c r="B1286" s="182"/>
      <c r="C1286" s="182" t="s">
        <v>1814</v>
      </c>
      <c r="D1286" s="182" t="s">
        <v>1745</v>
      </c>
      <c r="E1286" s="182" t="s">
        <v>1963</v>
      </c>
      <c r="F1286" s="182"/>
      <c r="G1286" s="183" t="n">
        <f aca="false">G1287</f>
        <v>0</v>
      </c>
      <c r="H1286" s="184" t="n">
        <f aca="false">H1287</f>
        <v>0</v>
      </c>
    </row>
    <row r="1287" customFormat="false" ht="18" hidden="true" customHeight="true" outlineLevel="0" collapsed="false">
      <c r="A1287" s="534" t="s">
        <v>1964</v>
      </c>
      <c r="B1287" s="188"/>
      <c r="C1287" s="188" t="s">
        <v>1814</v>
      </c>
      <c r="D1287" s="188" t="s">
        <v>1745</v>
      </c>
      <c r="E1287" s="188" t="s">
        <v>1963</v>
      </c>
      <c r="F1287" s="188" t="s">
        <v>1944</v>
      </c>
      <c r="G1287" s="189" t="n">
        <f aca="false">G1288</f>
        <v>0</v>
      </c>
      <c r="H1287" s="190" t="n">
        <f aca="false">H1288</f>
        <v>0</v>
      </c>
    </row>
    <row r="1288" customFormat="false" ht="18" hidden="true" customHeight="true" outlineLevel="0" collapsed="false">
      <c r="A1288" s="412" t="s">
        <v>2479</v>
      </c>
      <c r="B1288" s="348"/>
      <c r="C1288" s="348"/>
      <c r="D1288" s="348"/>
      <c r="E1288" s="348"/>
      <c r="F1288" s="348"/>
      <c r="G1288" s="189"/>
      <c r="H1288" s="190"/>
    </row>
    <row r="1289" customFormat="false" ht="28.5" hidden="false" customHeight="true" outlineLevel="0" collapsed="false">
      <c r="A1289" s="420" t="s">
        <v>2480</v>
      </c>
      <c r="B1289" s="179" t="s">
        <v>2504</v>
      </c>
      <c r="C1289" s="179" t="s">
        <v>1814</v>
      </c>
      <c r="D1289" s="179" t="s">
        <v>1745</v>
      </c>
      <c r="E1289" s="179" t="s">
        <v>2481</v>
      </c>
      <c r="F1289" s="179"/>
      <c r="G1289" s="156" t="n">
        <f aca="false">G1290</f>
        <v>569.9</v>
      </c>
      <c r="H1289" s="157" t="n">
        <f aca="false">H1290</f>
        <v>526.2</v>
      </c>
    </row>
    <row r="1290" customFormat="false" ht="18" hidden="false" customHeight="true" outlineLevel="0" collapsed="false">
      <c r="A1290" s="384" t="s">
        <v>2482</v>
      </c>
      <c r="B1290" s="182" t="s">
        <v>2504</v>
      </c>
      <c r="C1290" s="182" t="s">
        <v>1814</v>
      </c>
      <c r="D1290" s="182" t="s">
        <v>1745</v>
      </c>
      <c r="E1290" s="182" t="s">
        <v>2483</v>
      </c>
      <c r="F1290" s="182"/>
      <c r="G1290" s="183" t="n">
        <f aca="false">G1291+G1295</f>
        <v>569.9</v>
      </c>
      <c r="H1290" s="184" t="n">
        <f aca="false">H1291+H1295</f>
        <v>526.2</v>
      </c>
    </row>
    <row r="1291" customFormat="false" ht="18" hidden="false" customHeight="true" outlineLevel="0" collapsed="false">
      <c r="A1291" s="187" t="s">
        <v>1850</v>
      </c>
      <c r="B1291" s="188" t="s">
        <v>2504</v>
      </c>
      <c r="C1291" s="188" t="s">
        <v>1814</v>
      </c>
      <c r="D1291" s="188" t="s">
        <v>1745</v>
      </c>
      <c r="E1291" s="188" t="s">
        <v>2483</v>
      </c>
      <c r="F1291" s="169" t="s">
        <v>1851</v>
      </c>
      <c r="G1291" s="189" t="n">
        <f aca="false">SUM(G1292:G1294)</f>
        <v>472</v>
      </c>
      <c r="H1291" s="190" t="n">
        <f aca="false">SUM(H1292:H1294)</f>
        <v>438.1</v>
      </c>
    </row>
    <row r="1292" customFormat="false" ht="18" hidden="true" customHeight="true" outlineLevel="0" collapsed="false">
      <c r="A1292" s="313" t="s">
        <v>1867</v>
      </c>
      <c r="B1292" s="188"/>
      <c r="C1292" s="188"/>
      <c r="D1292" s="188"/>
      <c r="E1292" s="188"/>
      <c r="F1292" s="169"/>
      <c r="G1292" s="245"/>
      <c r="H1292" s="228"/>
    </row>
    <row r="1293" customFormat="false" ht="18" hidden="true" customHeight="true" outlineLevel="0" collapsed="false">
      <c r="A1293" s="313" t="s">
        <v>2193</v>
      </c>
      <c r="B1293" s="188"/>
      <c r="C1293" s="188"/>
      <c r="D1293" s="188"/>
      <c r="E1293" s="188"/>
      <c r="F1293" s="169"/>
      <c r="G1293" s="245"/>
      <c r="H1293" s="228"/>
    </row>
    <row r="1294" customFormat="false" ht="18" hidden="true" customHeight="true" outlineLevel="0" collapsed="false">
      <c r="A1294" s="226" t="s">
        <v>2184</v>
      </c>
      <c r="B1294" s="188"/>
      <c r="C1294" s="188"/>
      <c r="D1294" s="188"/>
      <c r="E1294" s="188"/>
      <c r="F1294" s="169"/>
      <c r="G1294" s="245" t="n">
        <v>472</v>
      </c>
      <c r="H1294" s="228" t="n">
        <v>438.1</v>
      </c>
    </row>
    <row r="1295" customFormat="false" ht="18" hidden="false" customHeight="true" outlineLevel="0" collapsed="false">
      <c r="A1295" s="243" t="s">
        <v>1753</v>
      </c>
      <c r="B1295" s="188" t="s">
        <v>2504</v>
      </c>
      <c r="C1295" s="188" t="s">
        <v>1814</v>
      </c>
      <c r="D1295" s="188" t="s">
        <v>1745</v>
      </c>
      <c r="E1295" s="188" t="s">
        <v>2483</v>
      </c>
      <c r="F1295" s="188" t="s">
        <v>1758</v>
      </c>
      <c r="G1295" s="189" t="n">
        <v>97.9</v>
      </c>
      <c r="H1295" s="190" t="n">
        <v>88.1</v>
      </c>
    </row>
    <row r="1296" customFormat="false" ht="18" hidden="false" customHeight="true" outlineLevel="0" collapsed="false">
      <c r="A1296" s="420" t="s">
        <v>1857</v>
      </c>
      <c r="B1296" s="179" t="s">
        <v>2504</v>
      </c>
      <c r="C1296" s="179" t="s">
        <v>1814</v>
      </c>
      <c r="D1296" s="179" t="s">
        <v>1745</v>
      </c>
      <c r="E1296" s="179" t="s">
        <v>1858</v>
      </c>
      <c r="F1296" s="179"/>
      <c r="G1296" s="156" t="n">
        <f aca="false">G1297</f>
        <v>35.5</v>
      </c>
      <c r="H1296" s="157" t="n">
        <f aca="false">H1297</f>
        <v>28</v>
      </c>
    </row>
    <row r="1297" customFormat="false" ht="27" hidden="false" customHeight="true" outlineLevel="0" collapsed="false">
      <c r="A1297" s="345" t="s">
        <v>2282</v>
      </c>
      <c r="B1297" s="182" t="s">
        <v>2504</v>
      </c>
      <c r="C1297" s="182" t="s">
        <v>1814</v>
      </c>
      <c r="D1297" s="182" t="s">
        <v>1745</v>
      </c>
      <c r="E1297" s="182" t="s">
        <v>2231</v>
      </c>
      <c r="F1297" s="182"/>
      <c r="G1297" s="183" t="n">
        <f aca="false">G1298+G1300</f>
        <v>35.5</v>
      </c>
      <c r="H1297" s="184" t="n">
        <f aca="false">H1298+H1300</f>
        <v>28</v>
      </c>
    </row>
    <row r="1298" customFormat="false" ht="18" hidden="false" customHeight="true" outlineLevel="0" collapsed="false">
      <c r="A1298" s="187" t="s">
        <v>1850</v>
      </c>
      <c r="B1298" s="188" t="s">
        <v>2504</v>
      </c>
      <c r="C1298" s="188" t="s">
        <v>1814</v>
      </c>
      <c r="D1298" s="188" t="s">
        <v>1745</v>
      </c>
      <c r="E1298" s="188" t="s">
        <v>2231</v>
      </c>
      <c r="F1298" s="169" t="s">
        <v>1851</v>
      </c>
      <c r="G1298" s="189" t="n">
        <f aca="false">G1299</f>
        <v>23.5</v>
      </c>
      <c r="H1298" s="190" t="n">
        <f aca="false">H1299</f>
        <v>16</v>
      </c>
    </row>
    <row r="1299" customFormat="false" ht="18" hidden="true" customHeight="true" outlineLevel="0" collapsed="false">
      <c r="A1299" s="226" t="s">
        <v>2184</v>
      </c>
      <c r="B1299" s="188"/>
      <c r="C1299" s="188"/>
      <c r="D1299" s="188"/>
      <c r="E1299" s="188"/>
      <c r="F1299" s="169"/>
      <c r="G1299" s="245" t="n">
        <v>23.5</v>
      </c>
      <c r="H1299" s="228" t="n">
        <v>16</v>
      </c>
    </row>
    <row r="1300" customFormat="false" ht="18" hidden="false" customHeight="true" outlineLevel="0" collapsed="false">
      <c r="A1300" s="243" t="s">
        <v>1753</v>
      </c>
      <c r="B1300" s="188" t="s">
        <v>2504</v>
      </c>
      <c r="C1300" s="188" t="s">
        <v>1814</v>
      </c>
      <c r="D1300" s="188" t="s">
        <v>1745</v>
      </c>
      <c r="E1300" s="188" t="s">
        <v>2231</v>
      </c>
      <c r="F1300" s="188" t="s">
        <v>1758</v>
      </c>
      <c r="G1300" s="189" t="n">
        <v>12</v>
      </c>
      <c r="H1300" s="190" t="n">
        <v>12</v>
      </c>
    </row>
    <row r="1301" customFormat="false" ht="18" hidden="false" customHeight="true" outlineLevel="0" collapsed="false">
      <c r="A1301" s="528" t="s">
        <v>2484</v>
      </c>
      <c r="B1301" s="309" t="s">
        <v>2504</v>
      </c>
      <c r="C1301" s="309" t="s">
        <v>1814</v>
      </c>
      <c r="D1301" s="309" t="s">
        <v>1748</v>
      </c>
      <c r="E1301" s="309"/>
      <c r="F1301" s="309"/>
      <c r="G1301" s="175" t="n">
        <f aca="false">G1302+G1306+G1310+G1313+G1317</f>
        <v>15900.2</v>
      </c>
      <c r="H1301" s="176" t="n">
        <f aca="false">H1302+H1306+H1310+H1313+H1317</f>
        <v>13951.4</v>
      </c>
    </row>
    <row r="1302" customFormat="false" ht="18" hidden="false" customHeight="true" outlineLevel="0" collapsed="false">
      <c r="A1302" s="216" t="s">
        <v>1813</v>
      </c>
      <c r="B1302" s="178" t="s">
        <v>2504</v>
      </c>
      <c r="C1302" s="178" t="s">
        <v>1814</v>
      </c>
      <c r="D1302" s="178" t="s">
        <v>1748</v>
      </c>
      <c r="E1302" s="178" t="s">
        <v>2129</v>
      </c>
      <c r="F1302" s="178"/>
      <c r="G1302" s="156" t="n">
        <f aca="false">G1303</f>
        <v>90</v>
      </c>
      <c r="H1302" s="157" t="n">
        <f aca="false">H1303</f>
        <v>90</v>
      </c>
    </row>
    <row r="1303" customFormat="false" ht="18" hidden="false" customHeight="true" outlineLevel="0" collapsed="false">
      <c r="A1303" s="180" t="s">
        <v>2182</v>
      </c>
      <c r="B1303" s="181" t="s">
        <v>2504</v>
      </c>
      <c r="C1303" s="181" t="s">
        <v>1814</v>
      </c>
      <c r="D1303" s="181" t="s">
        <v>1748</v>
      </c>
      <c r="E1303" s="214" t="s">
        <v>2129</v>
      </c>
      <c r="F1303" s="181"/>
      <c r="G1303" s="183" t="n">
        <f aca="false">G1304</f>
        <v>90</v>
      </c>
      <c r="H1303" s="184" t="n">
        <f aca="false">H1304</f>
        <v>90</v>
      </c>
    </row>
    <row r="1304" customFormat="false" ht="18" hidden="false" customHeight="true" outlineLevel="0" collapsed="false">
      <c r="A1304" s="187" t="s">
        <v>1850</v>
      </c>
      <c r="B1304" s="169" t="s">
        <v>2504</v>
      </c>
      <c r="C1304" s="169" t="s">
        <v>1814</v>
      </c>
      <c r="D1304" s="169" t="s">
        <v>1748</v>
      </c>
      <c r="E1304" s="169" t="s">
        <v>2129</v>
      </c>
      <c r="F1304" s="169" t="s">
        <v>1851</v>
      </c>
      <c r="G1304" s="189" t="n">
        <f aca="false">G1305</f>
        <v>90</v>
      </c>
      <c r="H1304" s="190" t="n">
        <f aca="false">H1305</f>
        <v>90</v>
      </c>
    </row>
    <row r="1305" customFormat="false" ht="18" hidden="true" customHeight="true" outlineLevel="0" collapsed="false">
      <c r="A1305" s="226" t="s">
        <v>2184</v>
      </c>
      <c r="B1305" s="169"/>
      <c r="C1305" s="169"/>
      <c r="D1305" s="169"/>
      <c r="E1305" s="169"/>
      <c r="F1305" s="169"/>
      <c r="G1305" s="245" t="n">
        <v>90</v>
      </c>
      <c r="H1305" s="228" t="n">
        <v>90</v>
      </c>
    </row>
    <row r="1306" customFormat="false" ht="30" hidden="false" customHeight="true" outlineLevel="0" collapsed="false">
      <c r="A1306" s="216" t="s">
        <v>2485</v>
      </c>
      <c r="B1306" s="178" t="s">
        <v>2504</v>
      </c>
      <c r="C1306" s="178" t="s">
        <v>1814</v>
      </c>
      <c r="D1306" s="178" t="s">
        <v>1748</v>
      </c>
      <c r="E1306" s="178" t="s">
        <v>2486</v>
      </c>
      <c r="F1306" s="178"/>
      <c r="G1306" s="156" t="n">
        <f aca="false">G1307</f>
        <v>14100</v>
      </c>
      <c r="H1306" s="157" t="n">
        <f aca="false">H1307</f>
        <v>12729.5</v>
      </c>
    </row>
    <row r="1307" customFormat="false" ht="39" hidden="false" customHeight="true" outlineLevel="0" collapsed="false">
      <c r="A1307" s="180" t="s">
        <v>2487</v>
      </c>
      <c r="B1307" s="181" t="s">
        <v>2504</v>
      </c>
      <c r="C1307" s="181" t="s">
        <v>1814</v>
      </c>
      <c r="D1307" s="181" t="s">
        <v>1748</v>
      </c>
      <c r="E1307" s="214" t="s">
        <v>2488</v>
      </c>
      <c r="F1307" s="181"/>
      <c r="G1307" s="183" t="n">
        <f aca="false">G1308</f>
        <v>14100</v>
      </c>
      <c r="H1307" s="184" t="n">
        <f aca="false">H1308</f>
        <v>12729.5</v>
      </c>
    </row>
    <row r="1308" customFormat="false" ht="18" hidden="false" customHeight="true" outlineLevel="0" collapsed="false">
      <c r="A1308" s="187" t="s">
        <v>1850</v>
      </c>
      <c r="B1308" s="169" t="s">
        <v>2504</v>
      </c>
      <c r="C1308" s="169" t="s">
        <v>1814</v>
      </c>
      <c r="D1308" s="169" t="s">
        <v>1748</v>
      </c>
      <c r="E1308" s="169" t="s">
        <v>2488</v>
      </c>
      <c r="F1308" s="169" t="s">
        <v>1851</v>
      </c>
      <c r="G1308" s="189" t="n">
        <f aca="false">G1309</f>
        <v>14100</v>
      </c>
      <c r="H1308" s="190" t="n">
        <f aca="false">H1309</f>
        <v>12729.5</v>
      </c>
    </row>
    <row r="1309" customFormat="false" ht="18" hidden="true" customHeight="true" outlineLevel="0" collapsed="false">
      <c r="A1309" s="226" t="s">
        <v>2184</v>
      </c>
      <c r="B1309" s="169"/>
      <c r="C1309" s="169"/>
      <c r="D1309" s="169"/>
      <c r="E1309" s="169"/>
      <c r="F1309" s="169"/>
      <c r="G1309" s="245" t="n">
        <v>14100</v>
      </c>
      <c r="H1309" s="228" t="n">
        <v>12729.5</v>
      </c>
    </row>
    <row r="1310" customFormat="false" ht="26.25" hidden="false" customHeight="true" outlineLevel="0" collapsed="false">
      <c r="A1310" s="420" t="s">
        <v>2480</v>
      </c>
      <c r="B1310" s="179" t="s">
        <v>2504</v>
      </c>
      <c r="C1310" s="179" t="s">
        <v>1814</v>
      </c>
      <c r="D1310" s="179" t="s">
        <v>1748</v>
      </c>
      <c r="E1310" s="179" t="s">
        <v>2481</v>
      </c>
      <c r="F1310" s="179"/>
      <c r="G1310" s="156" t="n">
        <f aca="false">G1311</f>
        <v>62.6</v>
      </c>
      <c r="H1310" s="157" t="n">
        <f aca="false">H1311</f>
        <v>62.3</v>
      </c>
    </row>
    <row r="1311" customFormat="false" ht="18" hidden="false" customHeight="true" outlineLevel="0" collapsed="false">
      <c r="A1311" s="384" t="s">
        <v>2482</v>
      </c>
      <c r="B1311" s="182" t="s">
        <v>2504</v>
      </c>
      <c r="C1311" s="182" t="s">
        <v>1814</v>
      </c>
      <c r="D1311" s="182" t="s">
        <v>1748</v>
      </c>
      <c r="E1311" s="182" t="s">
        <v>2483</v>
      </c>
      <c r="F1311" s="182"/>
      <c r="G1311" s="183" t="n">
        <f aca="false">G1312</f>
        <v>62.6</v>
      </c>
      <c r="H1311" s="184" t="n">
        <f aca="false">H1312</f>
        <v>62.3</v>
      </c>
    </row>
    <row r="1312" customFormat="false" ht="18" hidden="false" customHeight="true" outlineLevel="0" collapsed="false">
      <c r="A1312" s="346" t="s">
        <v>1753</v>
      </c>
      <c r="B1312" s="188" t="s">
        <v>2504</v>
      </c>
      <c r="C1312" s="188" t="s">
        <v>1814</v>
      </c>
      <c r="D1312" s="188" t="s">
        <v>1748</v>
      </c>
      <c r="E1312" s="188" t="s">
        <v>2483</v>
      </c>
      <c r="F1312" s="188" t="s">
        <v>1758</v>
      </c>
      <c r="G1312" s="189" t="n">
        <v>62.6</v>
      </c>
      <c r="H1312" s="190" t="n">
        <v>62.3</v>
      </c>
    </row>
    <row r="1313" customFormat="false" ht="18" hidden="false" customHeight="true" outlineLevel="0" collapsed="false">
      <c r="A1313" s="216" t="s">
        <v>1770</v>
      </c>
      <c r="B1313" s="178" t="s">
        <v>2504</v>
      </c>
      <c r="C1313" s="178" t="s">
        <v>1814</v>
      </c>
      <c r="D1313" s="178" t="s">
        <v>1748</v>
      </c>
      <c r="E1313" s="178" t="s">
        <v>1771</v>
      </c>
      <c r="F1313" s="178"/>
      <c r="G1313" s="156" t="n">
        <f aca="false">G1314</f>
        <v>292</v>
      </c>
      <c r="H1313" s="157" t="n">
        <f aca="false">H1314</f>
        <v>292</v>
      </c>
    </row>
    <row r="1314" customFormat="false" ht="26.25" hidden="false" customHeight="true" outlineLevel="0" collapsed="false">
      <c r="A1314" s="217" t="s">
        <v>2489</v>
      </c>
      <c r="B1314" s="182" t="s">
        <v>2504</v>
      </c>
      <c r="C1314" s="182" t="s">
        <v>1814</v>
      </c>
      <c r="D1314" s="182" t="s">
        <v>1748</v>
      </c>
      <c r="E1314" s="181" t="s">
        <v>2490</v>
      </c>
      <c r="F1314" s="181"/>
      <c r="G1314" s="183" t="n">
        <f aca="false">G1315</f>
        <v>292</v>
      </c>
      <c r="H1314" s="184" t="n">
        <f aca="false">H1315</f>
        <v>292</v>
      </c>
    </row>
    <row r="1315" customFormat="false" ht="18" hidden="false" customHeight="true" outlineLevel="0" collapsed="false">
      <c r="A1315" s="187" t="s">
        <v>1850</v>
      </c>
      <c r="B1315" s="188" t="s">
        <v>2504</v>
      </c>
      <c r="C1315" s="188" t="s">
        <v>1814</v>
      </c>
      <c r="D1315" s="188" t="s">
        <v>1748</v>
      </c>
      <c r="E1315" s="169" t="s">
        <v>2490</v>
      </c>
      <c r="F1315" s="169" t="s">
        <v>1851</v>
      </c>
      <c r="G1315" s="189" t="n">
        <f aca="false">G1316</f>
        <v>292</v>
      </c>
      <c r="H1315" s="190" t="n">
        <f aca="false">H1316</f>
        <v>292</v>
      </c>
    </row>
    <row r="1316" customFormat="false" ht="18" hidden="true" customHeight="true" outlineLevel="0" collapsed="false">
      <c r="A1316" s="226" t="s">
        <v>2184</v>
      </c>
      <c r="B1316" s="169"/>
      <c r="C1316" s="169"/>
      <c r="D1316" s="169"/>
      <c r="E1316" s="169"/>
      <c r="F1316" s="169"/>
      <c r="G1316" s="245" t="n">
        <v>292</v>
      </c>
      <c r="H1316" s="228" t="n">
        <v>292</v>
      </c>
    </row>
    <row r="1317" customFormat="false" ht="18" hidden="false" customHeight="true" outlineLevel="0" collapsed="false">
      <c r="A1317" s="420" t="s">
        <v>1857</v>
      </c>
      <c r="B1317" s="179" t="s">
        <v>2504</v>
      </c>
      <c r="C1317" s="179" t="s">
        <v>1814</v>
      </c>
      <c r="D1317" s="179" t="s">
        <v>1748</v>
      </c>
      <c r="E1317" s="179" t="s">
        <v>1858</v>
      </c>
      <c r="F1317" s="179"/>
      <c r="G1317" s="156" t="n">
        <f aca="false">G1318</f>
        <v>1355.6</v>
      </c>
      <c r="H1317" s="157" t="n">
        <f aca="false">H1318</f>
        <v>777.6</v>
      </c>
    </row>
    <row r="1318" customFormat="false" ht="27" hidden="false" customHeight="true" outlineLevel="0" collapsed="false">
      <c r="A1318" s="345" t="s">
        <v>2282</v>
      </c>
      <c r="B1318" s="182" t="s">
        <v>2504</v>
      </c>
      <c r="C1318" s="182" t="s">
        <v>1814</v>
      </c>
      <c r="D1318" s="182" t="s">
        <v>1748</v>
      </c>
      <c r="E1318" s="182" t="s">
        <v>2231</v>
      </c>
      <c r="F1318" s="182"/>
      <c r="G1318" s="183" t="n">
        <f aca="false">G1319+G1320+G1322</f>
        <v>1355.6</v>
      </c>
      <c r="H1318" s="184" t="n">
        <f aca="false">H1319+H1320+H1322</f>
        <v>777.6</v>
      </c>
    </row>
    <row r="1319" customFormat="false" ht="18" hidden="true" customHeight="true" outlineLevel="0" collapsed="false">
      <c r="A1319" s="187" t="s">
        <v>2491</v>
      </c>
      <c r="B1319" s="188"/>
      <c r="C1319" s="188" t="s">
        <v>1814</v>
      </c>
      <c r="D1319" s="188" t="s">
        <v>1748</v>
      </c>
      <c r="E1319" s="188" t="s">
        <v>2231</v>
      </c>
      <c r="F1319" s="169" t="s">
        <v>1944</v>
      </c>
      <c r="G1319" s="189" t="n">
        <v>0</v>
      </c>
      <c r="H1319" s="190" t="n">
        <v>0</v>
      </c>
    </row>
    <row r="1320" customFormat="false" ht="18" hidden="false" customHeight="true" outlineLevel="0" collapsed="false">
      <c r="A1320" s="187" t="s">
        <v>1850</v>
      </c>
      <c r="B1320" s="188" t="s">
        <v>2504</v>
      </c>
      <c r="C1320" s="188" t="s">
        <v>1814</v>
      </c>
      <c r="D1320" s="188" t="s">
        <v>1748</v>
      </c>
      <c r="E1320" s="188" t="s">
        <v>2231</v>
      </c>
      <c r="F1320" s="169" t="s">
        <v>1851</v>
      </c>
      <c r="G1320" s="189" t="n">
        <f aca="false">G1321</f>
        <v>908</v>
      </c>
      <c r="H1320" s="190" t="n">
        <f aca="false">H1321</f>
        <v>330.2</v>
      </c>
    </row>
    <row r="1321" customFormat="false" ht="18" hidden="true" customHeight="true" outlineLevel="0" collapsed="false">
      <c r="A1321" s="226" t="s">
        <v>2184</v>
      </c>
      <c r="B1321" s="188"/>
      <c r="C1321" s="188"/>
      <c r="D1321" s="188"/>
      <c r="E1321" s="188"/>
      <c r="F1321" s="169"/>
      <c r="G1321" s="406" t="n">
        <v>908</v>
      </c>
      <c r="H1321" s="228" t="n">
        <v>330.2</v>
      </c>
    </row>
    <row r="1322" customFormat="false" ht="18" hidden="false" customHeight="true" outlineLevel="0" collapsed="false">
      <c r="A1322" s="346" t="s">
        <v>1753</v>
      </c>
      <c r="B1322" s="188" t="s">
        <v>2504</v>
      </c>
      <c r="C1322" s="188" t="s">
        <v>1814</v>
      </c>
      <c r="D1322" s="188" t="s">
        <v>1748</v>
      </c>
      <c r="E1322" s="188" t="s">
        <v>2231</v>
      </c>
      <c r="F1322" s="188" t="s">
        <v>1758</v>
      </c>
      <c r="G1322" s="189" t="n">
        <v>447.6</v>
      </c>
      <c r="H1322" s="190" t="n">
        <v>447.4</v>
      </c>
    </row>
    <row r="1323" customFormat="false" ht="18" hidden="false" customHeight="true" outlineLevel="0" collapsed="false">
      <c r="A1323" s="528" t="s">
        <v>2492</v>
      </c>
      <c r="B1323" s="309" t="s">
        <v>2504</v>
      </c>
      <c r="C1323" s="309" t="s">
        <v>1814</v>
      </c>
      <c r="D1323" s="309" t="s">
        <v>1755</v>
      </c>
      <c r="E1323" s="309"/>
      <c r="F1323" s="309"/>
      <c r="G1323" s="175" t="n">
        <f aca="false">G1324+G1330</f>
        <v>1981</v>
      </c>
      <c r="H1323" s="176" t="n">
        <f aca="false">H1324+H1330</f>
        <v>1864</v>
      </c>
    </row>
    <row r="1324" customFormat="false" ht="24.75" hidden="false" customHeight="true" outlineLevel="0" collapsed="false">
      <c r="A1324" s="420" t="s">
        <v>2480</v>
      </c>
      <c r="B1324" s="179" t="s">
        <v>2504</v>
      </c>
      <c r="C1324" s="179" t="s">
        <v>1814</v>
      </c>
      <c r="D1324" s="179" t="s">
        <v>1755</v>
      </c>
      <c r="E1324" s="179" t="s">
        <v>2481</v>
      </c>
      <c r="F1324" s="179"/>
      <c r="G1324" s="156" t="n">
        <f aca="false">G1325</f>
        <v>1735.9</v>
      </c>
      <c r="H1324" s="157" t="n">
        <f aca="false">H1325</f>
        <v>1635.4</v>
      </c>
    </row>
    <row r="1325" customFormat="false" ht="18" hidden="false" customHeight="true" outlineLevel="0" collapsed="false">
      <c r="A1325" s="384" t="s">
        <v>2482</v>
      </c>
      <c r="B1325" s="182" t="s">
        <v>2504</v>
      </c>
      <c r="C1325" s="182" t="s">
        <v>1814</v>
      </c>
      <c r="D1325" s="182" t="s">
        <v>1755</v>
      </c>
      <c r="E1325" s="182" t="s">
        <v>2483</v>
      </c>
      <c r="F1325" s="182"/>
      <c r="G1325" s="183" t="n">
        <f aca="false">G1326+G1329</f>
        <v>1735.9</v>
      </c>
      <c r="H1325" s="184" t="n">
        <f aca="false">H1326+H1329</f>
        <v>1635.4</v>
      </c>
    </row>
    <row r="1326" customFormat="false" ht="18" hidden="false" customHeight="true" outlineLevel="0" collapsed="false">
      <c r="A1326" s="187" t="s">
        <v>1850</v>
      </c>
      <c r="B1326" s="188" t="s">
        <v>2504</v>
      </c>
      <c r="C1326" s="188" t="s">
        <v>1814</v>
      </c>
      <c r="D1326" s="188" t="s">
        <v>1755</v>
      </c>
      <c r="E1326" s="188" t="s">
        <v>2483</v>
      </c>
      <c r="F1326" s="169" t="s">
        <v>1851</v>
      </c>
      <c r="G1326" s="189" t="n">
        <f aca="false">G1327+G1328</f>
        <v>1297.4</v>
      </c>
      <c r="H1326" s="190" t="n">
        <f aca="false">H1327+H1328</f>
        <v>1218.6</v>
      </c>
    </row>
    <row r="1327" customFormat="false" ht="18" hidden="true" customHeight="true" outlineLevel="0" collapsed="false">
      <c r="A1327" s="226" t="s">
        <v>2183</v>
      </c>
      <c r="B1327" s="188"/>
      <c r="C1327" s="188"/>
      <c r="D1327" s="188"/>
      <c r="E1327" s="188"/>
      <c r="F1327" s="169"/>
      <c r="G1327" s="245"/>
      <c r="H1327" s="228"/>
    </row>
    <row r="1328" customFormat="false" ht="18" hidden="true" customHeight="true" outlineLevel="0" collapsed="false">
      <c r="A1328" s="226" t="s">
        <v>2184</v>
      </c>
      <c r="B1328" s="188"/>
      <c r="C1328" s="188"/>
      <c r="D1328" s="188"/>
      <c r="E1328" s="188"/>
      <c r="F1328" s="169"/>
      <c r="G1328" s="245" t="n">
        <v>1297.4</v>
      </c>
      <c r="H1328" s="228" t="n">
        <v>1218.6</v>
      </c>
    </row>
    <row r="1329" customFormat="false" ht="18" hidden="false" customHeight="true" outlineLevel="0" collapsed="false">
      <c r="A1329" s="346" t="s">
        <v>1753</v>
      </c>
      <c r="B1329" s="188" t="s">
        <v>2504</v>
      </c>
      <c r="C1329" s="188" t="s">
        <v>1814</v>
      </c>
      <c r="D1329" s="188" t="s">
        <v>1755</v>
      </c>
      <c r="E1329" s="188" t="s">
        <v>2483</v>
      </c>
      <c r="F1329" s="188" t="s">
        <v>1758</v>
      </c>
      <c r="G1329" s="189" t="n">
        <v>438.5</v>
      </c>
      <c r="H1329" s="190" t="n">
        <v>416.8</v>
      </c>
    </row>
    <row r="1330" customFormat="false" ht="18" hidden="false" customHeight="true" outlineLevel="0" collapsed="false">
      <c r="A1330" s="420" t="s">
        <v>1857</v>
      </c>
      <c r="B1330" s="179" t="s">
        <v>2504</v>
      </c>
      <c r="C1330" s="179" t="s">
        <v>1814</v>
      </c>
      <c r="D1330" s="179" t="s">
        <v>1755</v>
      </c>
      <c r="E1330" s="179" t="s">
        <v>1858</v>
      </c>
      <c r="F1330" s="179"/>
      <c r="G1330" s="156" t="n">
        <f aca="false">G1331</f>
        <v>245.1</v>
      </c>
      <c r="H1330" s="157" t="n">
        <f aca="false">H1331</f>
        <v>228.6</v>
      </c>
    </row>
    <row r="1331" customFormat="false" ht="26.25" hidden="false" customHeight="true" outlineLevel="0" collapsed="false">
      <c r="A1331" s="345" t="s">
        <v>2282</v>
      </c>
      <c r="B1331" s="182" t="s">
        <v>2504</v>
      </c>
      <c r="C1331" s="182" t="s">
        <v>1814</v>
      </c>
      <c r="D1331" s="182" t="s">
        <v>1755</v>
      </c>
      <c r="E1331" s="182" t="s">
        <v>2231</v>
      </c>
      <c r="F1331" s="182"/>
      <c r="G1331" s="183" t="n">
        <f aca="false">G1332+G1334</f>
        <v>245.1</v>
      </c>
      <c r="H1331" s="184" t="n">
        <f aca="false">H1332+H1334</f>
        <v>228.6</v>
      </c>
    </row>
    <row r="1332" customFormat="false" ht="18" hidden="false" customHeight="true" outlineLevel="0" collapsed="false">
      <c r="A1332" s="187" t="s">
        <v>1850</v>
      </c>
      <c r="B1332" s="188" t="s">
        <v>2504</v>
      </c>
      <c r="C1332" s="188" t="s">
        <v>1814</v>
      </c>
      <c r="D1332" s="188" t="s">
        <v>1755</v>
      </c>
      <c r="E1332" s="188" t="s">
        <v>2231</v>
      </c>
      <c r="F1332" s="169" t="s">
        <v>1851</v>
      </c>
      <c r="G1332" s="189" t="n">
        <f aca="false">G1333</f>
        <v>97.6</v>
      </c>
      <c r="H1332" s="190" t="n">
        <f aca="false">H1333</f>
        <v>81.1</v>
      </c>
    </row>
    <row r="1333" customFormat="false" ht="18" hidden="true" customHeight="true" outlineLevel="0" collapsed="false">
      <c r="A1333" s="226" t="s">
        <v>2184</v>
      </c>
      <c r="B1333" s="188"/>
      <c r="C1333" s="188"/>
      <c r="D1333" s="188"/>
      <c r="E1333" s="188"/>
      <c r="F1333" s="169"/>
      <c r="G1333" s="245" t="n">
        <v>97.6</v>
      </c>
      <c r="H1333" s="228" t="n">
        <v>81.1</v>
      </c>
    </row>
    <row r="1334" customFormat="false" ht="18" hidden="false" customHeight="true" outlineLevel="0" collapsed="false">
      <c r="A1334" s="536" t="s">
        <v>1753</v>
      </c>
      <c r="B1334" s="472" t="s">
        <v>2504</v>
      </c>
      <c r="C1334" s="472" t="s">
        <v>1814</v>
      </c>
      <c r="D1334" s="472" t="s">
        <v>1755</v>
      </c>
      <c r="E1334" s="472" t="s">
        <v>2231</v>
      </c>
      <c r="F1334" s="472" t="s">
        <v>1758</v>
      </c>
      <c r="G1334" s="470" t="n">
        <v>147.5</v>
      </c>
      <c r="H1334" s="516" t="n">
        <v>147.5</v>
      </c>
    </row>
    <row r="1335" customFormat="false" ht="18" hidden="false" customHeight="true" outlineLevel="0" collapsed="false">
      <c r="A1335" s="271" t="s">
        <v>2493</v>
      </c>
      <c r="B1335" s="286" t="s">
        <v>2504</v>
      </c>
      <c r="C1335" s="286" t="s">
        <v>2005</v>
      </c>
      <c r="D1335" s="286"/>
      <c r="E1335" s="286"/>
      <c r="F1335" s="286"/>
      <c r="G1335" s="141" t="n">
        <f aca="false">G1336</f>
        <v>1553.3</v>
      </c>
      <c r="H1335" s="142" t="n">
        <f aca="false">H1336</f>
        <v>1482.3</v>
      </c>
    </row>
    <row r="1336" customFormat="false" ht="18" hidden="false" customHeight="true" outlineLevel="0" collapsed="false">
      <c r="A1336" s="531" t="s">
        <v>2299</v>
      </c>
      <c r="B1336" s="276" t="s">
        <v>2504</v>
      </c>
      <c r="C1336" s="276" t="s">
        <v>2005</v>
      </c>
      <c r="D1336" s="276" t="s">
        <v>1745</v>
      </c>
      <c r="E1336" s="276"/>
      <c r="F1336" s="276"/>
      <c r="G1336" s="537" t="n">
        <f aca="false">G1337</f>
        <v>1553.3</v>
      </c>
      <c r="H1336" s="538" t="n">
        <f aca="false">H1337</f>
        <v>1482.3</v>
      </c>
    </row>
    <row r="1337" customFormat="false" ht="18" hidden="false" customHeight="true" outlineLevel="0" collapsed="false">
      <c r="A1337" s="420" t="s">
        <v>2300</v>
      </c>
      <c r="B1337" s="179" t="s">
        <v>2504</v>
      </c>
      <c r="C1337" s="179" t="s">
        <v>2005</v>
      </c>
      <c r="D1337" s="179" t="s">
        <v>1745</v>
      </c>
      <c r="E1337" s="179" t="s">
        <v>2301</v>
      </c>
      <c r="F1337" s="179"/>
      <c r="G1337" s="262" t="n">
        <f aca="false">G1338</f>
        <v>1553.3</v>
      </c>
      <c r="H1337" s="263" t="n">
        <f aca="false">H1338</f>
        <v>1482.3</v>
      </c>
    </row>
    <row r="1338" customFormat="false" ht="18" hidden="false" customHeight="true" outlineLevel="0" collapsed="false">
      <c r="A1338" s="384" t="s">
        <v>2302</v>
      </c>
      <c r="B1338" s="182" t="s">
        <v>2504</v>
      </c>
      <c r="C1338" s="182" t="s">
        <v>2005</v>
      </c>
      <c r="D1338" s="182" t="s">
        <v>1745</v>
      </c>
      <c r="E1338" s="182" t="s">
        <v>2303</v>
      </c>
      <c r="F1338" s="182"/>
      <c r="G1338" s="183" t="n">
        <f aca="false">G1339</f>
        <v>1553.3</v>
      </c>
      <c r="H1338" s="184" t="n">
        <f aca="false">H1339</f>
        <v>1482.3</v>
      </c>
    </row>
    <row r="1339" customFormat="false" ht="42.75" hidden="false" customHeight="true" outlineLevel="0" collapsed="false">
      <c r="A1339" s="540" t="s">
        <v>1835</v>
      </c>
      <c r="B1339" s="472" t="s">
        <v>2504</v>
      </c>
      <c r="C1339" s="472" t="s">
        <v>2005</v>
      </c>
      <c r="D1339" s="472" t="s">
        <v>1745</v>
      </c>
      <c r="E1339" s="472" t="s">
        <v>2303</v>
      </c>
      <c r="F1339" s="472" t="s">
        <v>1836</v>
      </c>
      <c r="G1339" s="470" t="n">
        <v>1553.3</v>
      </c>
      <c r="H1339" s="516" t="n">
        <v>1482.3</v>
      </c>
    </row>
    <row r="1340" customFormat="false" ht="27.75" hidden="false" customHeight="true" outlineLevel="0" collapsed="false">
      <c r="A1340" s="271" t="s">
        <v>2494</v>
      </c>
      <c r="B1340" s="272" t="s">
        <v>2504</v>
      </c>
      <c r="C1340" s="272" t="s">
        <v>1821</v>
      </c>
      <c r="D1340" s="272"/>
      <c r="E1340" s="272"/>
      <c r="F1340" s="272"/>
      <c r="G1340" s="141" t="n">
        <f aca="false">G1341</f>
        <v>11890.5</v>
      </c>
      <c r="H1340" s="142" t="n">
        <f aca="false">H1341</f>
        <v>11651.3</v>
      </c>
    </row>
    <row r="1341" customFormat="false" ht="27.75" hidden="false" customHeight="true" outlineLevel="0" collapsed="false">
      <c r="A1341" s="531" t="s">
        <v>2495</v>
      </c>
      <c r="B1341" s="276" t="s">
        <v>2504</v>
      </c>
      <c r="C1341" s="276" t="s">
        <v>1821</v>
      </c>
      <c r="D1341" s="276" t="s">
        <v>1745</v>
      </c>
      <c r="E1341" s="276"/>
      <c r="F1341" s="276"/>
      <c r="G1341" s="537" t="n">
        <f aca="false">G1342</f>
        <v>11890.5</v>
      </c>
      <c r="H1341" s="538" t="n">
        <f aca="false">H1342</f>
        <v>11651.3</v>
      </c>
    </row>
    <row r="1342" customFormat="false" ht="18" hidden="false" customHeight="true" outlineLevel="0" collapsed="false">
      <c r="A1342" s="420" t="s">
        <v>2496</v>
      </c>
      <c r="B1342" s="179" t="s">
        <v>2504</v>
      </c>
      <c r="C1342" s="179" t="s">
        <v>1821</v>
      </c>
      <c r="D1342" s="179" t="s">
        <v>1745</v>
      </c>
      <c r="E1342" s="179" t="s">
        <v>2497</v>
      </c>
      <c r="F1342" s="179"/>
      <c r="G1342" s="262" t="n">
        <f aca="false">G1343</f>
        <v>11890.5</v>
      </c>
      <c r="H1342" s="263" t="n">
        <f aca="false">H1343</f>
        <v>11651.3</v>
      </c>
    </row>
    <row r="1343" customFormat="false" ht="18" hidden="false" customHeight="true" outlineLevel="0" collapsed="false">
      <c r="A1343" s="384" t="s">
        <v>2498</v>
      </c>
      <c r="B1343" s="182" t="s">
        <v>2504</v>
      </c>
      <c r="C1343" s="182" t="s">
        <v>1821</v>
      </c>
      <c r="D1343" s="182" t="s">
        <v>1745</v>
      </c>
      <c r="E1343" s="182" t="s">
        <v>2499</v>
      </c>
      <c r="F1343" s="182"/>
      <c r="G1343" s="183" t="n">
        <f aca="false">G1344</f>
        <v>11890.5</v>
      </c>
      <c r="H1343" s="184" t="n">
        <f aca="false">H1344</f>
        <v>11651.3</v>
      </c>
    </row>
    <row r="1344" customFormat="false" ht="18" hidden="false" customHeight="true" outlineLevel="0" collapsed="false">
      <c r="A1344" s="534" t="s">
        <v>1818</v>
      </c>
      <c r="B1344" s="188" t="s">
        <v>2504</v>
      </c>
      <c r="C1344" s="188" t="s">
        <v>1821</v>
      </c>
      <c r="D1344" s="188" t="s">
        <v>1745</v>
      </c>
      <c r="E1344" s="188" t="s">
        <v>2499</v>
      </c>
      <c r="F1344" s="188" t="s">
        <v>1819</v>
      </c>
      <c r="G1344" s="189" t="n">
        <v>11890.5</v>
      </c>
      <c r="H1344" s="190" t="n">
        <v>11651.3</v>
      </c>
    </row>
    <row r="1345" customFormat="false" ht="18" hidden="false" customHeight="true" outlineLevel="0" collapsed="false">
      <c r="A1345" s="541" t="s">
        <v>2500</v>
      </c>
      <c r="B1345" s="542"/>
      <c r="C1345" s="542"/>
      <c r="D1345" s="542"/>
      <c r="E1345" s="542"/>
      <c r="F1345" s="542"/>
      <c r="G1345" s="543" t="n">
        <f aca="false">G12+G126+G132+G175+G271+G397+G413+G917+G996+G1109+G1282+G1335+G1340</f>
        <v>965527.1</v>
      </c>
      <c r="H1345" s="544" t="n">
        <f aca="false">H12+H126+H132+H175+H271+H397+H413+H917+H996+H1109+H1282+H1335+H1340</f>
        <v>955078.8</v>
      </c>
    </row>
  </sheetData>
  <mergeCells count="11">
    <mergeCell ref="F1:H1"/>
    <mergeCell ref="E2:H2"/>
    <mergeCell ref="A4:H4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8" width="13.85"/>
    <col collapsed="false" customWidth="true" hidden="false" outlineLevel="0" max="9" min="9" style="68" width="14.56"/>
    <col collapsed="false" customWidth="false" hidden="true" outlineLevel="0" max="10" min="10" style="0" width="9.06"/>
  </cols>
  <sheetData>
    <row r="1" s="69" customFormat="true" ht="11.25" hidden="false" customHeight="true" outlineLevel="0" collapsed="false">
      <c r="A1" s="552"/>
      <c r="B1" s="553" t="s">
        <v>2506</v>
      </c>
      <c r="C1" s="553"/>
      <c r="D1" s="553"/>
      <c r="E1" s="553"/>
      <c r="F1" s="553"/>
      <c r="G1" s="553"/>
      <c r="H1" s="553"/>
      <c r="I1" s="553"/>
      <c r="J1" s="553"/>
    </row>
    <row r="2" s="69" customFormat="true" ht="11.25" hidden="false" customHeight="true" outlineLevel="0" collapsed="false">
      <c r="A2" s="552"/>
      <c r="B2" s="553" t="s">
        <v>1</v>
      </c>
      <c r="C2" s="553"/>
      <c r="D2" s="553"/>
      <c r="E2" s="553"/>
      <c r="F2" s="553"/>
      <c r="G2" s="553"/>
      <c r="H2" s="553"/>
      <c r="I2" s="553"/>
      <c r="J2" s="553"/>
    </row>
    <row r="3" s="3" customFormat="true" ht="10.5" hidden="false" customHeight="true" outlineLevel="0" collapsed="false">
      <c r="A3" s="554"/>
      <c r="B3" s="553" t="s">
        <v>2</v>
      </c>
      <c r="C3" s="553"/>
      <c r="D3" s="553"/>
      <c r="E3" s="553"/>
      <c r="F3" s="553"/>
      <c r="G3" s="553"/>
      <c r="H3" s="553"/>
      <c r="I3" s="553"/>
      <c r="J3" s="553"/>
    </row>
    <row r="4" s="3" customFormat="true" ht="16.5" hidden="false" customHeight="true" outlineLevel="0" collapsed="false">
      <c r="A4" s="554"/>
      <c r="B4" s="555" t="s">
        <v>1634</v>
      </c>
      <c r="C4" s="555"/>
      <c r="D4" s="555"/>
      <c r="E4" s="555"/>
      <c r="F4" s="555"/>
      <c r="G4" s="555"/>
      <c r="H4" s="555"/>
      <c r="I4" s="555"/>
      <c r="J4" s="555"/>
    </row>
    <row r="5" customFormat="false" ht="51.75" hidden="false" customHeight="true" outlineLevel="0" collapsed="false">
      <c r="A5" s="556" t="s">
        <v>2507</v>
      </c>
      <c r="B5" s="556"/>
      <c r="C5" s="556"/>
      <c r="D5" s="556"/>
      <c r="E5" s="556"/>
      <c r="F5" s="556"/>
      <c r="G5" s="556"/>
      <c r="H5" s="556"/>
      <c r="I5" s="556"/>
      <c r="J5" s="556"/>
    </row>
    <row r="6" customFormat="false" ht="29.25" hidden="true" customHeight="true" outlineLevel="0" collapsed="false">
      <c r="A6" s="557"/>
      <c r="B6" s="557"/>
      <c r="C6" s="557"/>
      <c r="D6" s="557"/>
      <c r="E6" s="557"/>
      <c r="F6" s="557"/>
      <c r="G6" s="557"/>
      <c r="H6" s="557"/>
      <c r="I6" s="557"/>
      <c r="J6" s="558"/>
    </row>
    <row r="7" customFormat="false" ht="19.5" hidden="false" customHeight="true" outlineLevel="0" collapsed="false">
      <c r="A7" s="558"/>
      <c r="B7" s="558"/>
      <c r="C7" s="558"/>
      <c r="D7" s="558"/>
      <c r="E7" s="558"/>
      <c r="F7" s="558"/>
      <c r="G7" s="558"/>
      <c r="H7" s="559"/>
      <c r="I7" s="559"/>
      <c r="J7" s="558"/>
    </row>
    <row r="8" customFormat="false" ht="17.25" hidden="false" customHeight="true" outlineLevel="0" collapsed="false">
      <c r="A8" s="560" t="s">
        <v>2508</v>
      </c>
      <c r="B8" s="560"/>
      <c r="C8" s="560"/>
      <c r="D8" s="560"/>
      <c r="E8" s="560" t="s">
        <v>2509</v>
      </c>
      <c r="F8" s="560"/>
      <c r="G8" s="560"/>
      <c r="H8" s="560" t="s">
        <v>2510</v>
      </c>
      <c r="I8" s="560" t="s">
        <v>2511</v>
      </c>
      <c r="J8" s="560" t="s">
        <v>2512</v>
      </c>
    </row>
    <row r="9" customFormat="false" ht="66" hidden="false" customHeight="true" outlineLevel="0" collapsed="false">
      <c r="A9" s="560"/>
      <c r="B9" s="560"/>
      <c r="C9" s="560"/>
      <c r="D9" s="560"/>
      <c r="E9" s="560" t="s">
        <v>2513</v>
      </c>
      <c r="F9" s="560" t="s">
        <v>2514</v>
      </c>
      <c r="G9" s="560"/>
      <c r="H9" s="560"/>
      <c r="I9" s="560"/>
      <c r="J9" s="560"/>
    </row>
    <row r="10" customFormat="false" ht="12.75" hidden="false" customHeight="true" outlineLevel="0" collapsed="false">
      <c r="A10" s="561" t="n">
        <v>1</v>
      </c>
      <c r="B10" s="561"/>
      <c r="C10" s="561"/>
      <c r="D10" s="561"/>
      <c r="E10" s="561" t="n">
        <v>2</v>
      </c>
      <c r="F10" s="561"/>
      <c r="G10" s="561"/>
      <c r="H10" s="562" t="n">
        <v>3</v>
      </c>
      <c r="I10" s="562" t="n">
        <v>3</v>
      </c>
      <c r="J10" s="562" t="n">
        <v>5</v>
      </c>
    </row>
    <row r="11" s="568" customFormat="true" ht="50.25" hidden="false" customHeight="true" outlineLevel="0" collapsed="false">
      <c r="A11" s="563" t="s">
        <v>2515</v>
      </c>
      <c r="B11" s="563"/>
      <c r="C11" s="563"/>
      <c r="D11" s="563"/>
      <c r="E11" s="564"/>
      <c r="F11" s="565"/>
      <c r="G11" s="565"/>
      <c r="H11" s="566" t="n">
        <f aca="false">H13+H18</f>
        <v>39842.1000000001</v>
      </c>
      <c r="I11" s="566" t="n">
        <f aca="false">I13+I18</f>
        <v>19428.9000000001</v>
      </c>
      <c r="J11" s="567" t="n">
        <f aca="false">I11/H11</f>
        <v>0.487647488460701</v>
      </c>
    </row>
    <row r="12" s="568" customFormat="true" ht="37.5" hidden="false" customHeight="true" outlineLevel="0" collapsed="false">
      <c r="A12" s="563" t="s">
        <v>2516</v>
      </c>
      <c r="B12" s="563"/>
      <c r="C12" s="563"/>
      <c r="D12" s="563"/>
      <c r="E12" s="564" t="s">
        <v>2504</v>
      </c>
      <c r="F12" s="565"/>
      <c r="G12" s="565"/>
      <c r="H12" s="566" t="n">
        <f aca="false">H11</f>
        <v>39842.1000000001</v>
      </c>
      <c r="I12" s="566" t="n">
        <f aca="false">I11</f>
        <v>19428.9000000001</v>
      </c>
      <c r="J12" s="567"/>
    </row>
    <row r="13" s="568" customFormat="true" ht="33" hidden="false" customHeight="true" outlineLevel="0" collapsed="false">
      <c r="A13" s="569" t="s">
        <v>2517</v>
      </c>
      <c r="B13" s="569"/>
      <c r="C13" s="569"/>
      <c r="D13" s="569"/>
      <c r="E13" s="570" t="s">
        <v>2504</v>
      </c>
      <c r="F13" s="571" t="s">
        <v>2518</v>
      </c>
      <c r="G13" s="571"/>
      <c r="H13" s="572" t="n">
        <f aca="false">H14+H16</f>
        <v>35000</v>
      </c>
      <c r="I13" s="572" t="n">
        <f aca="false">I14+I16</f>
        <v>30000</v>
      </c>
      <c r="J13" s="567" t="n">
        <f aca="false">I13/H13</f>
        <v>0.857142857142857</v>
      </c>
    </row>
    <row r="14" s="568" customFormat="true" ht="33.75" hidden="false" customHeight="true" outlineLevel="0" collapsed="false">
      <c r="A14" s="573" t="s">
        <v>2519</v>
      </c>
      <c r="B14" s="573"/>
      <c r="C14" s="573"/>
      <c r="D14" s="573"/>
      <c r="E14" s="574" t="s">
        <v>2504</v>
      </c>
      <c r="F14" s="575" t="s">
        <v>2520</v>
      </c>
      <c r="G14" s="575"/>
      <c r="H14" s="576" t="n">
        <f aca="false">H15</f>
        <v>150000</v>
      </c>
      <c r="I14" s="576" t="n">
        <f aca="false">I15</f>
        <v>145000</v>
      </c>
      <c r="J14" s="567" t="n">
        <f aca="false">I14/H14</f>
        <v>0.966666666666667</v>
      </c>
    </row>
    <row r="15" s="568" customFormat="true" ht="43.5" hidden="false" customHeight="true" outlineLevel="0" collapsed="false">
      <c r="A15" s="573" t="s">
        <v>2521</v>
      </c>
      <c r="B15" s="573"/>
      <c r="C15" s="573"/>
      <c r="D15" s="573"/>
      <c r="E15" s="574" t="s">
        <v>2504</v>
      </c>
      <c r="F15" s="575" t="s">
        <v>2522</v>
      </c>
      <c r="G15" s="575"/>
      <c r="H15" s="576" t="n">
        <f aca="false">'Прил 6 дефиц '!H15</f>
        <v>150000</v>
      </c>
      <c r="I15" s="576" t="n">
        <f aca="false">'Прил 6 дефиц '!I15</f>
        <v>145000</v>
      </c>
      <c r="J15" s="567" t="n">
        <f aca="false">I15/H15</f>
        <v>0.966666666666667</v>
      </c>
    </row>
    <row r="16" s="568" customFormat="true" ht="43.5" hidden="false" customHeight="true" outlineLevel="0" collapsed="false">
      <c r="A16" s="573" t="s">
        <v>2523</v>
      </c>
      <c r="B16" s="573"/>
      <c r="C16" s="573"/>
      <c r="D16" s="573"/>
      <c r="E16" s="574" t="s">
        <v>2504</v>
      </c>
      <c r="F16" s="577" t="s">
        <v>2524</v>
      </c>
      <c r="G16" s="577"/>
      <c r="H16" s="576" t="n">
        <f aca="false">H17</f>
        <v>-115000</v>
      </c>
      <c r="I16" s="576" t="n">
        <f aca="false">I17</f>
        <v>-115000</v>
      </c>
      <c r="J16" s="567"/>
    </row>
    <row r="17" s="568" customFormat="true" ht="43.5" hidden="false" customHeight="true" outlineLevel="0" collapsed="false">
      <c r="A17" s="578" t="s">
        <v>2525</v>
      </c>
      <c r="B17" s="578"/>
      <c r="C17" s="578"/>
      <c r="D17" s="578"/>
      <c r="E17" s="574" t="s">
        <v>2504</v>
      </c>
      <c r="F17" s="579" t="s">
        <v>2526</v>
      </c>
      <c r="G17" s="579"/>
      <c r="H17" s="576" t="n">
        <f aca="false">'Прил 6 дефиц '!H17</f>
        <v>-115000</v>
      </c>
      <c r="I17" s="576" t="n">
        <f aca="false">'Прил 6 дефиц '!I17</f>
        <v>-115000</v>
      </c>
      <c r="J17" s="567"/>
    </row>
    <row r="18" s="580" customFormat="true" ht="35.25" hidden="false" customHeight="true" outlineLevel="0" collapsed="false">
      <c r="A18" s="569" t="s">
        <v>2527</v>
      </c>
      <c r="B18" s="569"/>
      <c r="C18" s="569"/>
      <c r="D18" s="569"/>
      <c r="E18" s="570" t="s">
        <v>2504</v>
      </c>
      <c r="F18" s="571" t="s">
        <v>2528</v>
      </c>
      <c r="G18" s="571"/>
      <c r="H18" s="572" t="n">
        <f aca="false">H23+H19</f>
        <v>4842.10000000009</v>
      </c>
      <c r="I18" s="572" t="n">
        <f aca="false">I23+I19</f>
        <v>-10571.0999999999</v>
      </c>
      <c r="J18" s="567" t="n">
        <f aca="false">I18/H18</f>
        <v>-2.18316432952637</v>
      </c>
    </row>
    <row r="19" s="580" customFormat="true" ht="24" hidden="false" customHeight="true" outlineLevel="0" collapsed="false">
      <c r="A19" s="573" t="s">
        <v>2529</v>
      </c>
      <c r="B19" s="573"/>
      <c r="C19" s="573"/>
      <c r="D19" s="573"/>
      <c r="E19" s="574" t="s">
        <v>2504</v>
      </c>
      <c r="F19" s="575" t="s">
        <v>2530</v>
      </c>
      <c r="G19" s="575"/>
      <c r="H19" s="576" t="n">
        <f aca="false">H20</f>
        <v>-1075685</v>
      </c>
      <c r="I19" s="576" t="n">
        <f aca="false">I20</f>
        <v>-1080649.9</v>
      </c>
      <c r="J19" s="567" t="n">
        <f aca="false">I19/H19</f>
        <v>1.00461557054342</v>
      </c>
    </row>
    <row r="20" s="580" customFormat="true" ht="26.25" hidden="false" customHeight="true" outlineLevel="0" collapsed="false">
      <c r="A20" s="573" t="s">
        <v>2531</v>
      </c>
      <c r="B20" s="573"/>
      <c r="C20" s="573"/>
      <c r="D20" s="573"/>
      <c r="E20" s="574" t="s">
        <v>2504</v>
      </c>
      <c r="F20" s="575" t="s">
        <v>2532</v>
      </c>
      <c r="G20" s="575"/>
      <c r="H20" s="576" t="n">
        <f aca="false">H21</f>
        <v>-1075685</v>
      </c>
      <c r="I20" s="576" t="n">
        <f aca="false">I21</f>
        <v>-1080649.9</v>
      </c>
      <c r="J20" s="567" t="n">
        <f aca="false">I20/H20</f>
        <v>1.00461557054342</v>
      </c>
      <c r="L20" s="581"/>
    </row>
    <row r="21" s="580" customFormat="true" ht="30.75" hidden="false" customHeight="true" outlineLevel="0" collapsed="false">
      <c r="A21" s="573" t="s">
        <v>2533</v>
      </c>
      <c r="B21" s="573"/>
      <c r="C21" s="573"/>
      <c r="D21" s="573"/>
      <c r="E21" s="574" t="s">
        <v>2504</v>
      </c>
      <c r="F21" s="575" t="s">
        <v>2534</v>
      </c>
      <c r="G21" s="575"/>
      <c r="H21" s="576" t="n">
        <f aca="false">H22</f>
        <v>-1075685</v>
      </c>
      <c r="I21" s="576" t="n">
        <f aca="false">I22</f>
        <v>-1080649.9</v>
      </c>
      <c r="J21" s="567" t="n">
        <f aca="false">I21/H21</f>
        <v>1.00461557054342</v>
      </c>
    </row>
    <row r="22" s="580" customFormat="true" ht="30" hidden="false" customHeight="true" outlineLevel="0" collapsed="false">
      <c r="A22" s="573" t="s">
        <v>2535</v>
      </c>
      <c r="B22" s="573"/>
      <c r="C22" s="573"/>
      <c r="D22" s="573"/>
      <c r="E22" s="574" t="s">
        <v>2504</v>
      </c>
      <c r="F22" s="575" t="s">
        <v>2536</v>
      </c>
      <c r="G22" s="575"/>
      <c r="H22" s="576" t="n">
        <f aca="false">'Прил 6 дефиц '!H22</f>
        <v>-1075685</v>
      </c>
      <c r="I22" s="576" t="n">
        <f aca="false">'Прил 6 дефиц '!I22</f>
        <v>-1080649.9</v>
      </c>
      <c r="J22" s="567" t="n">
        <f aca="false">I22/H22</f>
        <v>1.00461557054342</v>
      </c>
    </row>
    <row r="23" s="580" customFormat="true" ht="27" hidden="false" customHeight="true" outlineLevel="0" collapsed="false">
      <c r="A23" s="573" t="s">
        <v>2537</v>
      </c>
      <c r="B23" s="573"/>
      <c r="C23" s="573"/>
      <c r="D23" s="573"/>
      <c r="E23" s="574" t="s">
        <v>2504</v>
      </c>
      <c r="F23" s="575" t="s">
        <v>2538</v>
      </c>
      <c r="G23" s="575"/>
      <c r="H23" s="576" t="n">
        <f aca="false">H24</f>
        <v>1080527.1</v>
      </c>
      <c r="I23" s="576" t="n">
        <f aca="false">I24</f>
        <v>1070078.8</v>
      </c>
      <c r="J23" s="567" t="n">
        <f aca="false">I23/H23</f>
        <v>0.990330367466027</v>
      </c>
    </row>
    <row r="24" s="580" customFormat="true" ht="24" hidden="false" customHeight="true" outlineLevel="0" collapsed="false">
      <c r="A24" s="573" t="s">
        <v>2539</v>
      </c>
      <c r="B24" s="573"/>
      <c r="C24" s="573"/>
      <c r="D24" s="573"/>
      <c r="E24" s="574" t="s">
        <v>2504</v>
      </c>
      <c r="F24" s="575" t="s">
        <v>2540</v>
      </c>
      <c r="G24" s="575"/>
      <c r="H24" s="576" t="n">
        <f aca="false">H25</f>
        <v>1080527.1</v>
      </c>
      <c r="I24" s="576" t="n">
        <f aca="false">I25</f>
        <v>1070078.8</v>
      </c>
      <c r="J24" s="567" t="n">
        <f aca="false">I24/H24</f>
        <v>0.990330367466027</v>
      </c>
    </row>
    <row r="25" s="580" customFormat="true" ht="30" hidden="false" customHeight="true" outlineLevel="0" collapsed="false">
      <c r="A25" s="573" t="s">
        <v>2541</v>
      </c>
      <c r="B25" s="573"/>
      <c r="C25" s="573"/>
      <c r="D25" s="573"/>
      <c r="E25" s="574" t="s">
        <v>2504</v>
      </c>
      <c r="F25" s="575" t="s">
        <v>2542</v>
      </c>
      <c r="G25" s="575"/>
      <c r="H25" s="576" t="n">
        <f aca="false">H26</f>
        <v>1080527.1</v>
      </c>
      <c r="I25" s="576" t="n">
        <f aca="false">I26</f>
        <v>1070078.8</v>
      </c>
      <c r="J25" s="567" t="n">
        <f aca="false">I25/H25</f>
        <v>0.990330367466027</v>
      </c>
    </row>
    <row r="26" s="580" customFormat="true" ht="31.5" hidden="false" customHeight="true" outlineLevel="0" collapsed="false">
      <c r="A26" s="573" t="s">
        <v>2543</v>
      </c>
      <c r="B26" s="573"/>
      <c r="C26" s="573"/>
      <c r="D26" s="573"/>
      <c r="E26" s="574" t="s">
        <v>2504</v>
      </c>
      <c r="F26" s="575" t="s">
        <v>2544</v>
      </c>
      <c r="G26" s="575"/>
      <c r="H26" s="576" t="n">
        <f aca="false">'Прил 6 дефиц '!H26</f>
        <v>1080527.1</v>
      </c>
      <c r="I26" s="576" t="n">
        <f aca="false">'Прил 6 дефиц '!I26</f>
        <v>1070078.8</v>
      </c>
      <c r="J26" s="567" t="n">
        <f aca="false">I26/H26</f>
        <v>0.990330367466027</v>
      </c>
    </row>
    <row r="27" customFormat="false" ht="12.75" hidden="false" customHeight="false" outlineLevel="0" collapsed="false">
      <c r="A27" s="582"/>
      <c r="B27" s="582"/>
      <c r="C27" s="582"/>
      <c r="D27" s="582"/>
    </row>
    <row r="30" customFormat="false" ht="12.75" hidden="false" customHeight="false" outlineLevel="0" collapsed="false">
      <c r="A30" s="583"/>
      <c r="B30" s="583"/>
      <c r="C30" s="583"/>
      <c r="D30" s="583"/>
    </row>
    <row r="31" customFormat="false" ht="12.75" hidden="false" customHeight="false" outlineLevel="0" collapsed="false">
      <c r="A31" s="583"/>
      <c r="B31" s="583"/>
      <c r="C31" s="583"/>
      <c r="D31" s="583"/>
    </row>
    <row r="32" customFormat="false" ht="12.75" hidden="false" customHeight="false" outlineLevel="0" collapsed="false">
      <c r="A32" s="583"/>
      <c r="B32" s="583"/>
      <c r="C32" s="583"/>
      <c r="D32" s="583"/>
    </row>
    <row r="33" customFormat="false" ht="12.75" hidden="false" customHeight="false" outlineLevel="0" collapsed="false">
      <c r="A33" s="583"/>
      <c r="B33" s="583"/>
      <c r="C33" s="583"/>
      <c r="D33" s="583"/>
    </row>
    <row r="34" customFormat="false" ht="12.75" hidden="false" customHeight="false" outlineLevel="0" collapsed="false">
      <c r="A34" s="583"/>
      <c r="B34" s="583"/>
      <c r="C34" s="583"/>
      <c r="D34" s="583"/>
    </row>
    <row r="35" customFormat="false" ht="12.75" hidden="false" customHeight="false" outlineLevel="0" collapsed="false">
      <c r="A35" s="583"/>
      <c r="B35" s="583"/>
      <c r="C35" s="583"/>
      <c r="D35" s="583"/>
    </row>
    <row r="36" customFormat="false" ht="12.75" hidden="false" customHeight="false" outlineLevel="0" collapsed="false">
      <c r="A36" s="584"/>
      <c r="B36" s="583"/>
      <c r="C36" s="583"/>
      <c r="D36" s="583"/>
    </row>
    <row r="37" customFormat="false" ht="12.75" hidden="false" customHeight="false" outlineLevel="0" collapsed="false">
      <c r="A37" s="583"/>
      <c r="B37" s="583"/>
      <c r="C37" s="583"/>
      <c r="D37" s="583"/>
    </row>
    <row r="38" customFormat="false" ht="12.75" hidden="false" customHeight="false" outlineLevel="0" collapsed="false">
      <c r="A38" s="583"/>
      <c r="B38" s="583"/>
      <c r="C38" s="583"/>
      <c r="D38" s="583"/>
    </row>
    <row r="39" customFormat="false" ht="12.75" hidden="false" customHeight="false" outlineLevel="0" collapsed="false">
      <c r="A39" s="583"/>
      <c r="B39" s="583"/>
    </row>
    <row r="41" customFormat="false" ht="12.75" hidden="false" customHeight="false" outlineLevel="0" collapsed="false">
      <c r="A41" s="584"/>
      <c r="B41" s="583"/>
    </row>
    <row r="42" customFormat="false" ht="12.75" hidden="false" customHeight="false" outlineLevel="0" collapsed="false">
      <c r="A42" s="584"/>
      <c r="B42" s="583"/>
    </row>
    <row r="43" customFormat="false" ht="12.75" hidden="false" customHeight="false" outlineLevel="0" collapsed="false">
      <c r="A43" s="583"/>
      <c r="B43" s="583"/>
    </row>
  </sheetData>
  <mergeCells count="46">
    <mergeCell ref="B1:J1"/>
    <mergeCell ref="B2:J2"/>
    <mergeCell ref="B3:J3"/>
    <mergeCell ref="B4:J4"/>
    <mergeCell ref="A5:J5"/>
    <mergeCell ref="A6:I6"/>
    <mergeCell ref="A8:D9"/>
    <mergeCell ref="E8:G8"/>
    <mergeCell ref="H8:H9"/>
    <mergeCell ref="I8:I9"/>
    <mergeCell ref="J8:J9"/>
    <mergeCell ref="F9:G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false" hidden="true" outlineLevel="0" max="5" min="5" style="0" width="9.0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8" width="14.41"/>
    <col collapsed="false" customWidth="true" hidden="false" outlineLevel="0" max="9" min="9" style="68" width="14.56"/>
    <col collapsed="false" customWidth="false" hidden="true" outlineLevel="0" max="10" min="10" style="0" width="9.06"/>
  </cols>
  <sheetData>
    <row r="1" s="69" customFormat="true" ht="11.25" hidden="false" customHeight="true" outlineLevel="0" collapsed="false">
      <c r="A1" s="552"/>
      <c r="B1" s="553" t="s">
        <v>2545</v>
      </c>
      <c r="C1" s="553"/>
      <c r="D1" s="553"/>
      <c r="E1" s="553"/>
      <c r="F1" s="553"/>
      <c r="G1" s="553"/>
      <c r="H1" s="553"/>
      <c r="I1" s="553"/>
      <c r="J1" s="553"/>
    </row>
    <row r="2" s="69" customFormat="true" ht="11.25" hidden="false" customHeight="true" outlineLevel="0" collapsed="false">
      <c r="A2" s="552"/>
      <c r="B2" s="553" t="s">
        <v>1</v>
      </c>
      <c r="C2" s="553"/>
      <c r="D2" s="553"/>
      <c r="E2" s="553"/>
      <c r="F2" s="553"/>
      <c r="G2" s="553"/>
      <c r="H2" s="553"/>
      <c r="I2" s="553"/>
      <c r="J2" s="553"/>
    </row>
    <row r="3" s="3" customFormat="true" ht="10.5" hidden="false" customHeight="true" outlineLevel="0" collapsed="false">
      <c r="A3" s="554"/>
      <c r="B3" s="553" t="s">
        <v>2</v>
      </c>
      <c r="C3" s="553"/>
      <c r="D3" s="553"/>
      <c r="E3" s="553"/>
      <c r="F3" s="553"/>
      <c r="G3" s="553"/>
      <c r="H3" s="553"/>
      <c r="I3" s="553"/>
      <c r="J3" s="553"/>
    </row>
    <row r="4" s="3" customFormat="true" ht="16.5" hidden="false" customHeight="true" outlineLevel="0" collapsed="false">
      <c r="A4" s="554"/>
      <c r="B4" s="555" t="s">
        <v>1634</v>
      </c>
      <c r="C4" s="555"/>
      <c r="D4" s="555"/>
      <c r="E4" s="555"/>
      <c r="F4" s="555"/>
      <c r="G4" s="555"/>
      <c r="H4" s="555"/>
      <c r="I4" s="555"/>
      <c r="J4" s="555"/>
    </row>
    <row r="5" customFormat="false" ht="78" hidden="false" customHeight="true" outlineLevel="0" collapsed="false">
      <c r="A5" s="556" t="s">
        <v>2546</v>
      </c>
      <c r="B5" s="556"/>
      <c r="C5" s="556"/>
      <c r="D5" s="556"/>
      <c r="E5" s="556"/>
      <c r="F5" s="556"/>
      <c r="G5" s="556"/>
      <c r="H5" s="556"/>
      <c r="I5" s="556"/>
      <c r="J5" s="556"/>
    </row>
    <row r="6" customFormat="false" ht="29.25" hidden="true" customHeight="true" outlineLevel="0" collapsed="false">
      <c r="A6" s="557"/>
      <c r="B6" s="557"/>
      <c r="C6" s="557"/>
      <c r="D6" s="557"/>
      <c r="E6" s="557"/>
      <c r="F6" s="557"/>
      <c r="G6" s="557"/>
      <c r="H6" s="557"/>
      <c r="I6" s="557"/>
      <c r="J6" s="558"/>
    </row>
    <row r="7" customFormat="false" ht="19.5" hidden="false" customHeight="true" outlineLevel="0" collapsed="false">
      <c r="A7" s="558"/>
      <c r="B7" s="558"/>
      <c r="C7" s="558"/>
      <c r="D7" s="558"/>
      <c r="E7" s="558"/>
      <c r="F7" s="558"/>
      <c r="G7" s="558"/>
      <c r="H7" s="559"/>
      <c r="I7" s="559"/>
      <c r="J7" s="558"/>
    </row>
    <row r="8" customFormat="false" ht="17.25" hidden="false" customHeight="true" outlineLevel="0" collapsed="false">
      <c r="A8" s="560" t="s">
        <v>2508</v>
      </c>
      <c r="B8" s="560"/>
      <c r="C8" s="560"/>
      <c r="D8" s="560"/>
      <c r="E8" s="560" t="s">
        <v>2509</v>
      </c>
      <c r="F8" s="560"/>
      <c r="G8" s="560"/>
      <c r="H8" s="560" t="s">
        <v>2510</v>
      </c>
      <c r="I8" s="560" t="s">
        <v>2511</v>
      </c>
      <c r="J8" s="560" t="s">
        <v>2512</v>
      </c>
    </row>
    <row r="9" customFormat="false" ht="66" hidden="false" customHeight="tru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</row>
    <row r="10" customFormat="false" ht="12.75" hidden="false" customHeight="true" outlineLevel="0" collapsed="false">
      <c r="A10" s="561" t="n">
        <v>1</v>
      </c>
      <c r="B10" s="561"/>
      <c r="C10" s="561"/>
      <c r="D10" s="561"/>
      <c r="E10" s="561" t="n">
        <v>2</v>
      </c>
      <c r="F10" s="561"/>
      <c r="G10" s="561"/>
      <c r="H10" s="562" t="n">
        <v>3</v>
      </c>
      <c r="I10" s="562" t="n">
        <v>3</v>
      </c>
      <c r="J10" s="562" t="n">
        <v>5</v>
      </c>
    </row>
    <row r="11" s="568" customFormat="true" ht="47.25" hidden="false" customHeight="true" outlineLevel="0" collapsed="false">
      <c r="A11" s="563" t="s">
        <v>2515</v>
      </c>
      <c r="B11" s="563"/>
      <c r="C11" s="563"/>
      <c r="D11" s="563"/>
      <c r="E11" s="564"/>
      <c r="F11" s="565"/>
      <c r="G11" s="565"/>
      <c r="H11" s="566" t="n">
        <f aca="false">H13+H18</f>
        <v>39842.1000000001</v>
      </c>
      <c r="I11" s="566" t="n">
        <f aca="false">I13+I18</f>
        <v>19428.9000000001</v>
      </c>
      <c r="J11" s="567" t="n">
        <f aca="false">I11/H11</f>
        <v>0.487647488460701</v>
      </c>
    </row>
    <row r="12" s="568" customFormat="true" ht="37.5" hidden="true" customHeight="true" outlineLevel="0" collapsed="false">
      <c r="A12" s="569" t="s">
        <v>2516</v>
      </c>
      <c r="B12" s="569"/>
      <c r="C12" s="569"/>
      <c r="D12" s="569"/>
      <c r="E12" s="570" t="s">
        <v>2504</v>
      </c>
      <c r="F12" s="571"/>
      <c r="G12" s="571"/>
      <c r="H12" s="572"/>
      <c r="I12" s="572" t="n">
        <f aca="false">I11</f>
        <v>19428.9000000001</v>
      </c>
      <c r="J12" s="567"/>
    </row>
    <row r="13" s="568" customFormat="true" ht="33" hidden="false" customHeight="true" outlineLevel="0" collapsed="false">
      <c r="A13" s="569" t="s">
        <v>2517</v>
      </c>
      <c r="B13" s="569"/>
      <c r="C13" s="569"/>
      <c r="D13" s="569"/>
      <c r="E13" s="570" t="s">
        <v>2504</v>
      </c>
      <c r="F13" s="571" t="s">
        <v>2518</v>
      </c>
      <c r="G13" s="571"/>
      <c r="H13" s="572" t="n">
        <f aca="false">H14+H16</f>
        <v>35000</v>
      </c>
      <c r="I13" s="572" t="n">
        <f aca="false">I14+I16</f>
        <v>30000</v>
      </c>
      <c r="J13" s="567" t="n">
        <f aca="false">I13/H13</f>
        <v>0.857142857142857</v>
      </c>
    </row>
    <row r="14" s="568" customFormat="true" ht="33.75" hidden="false" customHeight="true" outlineLevel="0" collapsed="false">
      <c r="A14" s="573" t="s">
        <v>2519</v>
      </c>
      <c r="B14" s="573"/>
      <c r="C14" s="573"/>
      <c r="D14" s="573"/>
      <c r="E14" s="574" t="s">
        <v>2504</v>
      </c>
      <c r="F14" s="575" t="s">
        <v>2520</v>
      </c>
      <c r="G14" s="575"/>
      <c r="H14" s="576" t="n">
        <f aca="false">H15</f>
        <v>150000</v>
      </c>
      <c r="I14" s="576" t="n">
        <f aca="false">I15</f>
        <v>145000</v>
      </c>
      <c r="J14" s="567" t="n">
        <f aca="false">I14/H14</f>
        <v>0.966666666666667</v>
      </c>
    </row>
    <row r="15" s="568" customFormat="true" ht="43.5" hidden="false" customHeight="true" outlineLevel="0" collapsed="false">
      <c r="A15" s="573" t="s">
        <v>2521</v>
      </c>
      <c r="B15" s="573"/>
      <c r="C15" s="573"/>
      <c r="D15" s="573"/>
      <c r="E15" s="574" t="s">
        <v>2504</v>
      </c>
      <c r="F15" s="575" t="s">
        <v>2522</v>
      </c>
      <c r="G15" s="575"/>
      <c r="H15" s="576" t="n">
        <v>150000</v>
      </c>
      <c r="I15" s="576" t="n">
        <v>145000</v>
      </c>
      <c r="J15" s="567" t="n">
        <f aca="false">I15/H15</f>
        <v>0.966666666666667</v>
      </c>
    </row>
    <row r="16" s="568" customFormat="true" ht="43.5" hidden="false" customHeight="true" outlineLevel="0" collapsed="false">
      <c r="A16" s="573" t="s">
        <v>2523</v>
      </c>
      <c r="B16" s="573"/>
      <c r="C16" s="573"/>
      <c r="D16" s="573"/>
      <c r="E16" s="574" t="s">
        <v>2504</v>
      </c>
      <c r="F16" s="577" t="s">
        <v>2524</v>
      </c>
      <c r="G16" s="577"/>
      <c r="H16" s="576" t="n">
        <f aca="false">H17</f>
        <v>-115000</v>
      </c>
      <c r="I16" s="576" t="n">
        <f aca="false">I17</f>
        <v>-115000</v>
      </c>
      <c r="J16" s="567"/>
    </row>
    <row r="17" s="568" customFormat="true" ht="43.5" hidden="false" customHeight="true" outlineLevel="0" collapsed="false">
      <c r="A17" s="578" t="s">
        <v>2525</v>
      </c>
      <c r="B17" s="578"/>
      <c r="C17" s="578"/>
      <c r="D17" s="578"/>
      <c r="E17" s="574" t="s">
        <v>2504</v>
      </c>
      <c r="F17" s="579" t="s">
        <v>2526</v>
      </c>
      <c r="G17" s="579"/>
      <c r="H17" s="576" t="n">
        <v>-115000</v>
      </c>
      <c r="I17" s="576" t="n">
        <v>-115000</v>
      </c>
      <c r="J17" s="567"/>
    </row>
    <row r="18" s="580" customFormat="true" ht="35.25" hidden="false" customHeight="true" outlineLevel="0" collapsed="false">
      <c r="A18" s="569" t="s">
        <v>2527</v>
      </c>
      <c r="B18" s="569"/>
      <c r="C18" s="569"/>
      <c r="D18" s="569"/>
      <c r="E18" s="570" t="s">
        <v>2504</v>
      </c>
      <c r="F18" s="571" t="s">
        <v>2528</v>
      </c>
      <c r="G18" s="571"/>
      <c r="H18" s="572" t="n">
        <f aca="false">H23+H19</f>
        <v>4842.10000000009</v>
      </c>
      <c r="I18" s="572" t="n">
        <f aca="false">I23+I19</f>
        <v>-10571.0999999999</v>
      </c>
      <c r="J18" s="567" t="n">
        <f aca="false">I18/H18</f>
        <v>-2.18316432952637</v>
      </c>
    </row>
    <row r="19" s="580" customFormat="true" ht="24" hidden="false" customHeight="true" outlineLevel="0" collapsed="false">
      <c r="A19" s="573" t="s">
        <v>2529</v>
      </c>
      <c r="B19" s="573"/>
      <c r="C19" s="573"/>
      <c r="D19" s="573"/>
      <c r="E19" s="574" t="s">
        <v>2504</v>
      </c>
      <c r="F19" s="575" t="s">
        <v>2530</v>
      </c>
      <c r="G19" s="575"/>
      <c r="H19" s="576" t="n">
        <f aca="false">H20</f>
        <v>-1075685</v>
      </c>
      <c r="I19" s="576" t="n">
        <f aca="false">I20</f>
        <v>-1080649.9</v>
      </c>
      <c r="J19" s="567" t="n">
        <f aca="false">I19/H19</f>
        <v>1.00461557054342</v>
      </c>
    </row>
    <row r="20" s="580" customFormat="true" ht="26.25" hidden="false" customHeight="true" outlineLevel="0" collapsed="false">
      <c r="A20" s="573" t="s">
        <v>2531</v>
      </c>
      <c r="B20" s="573"/>
      <c r="C20" s="573"/>
      <c r="D20" s="573"/>
      <c r="E20" s="574" t="s">
        <v>2504</v>
      </c>
      <c r="F20" s="575" t="s">
        <v>2532</v>
      </c>
      <c r="G20" s="575"/>
      <c r="H20" s="576" t="n">
        <f aca="false">H21</f>
        <v>-1075685</v>
      </c>
      <c r="I20" s="576" t="n">
        <f aca="false">I21</f>
        <v>-1080649.9</v>
      </c>
      <c r="J20" s="567" t="n">
        <f aca="false">I20/H20</f>
        <v>1.00461557054342</v>
      </c>
      <c r="L20" s="581"/>
    </row>
    <row r="21" s="580" customFormat="true" ht="30.75" hidden="false" customHeight="true" outlineLevel="0" collapsed="false">
      <c r="A21" s="573" t="s">
        <v>2533</v>
      </c>
      <c r="B21" s="573"/>
      <c r="C21" s="573"/>
      <c r="D21" s="573"/>
      <c r="E21" s="574" t="s">
        <v>2504</v>
      </c>
      <c r="F21" s="575" t="s">
        <v>2534</v>
      </c>
      <c r="G21" s="575"/>
      <c r="H21" s="576" t="n">
        <f aca="false">H22</f>
        <v>-1075685</v>
      </c>
      <c r="I21" s="576" t="n">
        <f aca="false">I22</f>
        <v>-1080649.9</v>
      </c>
      <c r="J21" s="567" t="n">
        <f aca="false">I21/H21</f>
        <v>1.00461557054342</v>
      </c>
    </row>
    <row r="22" s="580" customFormat="true" ht="30" hidden="false" customHeight="true" outlineLevel="0" collapsed="false">
      <c r="A22" s="573" t="s">
        <v>2535</v>
      </c>
      <c r="B22" s="573"/>
      <c r="C22" s="573"/>
      <c r="D22" s="573"/>
      <c r="E22" s="574" t="s">
        <v>2504</v>
      </c>
      <c r="F22" s="575" t="s">
        <v>2536</v>
      </c>
      <c r="G22" s="575"/>
      <c r="H22" s="576" t="n">
        <v>-1075685</v>
      </c>
      <c r="I22" s="576" t="n">
        <v>-1080649.9</v>
      </c>
      <c r="J22" s="567" t="n">
        <f aca="false">I22/H22</f>
        <v>1.00461557054342</v>
      </c>
    </row>
    <row r="23" s="580" customFormat="true" ht="27" hidden="false" customHeight="true" outlineLevel="0" collapsed="false">
      <c r="A23" s="573" t="s">
        <v>2537</v>
      </c>
      <c r="B23" s="573"/>
      <c r="C23" s="573"/>
      <c r="D23" s="573"/>
      <c r="E23" s="574" t="s">
        <v>2504</v>
      </c>
      <c r="F23" s="575" t="s">
        <v>2538</v>
      </c>
      <c r="G23" s="575"/>
      <c r="H23" s="576" t="n">
        <f aca="false">H24</f>
        <v>1080527.1</v>
      </c>
      <c r="I23" s="576" t="n">
        <f aca="false">I24</f>
        <v>1070078.8</v>
      </c>
      <c r="J23" s="567" t="n">
        <f aca="false">I23/H23</f>
        <v>0.990330367466027</v>
      </c>
    </row>
    <row r="24" s="580" customFormat="true" ht="24" hidden="false" customHeight="true" outlineLevel="0" collapsed="false">
      <c r="A24" s="573" t="s">
        <v>2539</v>
      </c>
      <c r="B24" s="573"/>
      <c r="C24" s="573"/>
      <c r="D24" s="573"/>
      <c r="E24" s="574" t="s">
        <v>2504</v>
      </c>
      <c r="F24" s="575" t="s">
        <v>2540</v>
      </c>
      <c r="G24" s="575"/>
      <c r="H24" s="576" t="n">
        <f aca="false">H25</f>
        <v>1080527.1</v>
      </c>
      <c r="I24" s="576" t="n">
        <f aca="false">I25</f>
        <v>1070078.8</v>
      </c>
      <c r="J24" s="567" t="n">
        <f aca="false">I24/H24</f>
        <v>0.990330367466027</v>
      </c>
    </row>
    <row r="25" s="580" customFormat="true" ht="30" hidden="false" customHeight="true" outlineLevel="0" collapsed="false">
      <c r="A25" s="573" t="s">
        <v>2541</v>
      </c>
      <c r="B25" s="573"/>
      <c r="C25" s="573"/>
      <c r="D25" s="573"/>
      <c r="E25" s="574" t="s">
        <v>2504</v>
      </c>
      <c r="F25" s="575" t="s">
        <v>2542</v>
      </c>
      <c r="G25" s="575"/>
      <c r="H25" s="576" t="n">
        <f aca="false">H26</f>
        <v>1080527.1</v>
      </c>
      <c r="I25" s="576" t="n">
        <f aca="false">I26</f>
        <v>1070078.8</v>
      </c>
      <c r="J25" s="567" t="n">
        <f aca="false">I25/H25</f>
        <v>0.990330367466027</v>
      </c>
    </row>
    <row r="26" s="580" customFormat="true" ht="31.5" hidden="false" customHeight="true" outlineLevel="0" collapsed="false">
      <c r="A26" s="573" t="s">
        <v>2543</v>
      </c>
      <c r="B26" s="573"/>
      <c r="C26" s="573"/>
      <c r="D26" s="573"/>
      <c r="E26" s="574" t="s">
        <v>2504</v>
      </c>
      <c r="F26" s="575" t="s">
        <v>2544</v>
      </c>
      <c r="G26" s="575"/>
      <c r="H26" s="576" t="n">
        <v>1080527.1</v>
      </c>
      <c r="I26" s="576" t="n">
        <v>1070078.8</v>
      </c>
      <c r="J26" s="567" t="n">
        <f aca="false">I26/H26</f>
        <v>0.990330367466027</v>
      </c>
    </row>
    <row r="27" customFormat="false" ht="12.75" hidden="false" customHeight="false" outlineLevel="0" collapsed="false">
      <c r="A27" s="582"/>
      <c r="B27" s="582"/>
      <c r="C27" s="582"/>
      <c r="D27" s="582"/>
    </row>
  </sheetData>
  <mergeCells count="45">
    <mergeCell ref="B1:J1"/>
    <mergeCell ref="B2:J2"/>
    <mergeCell ref="B3:J3"/>
    <mergeCell ref="B4:J4"/>
    <mergeCell ref="A5:J5"/>
    <mergeCell ref="A6:I6"/>
    <mergeCell ref="A8:D9"/>
    <mergeCell ref="E8:G9"/>
    <mergeCell ref="H8:H9"/>
    <mergeCell ref="I8:I9"/>
    <mergeCell ref="J8:J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ZMA</cp:lastModifiedBy>
  <cp:lastPrinted>2014-03-31T07:46:04Z</cp:lastPrinted>
  <dcterms:modified xsi:type="dcterms:W3CDTF">2014-05-23T05:42:54Z</dcterms:modified>
  <cp:revision>0</cp:revision>
  <dc:subject/>
  <dc:title/>
</cp:coreProperties>
</file>