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3">
  <si>
    <t xml:space="preserve">Приложение</t>
  </si>
  <si>
    <t xml:space="preserve">к распоряжению администрации города</t>
  </si>
  <si>
    <t xml:space="preserve">от 30.09.2019    № 143р</t>
  </si>
  <si>
    <t xml:space="preserve">Прогноз социально - экономического развития муниципального образования</t>
  </si>
  <si>
    <r>
      <rPr>
        <sz val="10"/>
        <rFont val="Times New Roman"/>
        <family val="1"/>
        <charset val="204"/>
      </rPr>
      <t xml:space="preserve">_______</t>
    </r>
    <r>
      <rPr>
        <u val="single"/>
        <sz val="10"/>
        <rFont val="Times New Roman"/>
        <family val="1"/>
        <charset val="204"/>
      </rPr>
      <t xml:space="preserve">"Город Коряжма"</t>
    </r>
    <r>
      <rPr>
        <sz val="10"/>
        <rFont val="Times New Roman"/>
        <family val="1"/>
        <charset val="204"/>
      </rPr>
      <t xml:space="preserve">____________</t>
    </r>
  </si>
  <si>
    <t xml:space="preserve">(Наименование городского округа или муниципального района)</t>
  </si>
  <si>
    <t xml:space="preserve"> на 2020 год и плановый период 2021 и 2022 годов</t>
  </si>
  <si>
    <t xml:space="preserve">       Показатели</t>
  </si>
  <si>
    <t xml:space="preserve">Единица измерения</t>
  </si>
  <si>
    <t xml:space="preserve">Отчёт</t>
  </si>
  <si>
    <t xml:space="preserve">Оценка</t>
  </si>
  <si>
    <t xml:space="preserve"> прогноз</t>
  </si>
  <si>
    <t xml:space="preserve">2017 год</t>
  </si>
  <si>
    <t xml:space="preserve">2018 год</t>
  </si>
  <si>
    <t xml:space="preserve">2019 год</t>
  </si>
  <si>
    <t xml:space="preserve">2020 год (по вариантам)</t>
  </si>
  <si>
    <t xml:space="preserve">2021 год (по вариантам)</t>
  </si>
  <si>
    <t xml:space="preserve">2022 год (по вариантам)</t>
  </si>
  <si>
    <t xml:space="preserve">консервативный</t>
  </si>
  <si>
    <t xml:space="preserve">базовый </t>
  </si>
  <si>
    <t xml:space="preserve">ДЕМОГРАФИЧЕСКИЕ ПОКАЗАТЕЛИ</t>
  </si>
  <si>
    <t xml:space="preserve">Численность постоянного населения (среднегодовая)</t>
  </si>
  <si>
    <t xml:space="preserve">тыс. человек</t>
  </si>
  <si>
    <t xml:space="preserve">в % к пред. году</t>
  </si>
  <si>
    <t xml:space="preserve">Городское население (среднегодовая)</t>
  </si>
  <si>
    <t xml:space="preserve">% к предыдущему году</t>
  </si>
  <si>
    <t xml:space="preserve">ПРОМЫШЛЕННОЕ ПРОИЗВОДСТВО</t>
  </si>
  <si>
    <t xml:space="preserve">Индекс промышленного производства</t>
  </si>
  <si>
    <t xml:space="preserve">Объем отгруженных товаров собственного производства, выполненных работ и услуг собственными силами - C Обрабатывающие производства</t>
  </si>
  <si>
    <t xml:space="preserve">млн. рублей в ценах соотв.лет</t>
  </si>
  <si>
    <t xml:space="preserve">Индекс производства к предыдущему году </t>
  </si>
  <si>
    <t xml:space="preserve">%</t>
  </si>
  <si>
    <t xml:space="preserve">Индекс-дефлятор к предыдущему году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млн. руб. </t>
  </si>
  <si>
    <t xml:space="preserve">% к пред. году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-водства, выполненных работ и услуг собственными силами -D Обеспечение электрической энергией, газом и паром; кондиционирование воздуха  </t>
  </si>
  <si>
    <t xml:space="preserve">Объем отгруженных товаров собственного произ-водства, выполненных работ и услуг собственными силами - E Водоснабжение; водоотведение, организация сбора и утилизации отходов, деятельность по ликвидации загрязнений </t>
  </si>
  <si>
    <t xml:space="preserve">ПРОИЗВОДСТВО ВАЖНЕЙШИХ ВИДОВ ПРОДУКЦИИ В НАТУРАЛЬНОМ ВЫРАЖЕНИИ</t>
  </si>
  <si>
    <t xml:space="preserve">Промышленная продукция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тонн</t>
  </si>
  <si>
    <t xml:space="preserve">Изделия хлебобулочные изделия недлительного хранения</t>
  </si>
  <si>
    <t xml:space="preserve">Лесоматериалы, продольно распиленные или расколотые, 
 разделенные на слои или лущеные, толщиной более 6 мм;  
 деревянные железнодорожные или трамвайные шпалы, 
 непропитанные
</t>
  </si>
  <si>
    <t xml:space="preserve">тыс.куб.м</t>
  </si>
  <si>
    <t xml:space="preserve">Целлюлоза </t>
  </si>
  <si>
    <t xml:space="preserve">тыс.тонн</t>
  </si>
  <si>
    <t xml:space="preserve">Бумага</t>
  </si>
  <si>
    <t xml:space="preserve">Картон</t>
  </si>
  <si>
    <t xml:space="preserve">Материалы лакокрасочные</t>
  </si>
  <si>
    <t xml:space="preserve">Электроэнергия</t>
  </si>
  <si>
    <t xml:space="preserve">млн. квт.час</t>
  </si>
  <si>
    <t xml:space="preserve">ПОТРЕБИТЕЛЬСКИЙ  РЫНОК</t>
  </si>
  <si>
    <t xml:space="preserve">Оборот розничной торговли </t>
  </si>
  <si>
    <t xml:space="preserve">млн. руб. в ценах соотв. лет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ъем платных услуг населению </t>
  </si>
  <si>
    <t xml:space="preserve">Индекс физического объема платных услуг населению</t>
  </si>
  <si>
    <t xml:space="preserve">Индекс-дефлятор объема платных услуг</t>
  </si>
  <si>
    <t xml:space="preserve">СТРОИТЕЛЬСТВО и  ИНВЕСТИЦИИ</t>
  </si>
  <si>
    <t xml:space="preserve">Объем выполненных работ по виду деятельности "строительство"</t>
  </si>
  <si>
    <t xml:space="preserve">Индекс физического объема к предыдущему году в сопоставимых ценах</t>
  </si>
  <si>
    <t xml:space="preserve">в 37,1 р.</t>
  </si>
  <si>
    <t xml:space="preserve">Ввод в действие жилых домов</t>
  </si>
  <si>
    <t xml:space="preserve">кв.м общей площади</t>
  </si>
  <si>
    <t xml:space="preserve">Инвестиции в основной капитал за счет всех источников финансирования - всего</t>
  </si>
  <si>
    <t xml:space="preserve">Ввод в действие новых (производственных) предприятий или объектов (расшифровать по срокам ввода)</t>
  </si>
  <si>
    <t xml:space="preserve">единиц</t>
  </si>
  <si>
    <t xml:space="preserve">Лесной филиал АО "Группа "Илим" в г.Кряжме:  площадка для погрузки пиловочника, 07.2017</t>
  </si>
  <si>
    <t xml:space="preserve">        </t>
  </si>
  <si>
    <t xml:space="preserve">Ввод в действие новых предприятий (производств) (расшифровать )</t>
  </si>
  <si>
    <t xml:space="preserve">млн. руб.</t>
  </si>
  <si>
    <t xml:space="preserve">Среднегодовая полная учетная стоимость основных фондов коммерческих организаций </t>
  </si>
  <si>
    <t xml:space="preserve">из них - недвижимое имущество</t>
  </si>
  <si>
    <t xml:space="preserve"> ФИНАНСЫ</t>
  </si>
  <si>
    <t xml:space="preserve">Финансовый результат с учетом филиалов и структурных подразделений организаций, зарегистрированных за пределами области (прибыль(+), убыток (-)</t>
  </si>
  <si>
    <t xml:space="preserve">млн.руб.</t>
  </si>
  <si>
    <t xml:space="preserve">Прибыль прибыльных организаций с учетом филиалов и структурных подразделений организаций, зарегистрированных за пределами области</t>
  </si>
  <si>
    <t xml:space="preserve">Доля прибыльных предприятий </t>
  </si>
  <si>
    <t xml:space="preserve"> Т Р У Д     </t>
  </si>
  <si>
    <t xml:space="preserve">Среднесписочная численность работников организаций (без субъектов малого предпринимательства)</t>
  </si>
  <si>
    <t xml:space="preserve">человек</t>
  </si>
  <si>
    <t xml:space="preserve">Среднесписочная численность работников бюджетной сферы - всего</t>
  </si>
  <si>
    <t xml:space="preserve">в том числе: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 </t>
  </si>
  <si>
    <t xml:space="preserve">Среднемесячная заработная плата одного работника</t>
  </si>
  <si>
    <t xml:space="preserve">рублей</t>
  </si>
  <si>
    <t xml:space="preserve">в том числе в отраслях бюджетной сферы:</t>
  </si>
  <si>
    <t xml:space="preserve">Фонд начисленной заработной платы работников организаций (без субъектов  малого предпринимательства)</t>
  </si>
  <si>
    <t xml:space="preserve"> Фонд заработной платы всех работников организаций отраслей бюджетной сферы - всего</t>
  </si>
  <si>
    <t xml:space="preserve">Выплаты социального характера, всего</t>
  </si>
  <si>
    <t xml:space="preserve">Численность безработных, зарегистрированных в службах занятости</t>
  </si>
  <si>
    <t xml:space="preserve">Уровень регистрируемой безработицы (к численности населения в трудоспособном возрасте)</t>
  </si>
  <si>
    <t xml:space="preserve"> 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9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220" zoomScalePageLayoutView="130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4.56"/>
    <col collapsed="false" customWidth="true" hidden="false" outlineLevel="0" max="3" min="3" style="3" width="12.14"/>
    <col collapsed="false" customWidth="true" hidden="false" outlineLevel="0" max="5" min="4" style="4" width="12.14"/>
    <col collapsed="false" customWidth="true" hidden="false" outlineLevel="0" max="6" min="6" style="4" width="11.42"/>
    <col collapsed="false" customWidth="true" hidden="false" outlineLevel="0" max="7" min="7" style="4" width="10.56"/>
    <col collapsed="false" customWidth="true" hidden="false" outlineLevel="0" max="8" min="8" style="4" width="11.42"/>
    <col collapsed="false" customWidth="true" hidden="false" outlineLevel="0" max="9" min="9" style="4" width="10.85"/>
    <col collapsed="false" customWidth="true" hidden="false" outlineLevel="0" max="11" min="10" style="4" width="11.7"/>
    <col collapsed="false" customWidth="true" hidden="false" outlineLevel="0" max="20" min="12" style="5" width="9.14"/>
  </cols>
  <sheetData>
    <row r="1" customFormat="false" ht="15.75" hidden="false" customHeight="false" outlineLevel="0" collapsed="false">
      <c r="G1" s="6" t="s">
        <v>0</v>
      </c>
    </row>
    <row r="2" customFormat="false" ht="15.75" hidden="false" customHeight="false" outlineLevel="0" collapsed="false">
      <c r="G2" s="7" t="s">
        <v>1</v>
      </c>
      <c r="K2" s="7"/>
    </row>
    <row r="3" customFormat="false" ht="15.75" hidden="false" customHeight="false" outlineLevel="0" collapsed="false">
      <c r="G3" s="6" t="s">
        <v>2</v>
      </c>
      <c r="J3" s="7"/>
      <c r="K3" s="7"/>
    </row>
    <row r="4" s="10" customFormat="tru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</row>
    <row r="5" s="10" customFormat="true" ht="1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9"/>
      <c r="M5" s="9"/>
      <c r="N5" s="9"/>
      <c r="O5" s="9"/>
      <c r="P5" s="9"/>
      <c r="Q5" s="9"/>
      <c r="R5" s="9"/>
      <c r="S5" s="9"/>
      <c r="T5" s="9"/>
    </row>
    <row r="6" s="10" customFormat="true" ht="1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9"/>
      <c r="M6" s="9"/>
      <c r="N6" s="9"/>
      <c r="O6" s="9"/>
      <c r="P6" s="9"/>
      <c r="Q6" s="9"/>
      <c r="R6" s="9"/>
      <c r="S6" s="9"/>
      <c r="T6" s="9"/>
    </row>
    <row r="7" s="10" customFormat="tru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</row>
    <row r="8" s="17" customFormat="true" ht="12.75" hidden="false" customHeight="true" outlineLevel="0" collapsed="false">
      <c r="A8" s="13" t="s">
        <v>7</v>
      </c>
      <c r="B8" s="13" t="s">
        <v>8</v>
      </c>
      <c r="C8" s="13" t="s">
        <v>9</v>
      </c>
      <c r="D8" s="13"/>
      <c r="E8" s="14" t="s">
        <v>10</v>
      </c>
      <c r="F8" s="15" t="s">
        <v>11</v>
      </c>
      <c r="G8" s="15"/>
      <c r="H8" s="15"/>
      <c r="I8" s="15"/>
      <c r="J8" s="15"/>
      <c r="K8" s="15"/>
      <c r="L8" s="16"/>
      <c r="M8" s="16"/>
      <c r="N8" s="16"/>
      <c r="O8" s="16"/>
      <c r="P8" s="16"/>
      <c r="Q8" s="16"/>
      <c r="R8" s="16"/>
      <c r="S8" s="16"/>
      <c r="T8" s="16"/>
    </row>
    <row r="9" s="17" customFormat="true" ht="12.75" hidden="false" customHeight="true" outlineLevel="0" collapsed="false">
      <c r="A9" s="13"/>
      <c r="B9" s="13"/>
      <c r="C9" s="13" t="s">
        <v>12</v>
      </c>
      <c r="D9" s="13" t="s">
        <v>13</v>
      </c>
      <c r="E9" s="13" t="s">
        <v>14</v>
      </c>
      <c r="F9" s="13" t="s">
        <v>15</v>
      </c>
      <c r="G9" s="13"/>
      <c r="H9" s="13" t="s">
        <v>16</v>
      </c>
      <c r="I9" s="13"/>
      <c r="J9" s="13" t="s">
        <v>17</v>
      </c>
      <c r="K9" s="13"/>
      <c r="L9" s="16"/>
      <c r="M9" s="16"/>
      <c r="N9" s="16"/>
      <c r="O9" s="16"/>
      <c r="P9" s="16"/>
      <c r="Q9" s="16"/>
      <c r="R9" s="16"/>
      <c r="S9" s="16"/>
      <c r="T9" s="16"/>
    </row>
    <row r="10" s="17" customFormat="true" ht="22.5" hidden="false" customHeight="false" outlineLevel="0" collapsed="false">
      <c r="A10" s="13"/>
      <c r="B10" s="13"/>
      <c r="C10" s="13"/>
      <c r="D10" s="13"/>
      <c r="E10" s="13"/>
      <c r="F10" s="18" t="s">
        <v>18</v>
      </c>
      <c r="G10" s="18" t="s">
        <v>19</v>
      </c>
      <c r="H10" s="18" t="s">
        <v>18</v>
      </c>
      <c r="I10" s="18" t="s">
        <v>19</v>
      </c>
      <c r="J10" s="18" t="s">
        <v>18</v>
      </c>
      <c r="K10" s="18" t="s">
        <v>19</v>
      </c>
      <c r="L10" s="16"/>
      <c r="M10" s="16"/>
      <c r="N10" s="16"/>
      <c r="O10" s="16"/>
      <c r="P10" s="16"/>
      <c r="Q10" s="16"/>
      <c r="R10" s="16"/>
      <c r="S10" s="16"/>
      <c r="T10" s="16"/>
    </row>
    <row r="11" s="17" customFormat="true" ht="12.75" hidden="false" customHeight="false" outlineLevel="0" collapsed="false">
      <c r="A11" s="19" t="s">
        <v>20</v>
      </c>
      <c r="B11" s="13"/>
      <c r="C11" s="20"/>
      <c r="D11" s="20"/>
      <c r="E11" s="20"/>
      <c r="F11" s="20"/>
      <c r="G11" s="20"/>
      <c r="H11" s="21"/>
      <c r="I11" s="21"/>
      <c r="J11" s="21"/>
      <c r="K11" s="21"/>
      <c r="L11" s="16"/>
      <c r="M11" s="16"/>
      <c r="N11" s="16"/>
      <c r="O11" s="16"/>
      <c r="P11" s="16"/>
      <c r="Q11" s="16"/>
      <c r="R11" s="16"/>
      <c r="S11" s="16"/>
      <c r="T11" s="16"/>
    </row>
    <row r="12" s="27" customFormat="true" ht="12.75" hidden="false" customHeight="false" outlineLevel="0" collapsed="false">
      <c r="A12" s="22" t="s">
        <v>21</v>
      </c>
      <c r="B12" s="23" t="s">
        <v>22</v>
      </c>
      <c r="C12" s="24" t="n">
        <v>36.9</v>
      </c>
      <c r="D12" s="24" t="n">
        <v>36.5</v>
      </c>
      <c r="E12" s="24" t="n">
        <v>36.1</v>
      </c>
      <c r="F12" s="24" t="n">
        <v>35.7</v>
      </c>
      <c r="G12" s="24" t="n">
        <v>35.8</v>
      </c>
      <c r="H12" s="25" t="n">
        <v>35.3</v>
      </c>
      <c r="I12" s="25" t="n">
        <v>35.5</v>
      </c>
      <c r="J12" s="25" t="n">
        <v>35</v>
      </c>
      <c r="K12" s="25" t="n">
        <v>35.2</v>
      </c>
      <c r="L12" s="26"/>
      <c r="M12" s="26"/>
      <c r="N12" s="26"/>
      <c r="O12" s="26"/>
      <c r="P12" s="26"/>
      <c r="Q12" s="26"/>
      <c r="R12" s="26"/>
      <c r="S12" s="26"/>
      <c r="T12" s="26"/>
    </row>
    <row r="13" s="27" customFormat="true" ht="12.75" hidden="false" customHeight="false" outlineLevel="0" collapsed="false">
      <c r="A13" s="23"/>
      <c r="B13" s="23" t="s">
        <v>23</v>
      </c>
      <c r="C13" s="24" t="n">
        <v>99.3</v>
      </c>
      <c r="D13" s="24" t="n">
        <v>98.9</v>
      </c>
      <c r="E13" s="24" t="n">
        <v>98.9</v>
      </c>
      <c r="F13" s="24" t="n">
        <v>98.9</v>
      </c>
      <c r="G13" s="24" t="n">
        <v>99.2</v>
      </c>
      <c r="H13" s="25" t="n">
        <v>98.9</v>
      </c>
      <c r="I13" s="25" t="n">
        <v>99.2</v>
      </c>
      <c r="J13" s="25" t="n">
        <v>99.2</v>
      </c>
      <c r="K13" s="25" t="n">
        <v>99.2</v>
      </c>
      <c r="L13" s="26"/>
      <c r="M13" s="26"/>
      <c r="N13" s="26"/>
      <c r="O13" s="26"/>
      <c r="P13" s="26"/>
      <c r="Q13" s="26"/>
      <c r="R13" s="26"/>
      <c r="S13" s="26"/>
      <c r="T13" s="26"/>
    </row>
    <row r="14" s="27" customFormat="true" ht="12.75" hidden="false" customHeight="false" outlineLevel="0" collapsed="false">
      <c r="A14" s="28" t="s">
        <v>24</v>
      </c>
      <c r="B14" s="23" t="s">
        <v>22</v>
      </c>
      <c r="C14" s="24" t="n">
        <v>36.9</v>
      </c>
      <c r="D14" s="24" t="n">
        <v>36.5</v>
      </c>
      <c r="E14" s="24" t="n">
        <v>36.1</v>
      </c>
      <c r="F14" s="24" t="n">
        <v>35.7</v>
      </c>
      <c r="G14" s="24" t="n">
        <v>35.8</v>
      </c>
      <c r="H14" s="25" t="n">
        <v>35.3</v>
      </c>
      <c r="I14" s="25" t="n">
        <v>35.5</v>
      </c>
      <c r="J14" s="25" t="n">
        <v>35</v>
      </c>
      <c r="K14" s="25" t="n">
        <v>35.2</v>
      </c>
      <c r="L14" s="26"/>
      <c r="M14" s="26"/>
      <c r="N14" s="26"/>
      <c r="O14" s="26"/>
      <c r="P14" s="26"/>
      <c r="Q14" s="26"/>
      <c r="R14" s="26"/>
      <c r="S14" s="26"/>
      <c r="T14" s="26"/>
    </row>
    <row r="15" s="27" customFormat="true" ht="36" hidden="false" customHeight="false" outlineLevel="0" collapsed="false">
      <c r="A15" s="22"/>
      <c r="B15" s="29" t="s">
        <v>25</v>
      </c>
      <c r="C15" s="24" t="n">
        <v>99.3</v>
      </c>
      <c r="D15" s="24" t="n">
        <v>98.9</v>
      </c>
      <c r="E15" s="24" t="n">
        <v>98.9</v>
      </c>
      <c r="F15" s="24" t="n">
        <v>98.9</v>
      </c>
      <c r="G15" s="24" t="n">
        <v>99.2</v>
      </c>
      <c r="H15" s="25" t="n">
        <v>98.9</v>
      </c>
      <c r="I15" s="25" t="n">
        <v>99.2</v>
      </c>
      <c r="J15" s="25" t="n">
        <v>99.2</v>
      </c>
      <c r="K15" s="25" t="n">
        <v>99.2</v>
      </c>
      <c r="L15" s="26"/>
      <c r="M15" s="26"/>
      <c r="N15" s="26"/>
      <c r="O15" s="26"/>
      <c r="P15" s="26"/>
      <c r="Q15" s="26"/>
      <c r="R15" s="26"/>
      <c r="S15" s="26"/>
      <c r="T15" s="26"/>
    </row>
    <row r="16" customFormat="false" ht="12.75" hidden="false" customHeight="false" outlineLevel="0" collapsed="false">
      <c r="A16" s="30" t="s">
        <v>26</v>
      </c>
      <c r="B16" s="23"/>
      <c r="C16" s="25"/>
      <c r="D16" s="31"/>
      <c r="E16" s="31"/>
      <c r="F16" s="31"/>
      <c r="G16" s="31"/>
      <c r="H16" s="31"/>
      <c r="I16" s="31"/>
      <c r="J16" s="31"/>
      <c r="K16" s="31"/>
    </row>
    <row r="17" customFormat="false" ht="12.75" hidden="false" customHeight="false" outlineLevel="0" collapsed="false">
      <c r="A17" s="22" t="s">
        <v>27</v>
      </c>
      <c r="B17" s="23" t="s">
        <v>23</v>
      </c>
      <c r="C17" s="25" t="n">
        <v>98.7</v>
      </c>
      <c r="D17" s="31" t="n">
        <v>120.4</v>
      </c>
      <c r="E17" s="31" t="n">
        <v>93.6</v>
      </c>
      <c r="F17" s="31" t="n">
        <v>99.8</v>
      </c>
      <c r="G17" s="31" t="n">
        <v>100.3</v>
      </c>
      <c r="H17" s="31" t="n">
        <v>99.5</v>
      </c>
      <c r="I17" s="31" t="n">
        <v>99.7</v>
      </c>
      <c r="J17" s="31" t="n">
        <v>99.7</v>
      </c>
      <c r="K17" s="31" t="n">
        <v>99.7</v>
      </c>
    </row>
    <row r="18" customFormat="false" ht="24" hidden="false" customHeight="false" outlineLevel="0" collapsed="false">
      <c r="A18" s="22" t="s">
        <v>28</v>
      </c>
      <c r="B18" s="23" t="s">
        <v>29</v>
      </c>
      <c r="C18" s="25" t="n">
        <v>47229.5</v>
      </c>
      <c r="D18" s="31" t="n">
        <v>61637.1</v>
      </c>
      <c r="E18" s="31" t="n">
        <v>59535.2</v>
      </c>
      <c r="F18" s="31" t="n">
        <v>60087.9</v>
      </c>
      <c r="G18" s="31" t="n">
        <v>60097</v>
      </c>
      <c r="H18" s="31" t="n">
        <v>60533.1</v>
      </c>
      <c r="I18" s="31" t="n">
        <v>60548.4</v>
      </c>
      <c r="J18" s="31" t="n">
        <v>61259.1</v>
      </c>
      <c r="K18" s="31" t="n">
        <v>61272.6</v>
      </c>
    </row>
    <row r="19" customFormat="false" ht="12.75" hidden="false" customHeight="false" outlineLevel="0" collapsed="false">
      <c r="A19" s="28" t="s">
        <v>30</v>
      </c>
      <c r="B19" s="23" t="s">
        <v>31</v>
      </c>
      <c r="C19" s="25" t="n">
        <v>99.5</v>
      </c>
      <c r="D19" s="31" t="n">
        <v>121.2</v>
      </c>
      <c r="E19" s="31" t="n">
        <v>93.5</v>
      </c>
      <c r="F19" s="31" t="n">
        <v>99.8</v>
      </c>
      <c r="G19" s="31" t="n">
        <v>100.3</v>
      </c>
      <c r="H19" s="31" t="n">
        <v>99.5</v>
      </c>
      <c r="I19" s="31" t="n">
        <v>99.7</v>
      </c>
      <c r="J19" s="31" t="n">
        <v>99.7</v>
      </c>
      <c r="K19" s="31" t="n">
        <v>99.7</v>
      </c>
    </row>
    <row r="20" customFormat="false" ht="12.75" hidden="false" customHeight="false" outlineLevel="0" collapsed="false">
      <c r="A20" s="28" t="s">
        <v>32</v>
      </c>
      <c r="B20" s="23" t="s">
        <v>31</v>
      </c>
      <c r="C20" s="25" t="n">
        <v>99.6</v>
      </c>
      <c r="D20" s="31" t="n">
        <v>107.7</v>
      </c>
      <c r="E20" s="31" t="n">
        <v>103.3</v>
      </c>
      <c r="F20" s="31" t="n">
        <v>101.1</v>
      </c>
      <c r="G20" s="31" t="n">
        <v>100.6</v>
      </c>
      <c r="H20" s="31" t="n">
        <v>101.2</v>
      </c>
      <c r="I20" s="31" t="n">
        <v>101.1</v>
      </c>
      <c r="J20" s="31" t="n">
        <v>101.5</v>
      </c>
      <c r="K20" s="31" t="n">
        <v>101.5</v>
      </c>
    </row>
    <row r="21" s="39" customFormat="true" ht="36" hidden="false" customHeight="false" outlineLevel="0" collapsed="false">
      <c r="A21" s="32" t="s">
        <v>33</v>
      </c>
      <c r="B21" s="33" t="s">
        <v>34</v>
      </c>
      <c r="C21" s="34" t="n">
        <v>26.3</v>
      </c>
      <c r="D21" s="35" t="n">
        <v>36.7</v>
      </c>
      <c r="E21" s="36" t="n">
        <v>38.8</v>
      </c>
      <c r="F21" s="36" t="n">
        <v>40.3</v>
      </c>
      <c r="G21" s="36" t="n">
        <v>40.3</v>
      </c>
      <c r="H21" s="36" t="n">
        <v>41.9</v>
      </c>
      <c r="I21" s="36" t="n">
        <v>41.8</v>
      </c>
      <c r="J21" s="36" t="n">
        <v>43.5</v>
      </c>
      <c r="K21" s="36" t="n">
        <v>43.4</v>
      </c>
      <c r="L21" s="37"/>
      <c r="M21" s="37"/>
      <c r="N21" s="37"/>
      <c r="O21" s="37"/>
      <c r="P21" s="37"/>
      <c r="Q21" s="37"/>
      <c r="R21" s="37"/>
      <c r="S21" s="38"/>
      <c r="T21" s="38"/>
    </row>
    <row r="22" s="39" customFormat="true" ht="12.75" hidden="false" customHeight="false" outlineLevel="0" collapsed="false">
      <c r="A22" s="28" t="s">
        <v>30</v>
      </c>
      <c r="B22" s="33" t="s">
        <v>35</v>
      </c>
      <c r="C22" s="34" t="n">
        <v>111</v>
      </c>
      <c r="D22" s="35" t="n">
        <v>138</v>
      </c>
      <c r="E22" s="36" t="n">
        <v>100</v>
      </c>
      <c r="F22" s="36" t="n">
        <v>100</v>
      </c>
      <c r="G22" s="36" t="n">
        <v>100.3</v>
      </c>
      <c r="H22" s="36" t="n">
        <v>100</v>
      </c>
      <c r="I22" s="36" t="n">
        <v>100.3</v>
      </c>
      <c r="J22" s="36" t="n">
        <v>100</v>
      </c>
      <c r="K22" s="36" t="n">
        <v>100.2</v>
      </c>
      <c r="L22" s="37"/>
      <c r="M22" s="37"/>
      <c r="N22" s="37"/>
      <c r="O22" s="37"/>
      <c r="P22" s="37"/>
      <c r="Q22" s="37"/>
      <c r="R22" s="37"/>
      <c r="S22" s="38"/>
      <c r="T22" s="38"/>
    </row>
    <row r="23" s="39" customFormat="true" ht="12.75" hidden="false" customHeight="false" outlineLevel="0" collapsed="false">
      <c r="A23" s="28" t="s">
        <v>32</v>
      </c>
      <c r="B23" s="33" t="s">
        <v>35</v>
      </c>
      <c r="C23" s="34" t="n">
        <v>95.9</v>
      </c>
      <c r="D23" s="35" t="n">
        <v>101.1</v>
      </c>
      <c r="E23" s="36" t="n">
        <v>105.7</v>
      </c>
      <c r="F23" s="36" t="n">
        <v>104</v>
      </c>
      <c r="G23" s="36" t="n">
        <v>103.5</v>
      </c>
      <c r="H23" s="36" t="n">
        <v>104</v>
      </c>
      <c r="I23" s="36" t="n">
        <v>103.4</v>
      </c>
      <c r="J23" s="36" t="n">
        <v>103.9</v>
      </c>
      <c r="K23" s="36" t="n">
        <v>103.6</v>
      </c>
      <c r="L23" s="37"/>
      <c r="M23" s="37"/>
      <c r="N23" s="37"/>
      <c r="O23" s="37"/>
      <c r="P23" s="37"/>
      <c r="Q23" s="37"/>
      <c r="R23" s="37"/>
      <c r="S23" s="38"/>
      <c r="T23" s="38"/>
    </row>
    <row r="24" s="39" customFormat="true" ht="40.5" hidden="false" customHeight="true" outlineLevel="0" collapsed="false">
      <c r="A24" s="32" t="s">
        <v>36</v>
      </c>
      <c r="B24" s="33" t="s">
        <v>34</v>
      </c>
      <c r="C24" s="34" t="n">
        <v>41.7</v>
      </c>
      <c r="D24" s="35" t="n">
        <v>45.6</v>
      </c>
      <c r="E24" s="36" t="n">
        <v>47.2</v>
      </c>
      <c r="F24" s="36" t="n">
        <v>48.5</v>
      </c>
      <c r="G24" s="36" t="n">
        <v>48.8</v>
      </c>
      <c r="H24" s="36" t="n">
        <v>49.9</v>
      </c>
      <c r="I24" s="36" t="n">
        <v>50.4</v>
      </c>
      <c r="J24" s="36" t="n">
        <v>51.5</v>
      </c>
      <c r="K24" s="36" t="n">
        <v>52.2</v>
      </c>
      <c r="L24" s="37"/>
      <c r="M24" s="37"/>
      <c r="N24" s="37"/>
      <c r="O24" s="37"/>
      <c r="P24" s="37"/>
      <c r="Q24" s="37"/>
      <c r="R24" s="37"/>
      <c r="S24" s="38"/>
      <c r="T24" s="38"/>
    </row>
    <row r="25" s="39" customFormat="true" ht="24" hidden="false" customHeight="true" outlineLevel="0" collapsed="false">
      <c r="A25" s="28" t="s">
        <v>30</v>
      </c>
      <c r="B25" s="33" t="s">
        <v>35</v>
      </c>
      <c r="C25" s="34" t="n">
        <v>107.8</v>
      </c>
      <c r="D25" s="35" t="n">
        <v>110.1</v>
      </c>
      <c r="E25" s="36" t="n">
        <v>99</v>
      </c>
      <c r="F25" s="36" t="n">
        <v>99</v>
      </c>
      <c r="G25" s="36" t="n">
        <v>100</v>
      </c>
      <c r="H25" s="36" t="n">
        <v>99.5</v>
      </c>
      <c r="I25" s="36" t="n">
        <v>99.8</v>
      </c>
      <c r="J25" s="36" t="n">
        <v>99.8</v>
      </c>
      <c r="K25" s="36" t="n">
        <v>100</v>
      </c>
      <c r="L25" s="37"/>
      <c r="M25" s="37"/>
      <c r="N25" s="37"/>
      <c r="O25" s="37"/>
      <c r="P25" s="37"/>
      <c r="Q25" s="37"/>
      <c r="R25" s="37"/>
      <c r="S25" s="38"/>
      <c r="T25" s="38"/>
    </row>
    <row r="26" s="39" customFormat="true" ht="12.75" hidden="false" customHeight="false" outlineLevel="0" collapsed="false">
      <c r="A26" s="28" t="s">
        <v>32</v>
      </c>
      <c r="B26" s="33" t="s">
        <v>35</v>
      </c>
      <c r="C26" s="34" t="n">
        <v>98.7</v>
      </c>
      <c r="D26" s="35" t="n">
        <v>99.3</v>
      </c>
      <c r="E26" s="36" t="n">
        <v>104.6</v>
      </c>
      <c r="F26" s="36" t="n">
        <v>103.7</v>
      </c>
      <c r="G26" s="36" t="n">
        <v>103.4</v>
      </c>
      <c r="H26" s="36" t="n">
        <v>103.5</v>
      </c>
      <c r="I26" s="36" t="n">
        <v>103.5</v>
      </c>
      <c r="J26" s="36" t="n">
        <v>103.4</v>
      </c>
      <c r="K26" s="36" t="n">
        <v>103.6</v>
      </c>
      <c r="L26" s="37"/>
      <c r="M26" s="37"/>
      <c r="N26" s="37"/>
      <c r="O26" s="37"/>
      <c r="P26" s="37"/>
      <c r="Q26" s="37"/>
      <c r="R26" s="37"/>
      <c r="S26" s="38"/>
      <c r="T26" s="38"/>
    </row>
    <row r="27" s="39" customFormat="true" ht="48" hidden="false" customHeight="false" outlineLevel="0" collapsed="false">
      <c r="A27" s="32" t="s">
        <v>37</v>
      </c>
      <c r="B27" s="33" t="s">
        <v>34</v>
      </c>
      <c r="C27" s="34" t="n">
        <v>5.2</v>
      </c>
      <c r="D27" s="35" t="n">
        <v>4.2</v>
      </c>
      <c r="E27" s="36" t="n">
        <v>4.5</v>
      </c>
      <c r="F27" s="36" t="n">
        <v>4.6</v>
      </c>
      <c r="G27" s="36" t="n">
        <v>4.7</v>
      </c>
      <c r="H27" s="36" t="n">
        <v>4.8</v>
      </c>
      <c r="I27" s="36" t="n">
        <v>4.9</v>
      </c>
      <c r="J27" s="36" t="n">
        <v>5.1</v>
      </c>
      <c r="K27" s="36" t="n">
        <v>5.2</v>
      </c>
      <c r="L27" s="37"/>
      <c r="M27" s="37"/>
      <c r="N27" s="37"/>
      <c r="O27" s="37"/>
      <c r="P27" s="37"/>
      <c r="Q27" s="37"/>
      <c r="R27" s="37"/>
      <c r="S27" s="40"/>
      <c r="T27" s="38"/>
    </row>
    <row r="28" s="39" customFormat="true" ht="12.75" hidden="false" customHeight="false" outlineLevel="0" collapsed="false">
      <c r="A28" s="28" t="s">
        <v>30</v>
      </c>
      <c r="B28" s="33" t="s">
        <v>35</v>
      </c>
      <c r="C28" s="34" t="n">
        <v>13.6</v>
      </c>
      <c r="D28" s="35" t="n">
        <v>76</v>
      </c>
      <c r="E28" s="36" t="n">
        <v>101.7</v>
      </c>
      <c r="F28" s="36" t="n">
        <v>95.4</v>
      </c>
      <c r="G28" s="36" t="n">
        <v>99.6</v>
      </c>
      <c r="H28" s="36" t="n">
        <v>98.9</v>
      </c>
      <c r="I28" s="36" t="n">
        <v>99.2</v>
      </c>
      <c r="J28" s="36" t="n">
        <v>100.8</v>
      </c>
      <c r="K28" s="36" t="n">
        <v>100.8</v>
      </c>
      <c r="L28" s="37"/>
      <c r="M28" s="37"/>
      <c r="N28" s="37"/>
      <c r="O28" s="37"/>
      <c r="P28" s="37"/>
      <c r="Q28" s="37"/>
      <c r="R28" s="37"/>
      <c r="S28" s="40"/>
      <c r="T28" s="38"/>
    </row>
    <row r="29" s="39" customFormat="true" ht="12.75" hidden="false" customHeight="false" outlineLevel="0" collapsed="false">
      <c r="A29" s="28" t="s">
        <v>32</v>
      </c>
      <c r="B29" s="33" t="s">
        <v>35</v>
      </c>
      <c r="C29" s="34" t="n">
        <v>101.2</v>
      </c>
      <c r="D29" s="35" t="n">
        <v>106.3</v>
      </c>
      <c r="E29" s="36" t="n">
        <v>105.4</v>
      </c>
      <c r="F29" s="36" t="n">
        <v>107.1</v>
      </c>
      <c r="G29" s="36" t="n">
        <v>104.9</v>
      </c>
      <c r="H29" s="36" t="n">
        <v>105.5</v>
      </c>
      <c r="I29" s="36" t="n">
        <v>105.1</v>
      </c>
      <c r="J29" s="36" t="n">
        <v>105.4</v>
      </c>
      <c r="K29" s="36" t="n">
        <v>105.3</v>
      </c>
      <c r="L29" s="37"/>
      <c r="M29" s="37"/>
      <c r="N29" s="37"/>
      <c r="O29" s="37"/>
      <c r="P29" s="37"/>
      <c r="Q29" s="37"/>
      <c r="R29" s="37"/>
      <c r="S29" s="40"/>
      <c r="T29" s="38"/>
    </row>
    <row r="30" s="39" customFormat="true" ht="36" hidden="false" customHeight="false" outlineLevel="0" collapsed="false">
      <c r="A30" s="32" t="s">
        <v>38</v>
      </c>
      <c r="B30" s="33" t="s">
        <v>34</v>
      </c>
      <c r="C30" s="34" t="n">
        <v>43443.9</v>
      </c>
      <c r="D30" s="35" t="n">
        <v>57874.7</v>
      </c>
      <c r="E30" s="36" t="n">
        <v>55731.7</v>
      </c>
      <c r="F30" s="36" t="n">
        <v>56278</v>
      </c>
      <c r="G30" s="36" t="n">
        <v>56282.4</v>
      </c>
      <c r="H30" s="36" t="n">
        <v>56715</v>
      </c>
      <c r="I30" s="36" t="n">
        <v>56719.4</v>
      </c>
      <c r="J30" s="36" t="n">
        <v>57415</v>
      </c>
      <c r="K30" s="36" t="n">
        <v>57419.1</v>
      </c>
      <c r="L30" s="37"/>
      <c r="M30" s="37"/>
      <c r="N30" s="37"/>
      <c r="O30" s="37"/>
      <c r="P30" s="37"/>
      <c r="Q30" s="37"/>
      <c r="R30" s="37"/>
      <c r="S30" s="38"/>
      <c r="T30" s="38"/>
    </row>
    <row r="31" s="39" customFormat="true" ht="12.75" hidden="false" customHeight="false" outlineLevel="0" collapsed="false">
      <c r="A31" s="28" t="s">
        <v>30</v>
      </c>
      <c r="B31" s="33" t="s">
        <v>35</v>
      </c>
      <c r="C31" s="34" t="n">
        <v>99.1</v>
      </c>
      <c r="D31" s="35" t="n">
        <v>123.9</v>
      </c>
      <c r="E31" s="36" t="n">
        <v>93.4</v>
      </c>
      <c r="F31" s="36" t="n">
        <v>100.2</v>
      </c>
      <c r="G31" s="36" t="n">
        <v>100.6</v>
      </c>
      <c r="H31" s="36" t="n">
        <v>99.8</v>
      </c>
      <c r="I31" s="36" t="n">
        <v>100</v>
      </c>
      <c r="J31" s="36" t="n">
        <v>100</v>
      </c>
      <c r="K31" s="36" t="n">
        <v>100</v>
      </c>
      <c r="L31" s="37"/>
      <c r="M31" s="37"/>
      <c r="N31" s="37"/>
      <c r="O31" s="37"/>
      <c r="P31" s="37"/>
      <c r="Q31" s="37"/>
      <c r="R31" s="37"/>
      <c r="S31" s="38"/>
      <c r="T31" s="38"/>
    </row>
    <row r="32" s="39" customFormat="true" ht="12.75" hidden="false" customHeight="false" outlineLevel="0" collapsed="false">
      <c r="A32" s="28" t="s">
        <v>32</v>
      </c>
      <c r="B32" s="33" t="s">
        <v>35</v>
      </c>
      <c r="C32" s="34" t="n">
        <v>99.3</v>
      </c>
      <c r="D32" s="35" t="n">
        <v>107.5</v>
      </c>
      <c r="E32" s="36" t="n">
        <v>103.1</v>
      </c>
      <c r="F32" s="36" t="n">
        <v>100.8</v>
      </c>
      <c r="G32" s="36" t="n">
        <v>100.4</v>
      </c>
      <c r="H32" s="36" t="n">
        <v>101</v>
      </c>
      <c r="I32" s="36" t="n">
        <v>100.8</v>
      </c>
      <c r="J32" s="36" t="n">
        <v>101.2</v>
      </c>
      <c r="K32" s="36" t="n">
        <v>101.2</v>
      </c>
      <c r="L32" s="37"/>
      <c r="M32" s="37"/>
      <c r="N32" s="37"/>
      <c r="O32" s="37"/>
      <c r="P32" s="37"/>
      <c r="Q32" s="37"/>
      <c r="R32" s="37"/>
      <c r="S32" s="38"/>
      <c r="T32" s="38"/>
    </row>
    <row r="33" s="39" customFormat="true" ht="36" hidden="false" customHeight="false" outlineLevel="0" collapsed="false">
      <c r="A33" s="32" t="s">
        <v>39</v>
      </c>
      <c r="B33" s="33" t="s">
        <v>34</v>
      </c>
      <c r="C33" s="41" t="n">
        <v>3413.4</v>
      </c>
      <c r="D33" s="42" t="n">
        <v>3391</v>
      </c>
      <c r="E33" s="43" t="n">
        <v>3423</v>
      </c>
      <c r="F33" s="43" t="n">
        <v>3425</v>
      </c>
      <c r="G33" s="43" t="n">
        <v>3428.8</v>
      </c>
      <c r="H33" s="43" t="n">
        <v>3430</v>
      </c>
      <c r="I33" s="43" t="n">
        <v>3439.9</v>
      </c>
      <c r="J33" s="43" t="n">
        <v>3450</v>
      </c>
      <c r="K33" s="43" t="n">
        <v>3457.7</v>
      </c>
      <c r="L33" s="37"/>
      <c r="M33" s="37"/>
      <c r="N33" s="37"/>
      <c r="O33" s="37"/>
      <c r="P33" s="37"/>
      <c r="Q33" s="37"/>
      <c r="R33" s="37"/>
      <c r="S33" s="38"/>
      <c r="T33" s="38"/>
    </row>
    <row r="34" s="39" customFormat="true" ht="12.75" hidden="false" customHeight="false" outlineLevel="0" collapsed="false">
      <c r="A34" s="28" t="s">
        <v>30</v>
      </c>
      <c r="B34" s="33" t="s">
        <v>35</v>
      </c>
      <c r="C34" s="41" t="n">
        <v>106.3</v>
      </c>
      <c r="D34" s="42" t="n">
        <v>89.6</v>
      </c>
      <c r="E34" s="43" t="n">
        <v>95.1</v>
      </c>
      <c r="F34" s="43" t="n">
        <v>94.3</v>
      </c>
      <c r="G34" s="43" t="n">
        <v>95.1</v>
      </c>
      <c r="H34" s="43" t="n">
        <v>94.9</v>
      </c>
      <c r="I34" s="43" t="n">
        <v>95.5</v>
      </c>
      <c r="J34" s="43" t="n">
        <v>95.3</v>
      </c>
      <c r="K34" s="43" t="n">
        <v>95.5</v>
      </c>
      <c r="L34" s="37"/>
      <c r="M34" s="37"/>
      <c r="N34" s="37"/>
      <c r="O34" s="37"/>
      <c r="P34" s="37"/>
      <c r="Q34" s="37"/>
      <c r="R34" s="37"/>
      <c r="S34" s="38"/>
      <c r="T34" s="38"/>
    </row>
    <row r="35" s="39" customFormat="true" ht="12.75" hidden="false" customHeight="false" outlineLevel="0" collapsed="false">
      <c r="A35" s="28" t="s">
        <v>32</v>
      </c>
      <c r="B35" s="33" t="s">
        <v>35</v>
      </c>
      <c r="C35" s="41" t="n">
        <v>102.9</v>
      </c>
      <c r="D35" s="42" t="n">
        <v>110.9</v>
      </c>
      <c r="E35" s="43" t="n">
        <v>106.2</v>
      </c>
      <c r="F35" s="43" t="n">
        <v>106.1</v>
      </c>
      <c r="G35" s="43" t="n">
        <v>105.3</v>
      </c>
      <c r="H35" s="43" t="n">
        <v>105.5</v>
      </c>
      <c r="I35" s="43" t="n">
        <v>105.1</v>
      </c>
      <c r="J35" s="43" t="n">
        <v>105.5</v>
      </c>
      <c r="K35" s="43" t="n">
        <v>105.3</v>
      </c>
      <c r="L35" s="37"/>
      <c r="M35" s="37"/>
      <c r="N35" s="37"/>
      <c r="O35" s="37"/>
      <c r="P35" s="37"/>
      <c r="Q35" s="37"/>
      <c r="R35" s="37"/>
      <c r="S35" s="38"/>
      <c r="T35" s="38"/>
    </row>
    <row r="36" s="49" customFormat="true" ht="36" hidden="false" customHeight="false" outlineLevel="0" collapsed="false">
      <c r="A36" s="44" t="s">
        <v>40</v>
      </c>
      <c r="B36" s="33" t="s">
        <v>34</v>
      </c>
      <c r="C36" s="45" t="n">
        <v>299</v>
      </c>
      <c r="D36" s="46" t="n">
        <v>284.9</v>
      </c>
      <c r="E36" s="46" t="n">
        <v>290</v>
      </c>
      <c r="F36" s="46" t="n">
        <v>291.5</v>
      </c>
      <c r="G36" s="46" t="n">
        <v>292</v>
      </c>
      <c r="H36" s="46" t="n">
        <v>291.5</v>
      </c>
      <c r="I36" s="46" t="n">
        <v>292</v>
      </c>
      <c r="J36" s="47" t="n">
        <v>294</v>
      </c>
      <c r="K36" s="47" t="n">
        <v>295</v>
      </c>
      <c r="L36" s="48"/>
      <c r="M36" s="48"/>
      <c r="N36" s="48"/>
      <c r="O36" s="48"/>
      <c r="P36" s="48"/>
      <c r="Q36" s="48"/>
      <c r="R36" s="48"/>
      <c r="S36" s="48"/>
      <c r="T36" s="48"/>
    </row>
    <row r="37" s="49" customFormat="true" ht="12.75" hidden="false" customHeight="false" outlineLevel="0" collapsed="false">
      <c r="A37" s="50" t="s">
        <v>30</v>
      </c>
      <c r="B37" s="33" t="s">
        <v>35</v>
      </c>
      <c r="C37" s="45" t="n">
        <v>90.9</v>
      </c>
      <c r="D37" s="46" t="n">
        <v>90.7</v>
      </c>
      <c r="E37" s="46" t="n">
        <v>96.8</v>
      </c>
      <c r="F37" s="46" t="n">
        <v>95.2</v>
      </c>
      <c r="G37" s="46" t="n">
        <v>95.9</v>
      </c>
      <c r="H37" s="46" t="n">
        <v>94.8</v>
      </c>
      <c r="I37" s="46" t="n">
        <v>95.2</v>
      </c>
      <c r="J37" s="47" t="n">
        <v>95.8</v>
      </c>
      <c r="K37" s="47" t="n">
        <v>96</v>
      </c>
      <c r="L37" s="48"/>
      <c r="M37" s="48"/>
      <c r="N37" s="48"/>
      <c r="O37" s="48"/>
      <c r="P37" s="48"/>
      <c r="Q37" s="48"/>
      <c r="R37" s="48"/>
      <c r="S37" s="48"/>
      <c r="T37" s="48"/>
    </row>
    <row r="38" s="49" customFormat="true" ht="12.75" hidden="false" customHeight="false" outlineLevel="0" collapsed="false">
      <c r="A38" s="50" t="s">
        <v>32</v>
      </c>
      <c r="B38" s="33" t="s">
        <v>35</v>
      </c>
      <c r="C38" s="45" t="n">
        <v>110.1</v>
      </c>
      <c r="D38" s="46" t="n">
        <v>105</v>
      </c>
      <c r="E38" s="46" t="n">
        <v>105.2</v>
      </c>
      <c r="F38" s="46" t="n">
        <v>105.6</v>
      </c>
      <c r="G38" s="46" t="n">
        <v>105</v>
      </c>
      <c r="H38" s="46" t="n">
        <v>105.5</v>
      </c>
      <c r="I38" s="46" t="n">
        <v>105</v>
      </c>
      <c r="J38" s="47" t="n">
        <v>105.3</v>
      </c>
      <c r="K38" s="47" t="n">
        <v>105.2</v>
      </c>
      <c r="L38" s="48"/>
      <c r="M38" s="48"/>
      <c r="N38" s="48"/>
      <c r="O38" s="48"/>
      <c r="P38" s="48"/>
      <c r="Q38" s="48"/>
      <c r="R38" s="48"/>
      <c r="S38" s="48"/>
      <c r="T38" s="48"/>
    </row>
    <row r="39" s="49" customFormat="true" ht="36" hidden="false" customHeight="false" outlineLevel="0" collapsed="false">
      <c r="A39" s="51" t="s">
        <v>41</v>
      </c>
      <c r="B39" s="33" t="s">
        <v>34</v>
      </c>
      <c r="C39" s="45" t="n">
        <v>943</v>
      </c>
      <c r="D39" s="46" t="n">
        <v>827.3</v>
      </c>
      <c r="E39" s="46" t="n">
        <v>851.7</v>
      </c>
      <c r="F39" s="46" t="n">
        <v>869.8</v>
      </c>
      <c r="G39" s="46" t="n">
        <v>869.8</v>
      </c>
      <c r="H39" s="46" t="n">
        <v>885.4</v>
      </c>
      <c r="I39" s="46" t="n">
        <v>885.4</v>
      </c>
      <c r="J39" s="47" t="n">
        <v>901.9</v>
      </c>
      <c r="K39" s="47" t="n">
        <v>901.9</v>
      </c>
      <c r="L39" s="48"/>
      <c r="M39" s="48"/>
      <c r="N39" s="48"/>
      <c r="O39" s="48"/>
      <c r="P39" s="48"/>
      <c r="Q39" s="48"/>
      <c r="R39" s="48"/>
      <c r="S39" s="48"/>
      <c r="T39" s="48"/>
    </row>
    <row r="40" s="49" customFormat="true" ht="12.75" hidden="false" customHeight="false" outlineLevel="0" collapsed="false">
      <c r="A40" s="50" t="s">
        <v>30</v>
      </c>
      <c r="B40" s="33" t="s">
        <v>35</v>
      </c>
      <c r="C40" s="45" t="n">
        <v>70.2</v>
      </c>
      <c r="D40" s="46" t="n">
        <v>84.4</v>
      </c>
      <c r="E40" s="46" t="n">
        <v>97.8</v>
      </c>
      <c r="F40" s="46" t="n">
        <v>98</v>
      </c>
      <c r="G40" s="46" t="n">
        <v>98</v>
      </c>
      <c r="H40" s="46" t="n">
        <v>97.9</v>
      </c>
      <c r="I40" s="46" t="n">
        <v>97.9</v>
      </c>
      <c r="J40" s="47" t="n">
        <v>97.9</v>
      </c>
      <c r="K40" s="47" t="n">
        <v>97.9</v>
      </c>
      <c r="L40" s="48"/>
      <c r="M40" s="48"/>
      <c r="N40" s="48"/>
      <c r="O40" s="48"/>
      <c r="P40" s="48"/>
      <c r="Q40" s="48"/>
      <c r="R40" s="48"/>
      <c r="S40" s="48"/>
      <c r="T40" s="48"/>
    </row>
    <row r="41" s="49" customFormat="true" ht="12.75" hidden="false" customHeight="false" outlineLevel="0" collapsed="false">
      <c r="A41" s="50" t="s">
        <v>32</v>
      </c>
      <c r="B41" s="33" t="s">
        <v>35</v>
      </c>
      <c r="C41" s="45" t="n">
        <v>106.9</v>
      </c>
      <c r="D41" s="46" t="n">
        <v>103.9</v>
      </c>
      <c r="E41" s="46" t="n">
        <v>105.3</v>
      </c>
      <c r="F41" s="46" t="n">
        <v>104.2</v>
      </c>
      <c r="G41" s="46" t="n">
        <v>104.2</v>
      </c>
      <c r="H41" s="46" t="n">
        <v>104</v>
      </c>
      <c r="I41" s="46" t="n">
        <v>104</v>
      </c>
      <c r="J41" s="47" t="n">
        <v>104</v>
      </c>
      <c r="K41" s="47" t="n">
        <v>104</v>
      </c>
      <c r="L41" s="48"/>
      <c r="M41" s="48"/>
      <c r="N41" s="48"/>
      <c r="O41" s="48"/>
      <c r="P41" s="48"/>
      <c r="Q41" s="48"/>
      <c r="R41" s="48"/>
      <c r="S41" s="48"/>
      <c r="T41" s="48"/>
    </row>
    <row r="42" s="49" customFormat="true" ht="48" hidden="false" customHeight="false" outlineLevel="0" collapsed="false">
      <c r="A42" s="51" t="s">
        <v>42</v>
      </c>
      <c r="B42" s="33" t="s">
        <v>34</v>
      </c>
      <c r="C42" s="45" t="n">
        <v>156.1</v>
      </c>
      <c r="D42" s="46" t="n">
        <v>167.8</v>
      </c>
      <c r="E42" s="46" t="n">
        <v>175.6</v>
      </c>
      <c r="F42" s="46" t="n">
        <v>180.2</v>
      </c>
      <c r="G42" s="46" t="n">
        <v>180.2</v>
      </c>
      <c r="H42" s="46" t="n">
        <v>185</v>
      </c>
      <c r="I42" s="46" t="n">
        <v>185</v>
      </c>
      <c r="J42" s="47" t="n">
        <v>189.9</v>
      </c>
      <c r="K42" s="47" t="n">
        <v>189.9</v>
      </c>
      <c r="L42" s="48"/>
      <c r="M42" s="48"/>
      <c r="N42" s="48"/>
      <c r="O42" s="48"/>
      <c r="P42" s="48"/>
      <c r="Q42" s="48"/>
      <c r="R42" s="48"/>
      <c r="S42" s="48"/>
      <c r="T42" s="48"/>
    </row>
    <row r="43" s="49" customFormat="true" ht="12.75" hidden="false" customHeight="false" outlineLevel="0" collapsed="false">
      <c r="A43" s="50" t="s">
        <v>30</v>
      </c>
      <c r="B43" s="33" t="s">
        <v>35</v>
      </c>
      <c r="C43" s="45" t="n">
        <v>99.6</v>
      </c>
      <c r="D43" s="46" t="n">
        <v>97.6</v>
      </c>
      <c r="E43" s="46" t="n">
        <v>100</v>
      </c>
      <c r="F43" s="46" t="n">
        <v>98.6</v>
      </c>
      <c r="G43" s="46" t="n">
        <v>98.6</v>
      </c>
      <c r="H43" s="46" t="n">
        <v>98.7</v>
      </c>
      <c r="I43" s="46" t="n">
        <v>98.7</v>
      </c>
      <c r="J43" s="47" t="n">
        <v>98.7</v>
      </c>
      <c r="K43" s="47" t="n">
        <v>98.7</v>
      </c>
      <c r="L43" s="48"/>
      <c r="M43" s="48"/>
      <c r="N43" s="48"/>
      <c r="O43" s="48"/>
      <c r="P43" s="48"/>
      <c r="Q43" s="48"/>
      <c r="R43" s="48"/>
      <c r="S43" s="48"/>
      <c r="T43" s="48"/>
    </row>
    <row r="44" customFormat="false" ht="12.75" hidden="false" customHeight="false" outlineLevel="0" collapsed="false">
      <c r="A44" s="50" t="s">
        <v>32</v>
      </c>
      <c r="B44" s="33" t="s">
        <v>35</v>
      </c>
      <c r="C44" s="52" t="n">
        <v>107.3</v>
      </c>
      <c r="D44" s="46" t="n">
        <v>110.1</v>
      </c>
      <c r="E44" s="46" t="n">
        <v>104.6</v>
      </c>
      <c r="F44" s="46" t="n">
        <v>104.1</v>
      </c>
      <c r="G44" s="46" t="n">
        <v>104.1</v>
      </c>
      <c r="H44" s="46" t="n">
        <v>104</v>
      </c>
      <c r="I44" s="46" t="n">
        <v>104</v>
      </c>
      <c r="J44" s="46" t="n">
        <v>104</v>
      </c>
      <c r="K44" s="46" t="n">
        <v>104</v>
      </c>
    </row>
    <row r="45" customFormat="false" ht="24" hidden="false" customHeight="false" outlineLevel="0" collapsed="false">
      <c r="A45" s="53" t="s">
        <v>43</v>
      </c>
      <c r="B45" s="54"/>
      <c r="C45" s="45"/>
      <c r="D45" s="46"/>
      <c r="E45" s="46"/>
      <c r="F45" s="46"/>
      <c r="G45" s="46"/>
      <c r="H45" s="46"/>
      <c r="I45" s="46"/>
      <c r="J45" s="46"/>
      <c r="K45" s="46"/>
    </row>
    <row r="46" customFormat="false" ht="15" hidden="false" customHeight="true" outlineLevel="0" collapsed="false">
      <c r="A46" s="55" t="s">
        <v>44</v>
      </c>
      <c r="B46" s="54"/>
      <c r="C46" s="56"/>
      <c r="D46" s="57"/>
      <c r="E46" s="46"/>
      <c r="F46" s="46"/>
      <c r="G46" s="46"/>
      <c r="H46" s="46"/>
      <c r="I46" s="46"/>
      <c r="J46" s="46"/>
      <c r="K46" s="46"/>
    </row>
    <row r="47" customFormat="false" ht="48" hidden="false" customHeight="false" outlineLevel="0" collapsed="false">
      <c r="A47" s="44" t="s">
        <v>45</v>
      </c>
      <c r="B47" s="54" t="s">
        <v>46</v>
      </c>
      <c r="C47" s="58" t="n">
        <v>31.3</v>
      </c>
      <c r="D47" s="29" t="n">
        <v>31.1</v>
      </c>
      <c r="E47" s="46" t="n">
        <v>32.7</v>
      </c>
      <c r="F47" s="46" t="n">
        <v>32.7</v>
      </c>
      <c r="G47" s="46" t="n">
        <v>32.7</v>
      </c>
      <c r="H47" s="46" t="n">
        <v>32.7</v>
      </c>
      <c r="I47" s="46" t="n">
        <v>32.7</v>
      </c>
      <c r="J47" s="46" t="n">
        <v>32.7</v>
      </c>
      <c r="K47" s="46" t="n">
        <v>32.7</v>
      </c>
    </row>
    <row r="48" customFormat="false" ht="12.75" hidden="false" customHeight="false" outlineLevel="0" collapsed="false">
      <c r="A48" s="44" t="s">
        <v>47</v>
      </c>
      <c r="B48" s="54" t="s">
        <v>46</v>
      </c>
      <c r="C48" s="58" t="n">
        <v>20.1</v>
      </c>
      <c r="D48" s="29" t="n">
        <v>37.7</v>
      </c>
      <c r="E48" s="46" t="n">
        <v>37.7</v>
      </c>
      <c r="F48" s="46" t="n">
        <v>37.7</v>
      </c>
      <c r="G48" s="46" t="n">
        <v>37.7</v>
      </c>
      <c r="H48" s="46" t="n">
        <v>37.7</v>
      </c>
      <c r="I48" s="46" t="n">
        <v>37.7</v>
      </c>
      <c r="J48" s="46" t="n">
        <v>37.7</v>
      </c>
      <c r="K48" s="46" t="n">
        <v>37.7</v>
      </c>
    </row>
    <row r="49" s="49" customFormat="true" ht="49.5" hidden="false" customHeight="true" outlineLevel="0" collapsed="false">
      <c r="A49" s="59" t="s">
        <v>48</v>
      </c>
      <c r="B49" s="60" t="s">
        <v>49</v>
      </c>
      <c r="C49" s="58" t="n">
        <v>1.2</v>
      </c>
      <c r="D49" s="29" t="n">
        <v>1.2</v>
      </c>
      <c r="E49" s="46" t="n">
        <v>1.3</v>
      </c>
      <c r="F49" s="46" t="n">
        <v>1.3</v>
      </c>
      <c r="G49" s="46" t="n">
        <v>1.3</v>
      </c>
      <c r="H49" s="46" t="n">
        <v>1.3</v>
      </c>
      <c r="I49" s="46" t="n">
        <v>1.3</v>
      </c>
      <c r="J49" s="46" t="n">
        <v>1.3</v>
      </c>
      <c r="K49" s="46" t="n">
        <v>1.3</v>
      </c>
      <c r="L49" s="48"/>
      <c r="M49" s="48"/>
      <c r="N49" s="48"/>
      <c r="O49" s="48"/>
      <c r="P49" s="48"/>
      <c r="Q49" s="48"/>
      <c r="R49" s="48"/>
      <c r="S49" s="48"/>
      <c r="T49" s="48"/>
    </row>
    <row r="50" s="49" customFormat="true" ht="12.75" hidden="false" customHeight="false" outlineLevel="0" collapsed="false">
      <c r="A50" s="44" t="s">
        <v>50</v>
      </c>
      <c r="B50" s="60" t="s">
        <v>51</v>
      </c>
      <c r="C50" s="58" t="n">
        <v>286</v>
      </c>
      <c r="D50" s="29" t="n">
        <v>296</v>
      </c>
      <c r="E50" s="46" t="n">
        <v>313</v>
      </c>
      <c r="F50" s="46" t="n">
        <v>303</v>
      </c>
      <c r="G50" s="46" t="n">
        <v>303</v>
      </c>
      <c r="H50" s="46" t="n">
        <v>303</v>
      </c>
      <c r="I50" s="46" t="n">
        <v>303</v>
      </c>
      <c r="J50" s="46" t="n">
        <v>303</v>
      </c>
      <c r="K50" s="46" t="n">
        <v>303</v>
      </c>
      <c r="L50" s="48"/>
      <c r="M50" s="48"/>
      <c r="N50" s="48"/>
      <c r="O50" s="48"/>
      <c r="P50" s="48"/>
      <c r="Q50" s="48"/>
      <c r="R50" s="48"/>
      <c r="S50" s="48"/>
      <c r="T50" s="48"/>
    </row>
    <row r="51" s="49" customFormat="true" ht="12.75" hidden="false" customHeight="false" outlineLevel="0" collapsed="false">
      <c r="A51" s="44" t="s">
        <v>52</v>
      </c>
      <c r="B51" s="60" t="s">
        <v>51</v>
      </c>
      <c r="C51" s="58" t="n">
        <v>502</v>
      </c>
      <c r="D51" s="29" t="n">
        <v>515</v>
      </c>
      <c r="E51" s="46" t="n">
        <v>522</v>
      </c>
      <c r="F51" s="46" t="n">
        <v>516</v>
      </c>
      <c r="G51" s="46" t="n">
        <v>516</v>
      </c>
      <c r="H51" s="46" t="n">
        <v>516</v>
      </c>
      <c r="I51" s="46" t="n">
        <v>516</v>
      </c>
      <c r="J51" s="46" t="n">
        <v>516</v>
      </c>
      <c r="K51" s="46" t="n">
        <v>516</v>
      </c>
      <c r="L51" s="48"/>
      <c r="M51" s="48"/>
      <c r="N51" s="48"/>
      <c r="O51" s="48"/>
      <c r="P51" s="48"/>
      <c r="Q51" s="48"/>
      <c r="R51" s="48"/>
      <c r="S51" s="48"/>
      <c r="T51" s="48"/>
    </row>
    <row r="52" s="49" customFormat="true" ht="12.75" hidden="false" customHeight="false" outlineLevel="0" collapsed="false">
      <c r="A52" s="44" t="s">
        <v>53</v>
      </c>
      <c r="B52" s="60" t="s">
        <v>51</v>
      </c>
      <c r="C52" s="58" t="n">
        <v>483</v>
      </c>
      <c r="D52" s="29" t="n">
        <v>483</v>
      </c>
      <c r="E52" s="46" t="n">
        <v>496</v>
      </c>
      <c r="F52" s="46" t="n">
        <v>484</v>
      </c>
      <c r="G52" s="46" t="n">
        <v>507</v>
      </c>
      <c r="H52" s="46" t="n">
        <v>507</v>
      </c>
      <c r="I52" s="46" t="n">
        <v>507</v>
      </c>
      <c r="J52" s="46" t="n">
        <v>507</v>
      </c>
      <c r="K52" s="46" t="n">
        <v>507</v>
      </c>
      <c r="L52" s="48"/>
      <c r="M52" s="48"/>
      <c r="N52" s="48"/>
      <c r="O52" s="48"/>
      <c r="P52" s="48"/>
      <c r="Q52" s="48"/>
      <c r="R52" s="48"/>
      <c r="S52" s="48"/>
      <c r="T52" s="48"/>
    </row>
    <row r="53" s="49" customFormat="true" ht="12.75" hidden="false" customHeight="false" outlineLevel="0" collapsed="false">
      <c r="A53" s="44" t="s">
        <v>54</v>
      </c>
      <c r="B53" s="60" t="s">
        <v>46</v>
      </c>
      <c r="C53" s="58" t="n">
        <v>3000</v>
      </c>
      <c r="D53" s="29" t="n">
        <v>2200</v>
      </c>
      <c r="E53" s="46" t="n">
        <v>2100</v>
      </c>
      <c r="F53" s="46" t="n">
        <v>2400</v>
      </c>
      <c r="G53" s="46" t="n">
        <v>2500</v>
      </c>
      <c r="H53" s="46" t="n">
        <v>2500</v>
      </c>
      <c r="I53" s="46" t="n">
        <v>2500</v>
      </c>
      <c r="J53" s="46" t="n">
        <v>2500</v>
      </c>
      <c r="K53" s="46" t="n">
        <v>2500</v>
      </c>
      <c r="L53" s="48"/>
      <c r="M53" s="48"/>
      <c r="N53" s="48"/>
      <c r="O53" s="48"/>
      <c r="P53" s="48"/>
      <c r="Q53" s="48"/>
      <c r="R53" s="48"/>
      <c r="S53" s="48"/>
      <c r="T53" s="48"/>
    </row>
    <row r="54" s="64" customFormat="true" ht="12.75" hidden="false" customHeight="false" outlineLevel="0" collapsed="false">
      <c r="A54" s="44" t="s">
        <v>55</v>
      </c>
      <c r="B54" s="60" t="s">
        <v>56</v>
      </c>
      <c r="C54" s="61" t="n">
        <v>1627</v>
      </c>
      <c r="D54" s="62" t="n">
        <v>1606</v>
      </c>
      <c r="E54" s="47" t="n">
        <v>1564</v>
      </c>
      <c r="F54" s="47" t="n">
        <v>1573</v>
      </c>
      <c r="G54" s="47" t="n">
        <v>1573</v>
      </c>
      <c r="H54" s="47" t="n">
        <v>1573</v>
      </c>
      <c r="I54" s="47" t="n">
        <v>1573</v>
      </c>
      <c r="J54" s="47" t="n">
        <v>1573</v>
      </c>
      <c r="K54" s="47" t="n">
        <v>1573</v>
      </c>
      <c r="L54" s="63"/>
      <c r="M54" s="63"/>
      <c r="N54" s="63"/>
      <c r="O54" s="63"/>
      <c r="P54" s="63"/>
      <c r="Q54" s="63"/>
      <c r="R54" s="63"/>
      <c r="S54" s="63"/>
      <c r="T54" s="63"/>
    </row>
    <row r="55" s="49" customFormat="true" ht="18.75" hidden="false" customHeight="false" outlineLevel="0" collapsed="false">
      <c r="A55" s="65" t="s">
        <v>57</v>
      </c>
      <c r="B55" s="29"/>
      <c r="C55" s="56"/>
      <c r="D55" s="57"/>
      <c r="E55" s="46"/>
      <c r="F55" s="46"/>
      <c r="G55" s="46"/>
      <c r="H55" s="46"/>
      <c r="I55" s="46"/>
      <c r="J55" s="46"/>
      <c r="K55" s="46"/>
      <c r="L55" s="48"/>
      <c r="M55" s="48"/>
      <c r="N55" s="48"/>
      <c r="O55" s="48"/>
      <c r="P55" s="48"/>
      <c r="Q55" s="48"/>
      <c r="R55" s="48"/>
      <c r="S55" s="48"/>
      <c r="T55" s="48"/>
    </row>
    <row r="56" customFormat="false" ht="24" hidden="false" customHeight="false" outlineLevel="0" collapsed="false">
      <c r="A56" s="66" t="s">
        <v>58</v>
      </c>
      <c r="B56" s="29" t="s">
        <v>59</v>
      </c>
      <c r="C56" s="58" t="n">
        <v>2211</v>
      </c>
      <c r="D56" s="29" t="n">
        <v>2579.5</v>
      </c>
      <c r="E56" s="46" t="n">
        <v>2969</v>
      </c>
      <c r="F56" s="46" t="n">
        <v>3205.1</v>
      </c>
      <c r="G56" s="46" t="n">
        <v>3352.7</v>
      </c>
      <c r="H56" s="46" t="n">
        <v>3429.9</v>
      </c>
      <c r="I56" s="46" t="n">
        <v>3692.5</v>
      </c>
      <c r="J56" s="46" t="n">
        <v>3705.2</v>
      </c>
      <c r="K56" s="46" t="n">
        <v>4143.4</v>
      </c>
    </row>
    <row r="57" s="69" customFormat="true" ht="12.75" hidden="false" customHeight="false" outlineLevel="0" collapsed="false">
      <c r="A57" s="67" t="s">
        <v>60</v>
      </c>
      <c r="B57" s="29" t="s">
        <v>35</v>
      </c>
      <c r="C57" s="58" t="n">
        <v>104.1</v>
      </c>
      <c r="D57" s="29" t="n">
        <v>114.3</v>
      </c>
      <c r="E57" s="47" t="n">
        <v>109.4</v>
      </c>
      <c r="F57" s="47" t="n">
        <v>104</v>
      </c>
      <c r="G57" s="47" t="n">
        <v>109</v>
      </c>
      <c r="H57" s="47" t="n">
        <v>103</v>
      </c>
      <c r="I57" s="47" t="n">
        <v>106</v>
      </c>
      <c r="J57" s="47" t="n">
        <v>104</v>
      </c>
      <c r="K57" s="47" t="n">
        <v>108</v>
      </c>
      <c r="L57" s="68"/>
      <c r="M57" s="68"/>
      <c r="N57" s="68"/>
      <c r="O57" s="68"/>
      <c r="P57" s="68"/>
      <c r="Q57" s="68"/>
      <c r="R57" s="68"/>
      <c r="S57" s="68"/>
      <c r="T57" s="68"/>
    </row>
    <row r="58" s="69" customFormat="true" ht="12.75" hidden="false" customHeight="false" outlineLevel="0" collapsed="false">
      <c r="A58" s="67" t="s">
        <v>61</v>
      </c>
      <c r="B58" s="29" t="s">
        <v>35</v>
      </c>
      <c r="C58" s="58" t="n">
        <v>105.5</v>
      </c>
      <c r="D58" s="29" t="n">
        <v>102.1</v>
      </c>
      <c r="E58" s="47" t="n">
        <v>105.2</v>
      </c>
      <c r="F58" s="47" t="n">
        <v>103.8</v>
      </c>
      <c r="G58" s="47" t="n">
        <v>103.6</v>
      </c>
      <c r="H58" s="47" t="n">
        <v>103.9</v>
      </c>
      <c r="I58" s="47" t="n">
        <v>103.9</v>
      </c>
      <c r="J58" s="47" t="n">
        <v>103.9</v>
      </c>
      <c r="K58" s="47" t="n">
        <v>103.9</v>
      </c>
      <c r="L58" s="68"/>
      <c r="M58" s="68"/>
      <c r="N58" s="68"/>
      <c r="O58" s="68"/>
      <c r="P58" s="68"/>
      <c r="Q58" s="68"/>
      <c r="R58" s="68"/>
      <c r="S58" s="68"/>
      <c r="T58" s="68"/>
    </row>
    <row r="59" s="69" customFormat="true" ht="24" hidden="false" customHeight="false" outlineLevel="0" collapsed="false">
      <c r="A59" s="66" t="s">
        <v>62</v>
      </c>
      <c r="B59" s="29" t="s">
        <v>59</v>
      </c>
      <c r="C59" s="58" t="n">
        <v>845.6</v>
      </c>
      <c r="D59" s="29" t="n">
        <v>882</v>
      </c>
      <c r="E59" s="47" t="n">
        <v>868.1</v>
      </c>
      <c r="F59" s="47" t="n">
        <v>870</v>
      </c>
      <c r="G59" s="47" t="n">
        <v>880.2</v>
      </c>
      <c r="H59" s="47" t="n">
        <v>885.6</v>
      </c>
      <c r="I59" s="47" t="n">
        <v>909.2</v>
      </c>
      <c r="J59" s="47" t="n">
        <v>914.4</v>
      </c>
      <c r="K59" s="47" t="n">
        <v>945.6</v>
      </c>
      <c r="L59" s="68"/>
      <c r="M59" s="68"/>
      <c r="N59" s="68"/>
      <c r="O59" s="68"/>
      <c r="P59" s="68"/>
      <c r="Q59" s="68"/>
      <c r="R59" s="68"/>
      <c r="S59" s="68"/>
      <c r="T59" s="68"/>
    </row>
    <row r="60" customFormat="false" ht="12.75" hidden="false" customHeight="false" outlineLevel="0" collapsed="false">
      <c r="A60" s="67" t="s">
        <v>63</v>
      </c>
      <c r="B60" s="29" t="s">
        <v>35</v>
      </c>
      <c r="C60" s="58" t="n">
        <v>101.7</v>
      </c>
      <c r="D60" s="29" t="n">
        <v>100.4</v>
      </c>
      <c r="E60" s="46" t="n">
        <v>94</v>
      </c>
      <c r="F60" s="46" t="n">
        <v>95.7</v>
      </c>
      <c r="G60" s="46" t="n">
        <v>97.2</v>
      </c>
      <c r="H60" s="46" t="n">
        <v>97.5</v>
      </c>
      <c r="I60" s="46" t="n">
        <v>98.8</v>
      </c>
      <c r="J60" s="46" t="n">
        <v>99</v>
      </c>
      <c r="K60" s="46" t="n">
        <v>99.6</v>
      </c>
    </row>
    <row r="61" customFormat="false" ht="12.75" hidden="false" customHeight="false" outlineLevel="0" collapsed="false">
      <c r="A61" s="67" t="s">
        <v>64</v>
      </c>
      <c r="B61" s="29" t="s">
        <v>35</v>
      </c>
      <c r="C61" s="45" t="n">
        <v>105.2</v>
      </c>
      <c r="D61" s="46" t="n">
        <v>103.9</v>
      </c>
      <c r="E61" s="46" t="n">
        <v>104.7</v>
      </c>
      <c r="F61" s="46" t="n">
        <v>104.7</v>
      </c>
      <c r="G61" s="46" t="n">
        <v>104.3</v>
      </c>
      <c r="H61" s="46" t="n">
        <v>104.4</v>
      </c>
      <c r="I61" s="46" t="n">
        <v>104.5</v>
      </c>
      <c r="J61" s="46" t="n">
        <v>104.3</v>
      </c>
      <c r="K61" s="46" t="n">
        <v>104.4</v>
      </c>
    </row>
    <row r="62" customFormat="false" ht="12.75" hidden="false" customHeight="false" outlineLevel="0" collapsed="false">
      <c r="A62" s="66"/>
      <c r="B62" s="29"/>
      <c r="C62" s="45"/>
      <c r="D62" s="46"/>
      <c r="E62" s="46"/>
      <c r="F62" s="46"/>
      <c r="G62" s="46"/>
      <c r="H62" s="46"/>
      <c r="I62" s="46"/>
      <c r="J62" s="46"/>
      <c r="K62" s="46"/>
    </row>
    <row r="63" customFormat="false" ht="12.75" hidden="false" customHeight="false" outlineLevel="0" collapsed="false">
      <c r="A63" s="70" t="s">
        <v>65</v>
      </c>
      <c r="B63" s="54"/>
      <c r="C63" s="45"/>
      <c r="D63" s="46"/>
      <c r="E63" s="46"/>
      <c r="F63" s="46"/>
      <c r="G63" s="46"/>
      <c r="H63" s="46"/>
      <c r="I63" s="46"/>
      <c r="J63" s="46"/>
      <c r="K63" s="46"/>
    </row>
    <row r="64" customFormat="false" ht="12.75" hidden="false" customHeight="false" outlineLevel="0" collapsed="false">
      <c r="A64" s="44" t="s">
        <v>66</v>
      </c>
      <c r="B64" s="71" t="s">
        <v>34</v>
      </c>
      <c r="C64" s="45" t="n">
        <v>84.4</v>
      </c>
      <c r="D64" s="46" t="n">
        <v>3293.1</v>
      </c>
      <c r="E64" s="46" t="n">
        <v>3481.9</v>
      </c>
      <c r="F64" s="46" t="n">
        <v>3500</v>
      </c>
      <c r="G64" s="46" t="n">
        <v>3673.4</v>
      </c>
      <c r="H64" s="46" t="n">
        <v>3600</v>
      </c>
      <c r="I64" s="46" t="n">
        <v>3871.7</v>
      </c>
      <c r="J64" s="46" t="n">
        <v>3750</v>
      </c>
      <c r="K64" s="46" t="n">
        <v>4069.2</v>
      </c>
    </row>
    <row r="65" customFormat="false" ht="12.75" hidden="false" customHeight="false" outlineLevel="0" collapsed="false">
      <c r="A65" s="67" t="s">
        <v>67</v>
      </c>
      <c r="B65" s="29" t="s">
        <v>31</v>
      </c>
      <c r="C65" s="45" t="n">
        <v>49.9</v>
      </c>
      <c r="D65" s="46" t="s">
        <v>68</v>
      </c>
      <c r="E65" s="46" t="n">
        <v>100</v>
      </c>
      <c r="F65" s="46" t="n">
        <v>95.2</v>
      </c>
      <c r="G65" s="46" t="n">
        <v>100</v>
      </c>
      <c r="H65" s="46" t="n">
        <v>97.6</v>
      </c>
      <c r="I65" s="46" t="n">
        <v>100</v>
      </c>
      <c r="J65" s="46" t="n">
        <v>98.8</v>
      </c>
      <c r="K65" s="46" t="n">
        <v>100</v>
      </c>
    </row>
    <row r="66" customFormat="false" ht="12.75" hidden="false" customHeight="false" outlineLevel="0" collapsed="false">
      <c r="A66" s="50" t="s">
        <v>32</v>
      </c>
      <c r="B66" s="29" t="s">
        <v>31</v>
      </c>
      <c r="C66" s="45" t="n">
        <v>106.3</v>
      </c>
      <c r="D66" s="46" t="n">
        <v>105.2</v>
      </c>
      <c r="E66" s="46" t="n">
        <v>105.7</v>
      </c>
      <c r="F66" s="46" t="n">
        <v>105.6</v>
      </c>
      <c r="G66" s="46" t="n">
        <v>105.5</v>
      </c>
      <c r="H66" s="46" t="n">
        <v>105.4</v>
      </c>
      <c r="I66" s="46" t="n">
        <v>105.4</v>
      </c>
      <c r="J66" s="46" t="n">
        <v>105.4</v>
      </c>
      <c r="K66" s="46" t="n">
        <v>105.1</v>
      </c>
    </row>
    <row r="67" customFormat="false" ht="24" hidden="false" customHeight="false" outlineLevel="0" collapsed="false">
      <c r="A67" s="51" t="s">
        <v>69</v>
      </c>
      <c r="B67" s="29" t="s">
        <v>70</v>
      </c>
      <c r="C67" s="45" t="n">
        <v>5497</v>
      </c>
      <c r="D67" s="46" t="n">
        <v>2056</v>
      </c>
      <c r="E67" s="46" t="n">
        <v>4328</v>
      </c>
      <c r="F67" s="46" t="n">
        <v>6000</v>
      </c>
      <c r="G67" s="46" t="n">
        <v>7000</v>
      </c>
      <c r="H67" s="46" t="n">
        <v>3500</v>
      </c>
      <c r="I67" s="46" t="n">
        <v>4500</v>
      </c>
      <c r="J67" s="46" t="n">
        <v>3500</v>
      </c>
      <c r="K67" s="46" t="n">
        <v>4500</v>
      </c>
    </row>
    <row r="68" customFormat="false" ht="24" hidden="false" customHeight="false" outlineLevel="0" collapsed="false">
      <c r="A68" s="66" t="s">
        <v>71</v>
      </c>
      <c r="B68" s="72" t="s">
        <v>59</v>
      </c>
      <c r="C68" s="45" t="n">
        <v>5756.2</v>
      </c>
      <c r="D68" s="46" t="n">
        <v>4287.8</v>
      </c>
      <c r="E68" s="46" t="n">
        <v>1814.5</v>
      </c>
      <c r="F68" s="46" t="n">
        <v>4050</v>
      </c>
      <c r="G68" s="46" t="n">
        <v>4083.1</v>
      </c>
      <c r="H68" s="46" t="n">
        <v>3999.3</v>
      </c>
      <c r="I68" s="46" t="n">
        <v>4019.6</v>
      </c>
      <c r="J68" s="46" t="n">
        <v>209.2</v>
      </c>
      <c r="K68" s="46" t="n">
        <v>219.4</v>
      </c>
    </row>
    <row r="69" customFormat="false" ht="12.75" hidden="false" customHeight="false" outlineLevel="0" collapsed="false">
      <c r="A69" s="67" t="s">
        <v>67</v>
      </c>
      <c r="B69" s="29" t="s">
        <v>31</v>
      </c>
      <c r="C69" s="45" t="n">
        <v>89.7</v>
      </c>
      <c r="D69" s="46" t="n">
        <v>70.7</v>
      </c>
      <c r="E69" s="46" t="n">
        <v>40.3</v>
      </c>
      <c r="F69" s="46" t="n">
        <v>214.2</v>
      </c>
      <c r="G69" s="46" t="n">
        <v>216.4</v>
      </c>
      <c r="H69" s="46" t="n">
        <v>94</v>
      </c>
      <c r="I69" s="46" t="n">
        <v>94.6</v>
      </c>
      <c r="J69" s="46" t="n">
        <v>5</v>
      </c>
      <c r="K69" s="46" t="n">
        <v>5.2</v>
      </c>
    </row>
    <row r="70" customFormat="false" ht="12.75" hidden="false" customHeight="false" outlineLevel="0" collapsed="false">
      <c r="A70" s="50" t="s">
        <v>32</v>
      </c>
      <c r="B70" s="29" t="s">
        <v>31</v>
      </c>
      <c r="C70" s="45" t="n">
        <v>103.7</v>
      </c>
      <c r="D70" s="46" t="n">
        <v>105.3</v>
      </c>
      <c r="E70" s="46" t="n">
        <v>105.1</v>
      </c>
      <c r="F70" s="46" t="n">
        <v>104.2</v>
      </c>
      <c r="G70" s="46" t="n">
        <v>104</v>
      </c>
      <c r="H70" s="46" t="n">
        <v>104.2</v>
      </c>
      <c r="I70" s="46" t="n">
        <v>104.1</v>
      </c>
      <c r="J70" s="46" t="n">
        <v>104.1</v>
      </c>
      <c r="K70" s="46" t="n">
        <v>104.1</v>
      </c>
    </row>
    <row r="71" customFormat="false" ht="24" hidden="false" customHeight="false" outlineLevel="0" collapsed="false">
      <c r="A71" s="51" t="s">
        <v>72</v>
      </c>
      <c r="B71" s="29" t="s">
        <v>73</v>
      </c>
      <c r="C71" s="45" t="n">
        <v>1</v>
      </c>
      <c r="D71" s="46"/>
      <c r="E71" s="46"/>
      <c r="F71" s="46"/>
      <c r="G71" s="46"/>
      <c r="H71" s="46"/>
      <c r="I71" s="46"/>
      <c r="J71" s="46"/>
      <c r="K71" s="46"/>
    </row>
    <row r="72" customFormat="false" ht="24" hidden="false" customHeight="false" outlineLevel="0" collapsed="false">
      <c r="A72" s="51" t="s">
        <v>74</v>
      </c>
      <c r="B72" s="29"/>
      <c r="C72" s="45" t="n">
        <v>1</v>
      </c>
      <c r="D72" s="46"/>
      <c r="E72" s="46"/>
      <c r="F72" s="46"/>
      <c r="G72" s="46"/>
      <c r="H72" s="46"/>
      <c r="I72" s="46"/>
      <c r="J72" s="46"/>
      <c r="K72" s="46"/>
    </row>
    <row r="73" s="69" customFormat="true" ht="12.75" hidden="false" customHeight="false" outlineLevel="0" collapsed="false">
      <c r="A73" s="51" t="s">
        <v>75</v>
      </c>
      <c r="B73" s="29"/>
      <c r="C73" s="45"/>
      <c r="D73" s="47"/>
      <c r="E73" s="47"/>
      <c r="F73" s="47"/>
      <c r="G73" s="47"/>
      <c r="H73" s="47"/>
      <c r="I73" s="47"/>
      <c r="J73" s="47"/>
      <c r="K73" s="47"/>
      <c r="L73" s="68"/>
      <c r="M73" s="68"/>
      <c r="N73" s="68"/>
      <c r="O73" s="68"/>
      <c r="P73" s="68"/>
      <c r="Q73" s="68"/>
      <c r="R73" s="68"/>
      <c r="S73" s="68"/>
      <c r="T73" s="68"/>
    </row>
    <row r="74" s="69" customFormat="true" ht="12.75" hidden="false" customHeight="false" outlineLevel="0" collapsed="false">
      <c r="A74" s="51" t="s">
        <v>76</v>
      </c>
      <c r="B74" s="29" t="s">
        <v>77</v>
      </c>
      <c r="C74" s="45" t="n">
        <v>21000</v>
      </c>
      <c r="D74" s="47"/>
      <c r="E74" s="47"/>
      <c r="F74" s="47"/>
      <c r="G74" s="47"/>
      <c r="H74" s="47"/>
      <c r="I74" s="47"/>
      <c r="J74" s="47"/>
      <c r="K74" s="47"/>
      <c r="L74" s="68"/>
      <c r="M74" s="68"/>
      <c r="N74" s="68"/>
      <c r="O74" s="68"/>
      <c r="P74" s="68"/>
      <c r="Q74" s="68"/>
      <c r="R74" s="68"/>
      <c r="S74" s="68"/>
      <c r="T74" s="68"/>
    </row>
    <row r="75" s="69" customFormat="true" ht="24" hidden="false" customHeight="false" outlineLevel="0" collapsed="false">
      <c r="A75" s="51" t="s">
        <v>74</v>
      </c>
      <c r="B75" s="29"/>
      <c r="C75" s="45" t="n">
        <v>21000</v>
      </c>
      <c r="D75" s="47"/>
      <c r="E75" s="47"/>
      <c r="F75" s="47"/>
      <c r="G75" s="47"/>
      <c r="H75" s="47"/>
      <c r="I75" s="47"/>
      <c r="J75" s="47"/>
      <c r="K75" s="47"/>
      <c r="L75" s="68"/>
      <c r="M75" s="68"/>
      <c r="N75" s="68"/>
      <c r="O75" s="68"/>
      <c r="P75" s="68"/>
      <c r="Q75" s="68"/>
      <c r="R75" s="68"/>
      <c r="S75" s="68"/>
      <c r="T75" s="68"/>
    </row>
    <row r="76" s="69" customFormat="true" ht="12.75" hidden="false" customHeight="false" outlineLevel="0" collapsed="false">
      <c r="A76" s="51"/>
      <c r="B76" s="29"/>
      <c r="C76" s="45"/>
      <c r="D76" s="47"/>
      <c r="E76" s="47"/>
      <c r="F76" s="47"/>
      <c r="G76" s="47"/>
      <c r="H76" s="47"/>
      <c r="I76" s="47"/>
      <c r="J76" s="47"/>
      <c r="K76" s="47"/>
      <c r="L76" s="68"/>
      <c r="M76" s="68"/>
      <c r="N76" s="68"/>
      <c r="O76" s="68"/>
      <c r="P76" s="68"/>
      <c r="Q76" s="68"/>
      <c r="R76" s="68"/>
      <c r="S76" s="68"/>
      <c r="T76" s="68"/>
    </row>
    <row r="77" s="69" customFormat="true" ht="24" hidden="false" customHeight="false" outlineLevel="0" collapsed="false">
      <c r="A77" s="51" t="s">
        <v>78</v>
      </c>
      <c r="B77" s="29" t="s">
        <v>77</v>
      </c>
      <c r="C77" s="45" t="n">
        <v>66485.3</v>
      </c>
      <c r="D77" s="47" t="n">
        <v>71341.9</v>
      </c>
      <c r="E77" s="47" t="n">
        <v>72626.1</v>
      </c>
      <c r="F77" s="47" t="n">
        <v>75022.7</v>
      </c>
      <c r="G77" s="47" t="n">
        <v>75022.7</v>
      </c>
      <c r="H77" s="47" t="n">
        <v>77423.4</v>
      </c>
      <c r="I77" s="47" t="n">
        <v>77423.4</v>
      </c>
      <c r="J77" s="47" t="n">
        <v>77578.3</v>
      </c>
      <c r="K77" s="47" t="n">
        <v>77578.3</v>
      </c>
      <c r="L77" s="68"/>
      <c r="M77" s="68"/>
      <c r="N77" s="68"/>
      <c r="O77" s="68"/>
      <c r="P77" s="68"/>
      <c r="Q77" s="68"/>
      <c r="R77" s="68"/>
      <c r="S77" s="68"/>
      <c r="T77" s="68"/>
    </row>
    <row r="78" s="69" customFormat="true" ht="12.75" hidden="false" customHeight="false" outlineLevel="0" collapsed="false">
      <c r="A78" s="51"/>
      <c r="B78" s="54" t="s">
        <v>23</v>
      </c>
      <c r="C78" s="45" t="n">
        <v>106.9</v>
      </c>
      <c r="D78" s="47" t="n">
        <v>107.3</v>
      </c>
      <c r="E78" s="47" t="n">
        <v>101.8</v>
      </c>
      <c r="F78" s="47" t="n">
        <v>103.3</v>
      </c>
      <c r="G78" s="47" t="n">
        <v>103.3</v>
      </c>
      <c r="H78" s="47" t="n">
        <v>103.2</v>
      </c>
      <c r="I78" s="47" t="n">
        <v>103.2</v>
      </c>
      <c r="J78" s="47" t="n">
        <v>100.2</v>
      </c>
      <c r="K78" s="47" t="n">
        <v>100.2</v>
      </c>
      <c r="L78" s="68"/>
      <c r="M78" s="68"/>
      <c r="N78" s="68"/>
      <c r="O78" s="68"/>
      <c r="P78" s="68"/>
      <c r="Q78" s="68"/>
      <c r="R78" s="68"/>
      <c r="S78" s="68"/>
      <c r="T78" s="68"/>
    </row>
    <row r="79" customFormat="false" ht="12.75" hidden="false" customHeight="false" outlineLevel="0" collapsed="false">
      <c r="A79" s="50" t="s">
        <v>79</v>
      </c>
      <c r="B79" s="29" t="s">
        <v>77</v>
      </c>
      <c r="C79" s="45" t="n">
        <v>9459.1</v>
      </c>
      <c r="D79" s="46" t="n">
        <v>10340.7</v>
      </c>
      <c r="E79" s="46" t="n">
        <v>10516.5</v>
      </c>
      <c r="F79" s="46" t="n">
        <v>10758.4</v>
      </c>
      <c r="G79" s="46" t="n">
        <v>10758.4</v>
      </c>
      <c r="H79" s="46" t="n">
        <v>10995.1</v>
      </c>
      <c r="I79" s="46" t="n">
        <v>10995.1</v>
      </c>
      <c r="J79" s="46" t="n">
        <v>11072</v>
      </c>
      <c r="K79" s="46" t="n">
        <v>11072</v>
      </c>
    </row>
    <row r="80" customFormat="false" ht="12.75" hidden="false" customHeight="false" outlineLevel="0" collapsed="false">
      <c r="A80" s="51"/>
      <c r="B80" s="54" t="s">
        <v>23</v>
      </c>
      <c r="C80" s="45" t="n">
        <v>110.5</v>
      </c>
      <c r="D80" s="46" t="n">
        <v>109.3</v>
      </c>
      <c r="E80" s="46" t="n">
        <v>101.7</v>
      </c>
      <c r="F80" s="46" t="n">
        <v>102.3</v>
      </c>
      <c r="G80" s="46" t="n">
        <v>102.3</v>
      </c>
      <c r="H80" s="46" t="n">
        <v>102.2</v>
      </c>
      <c r="I80" s="46" t="n">
        <v>102.2</v>
      </c>
      <c r="J80" s="46" t="n">
        <v>100.7</v>
      </c>
      <c r="K80" s="46" t="n">
        <v>100.7</v>
      </c>
    </row>
    <row r="81" customFormat="false" ht="12.75" hidden="false" customHeight="false" outlineLevel="0" collapsed="false">
      <c r="A81" s="70" t="s">
        <v>80</v>
      </c>
      <c r="B81" s="54"/>
      <c r="C81" s="45"/>
      <c r="D81" s="46"/>
      <c r="E81" s="46"/>
      <c r="F81" s="46"/>
      <c r="G81" s="46"/>
      <c r="H81" s="46"/>
      <c r="I81" s="46"/>
      <c r="J81" s="73"/>
      <c r="K81" s="73"/>
    </row>
    <row r="82" customFormat="false" ht="36" hidden="false" customHeight="false" outlineLevel="0" collapsed="false">
      <c r="A82" s="51" t="s">
        <v>81</v>
      </c>
      <c r="B82" s="54" t="s">
        <v>82</v>
      </c>
      <c r="C82" s="45" t="n">
        <v>979.2</v>
      </c>
      <c r="D82" s="46" t="n">
        <v>1120.4</v>
      </c>
      <c r="E82" s="46" t="n">
        <v>1000</v>
      </c>
      <c r="F82" s="46" t="n">
        <v>1050</v>
      </c>
      <c r="G82" s="46" t="n">
        <v>1085</v>
      </c>
      <c r="H82" s="46" t="n">
        <v>1075</v>
      </c>
      <c r="I82" s="46" t="n">
        <v>1110</v>
      </c>
      <c r="J82" s="46" t="n">
        <v>1075</v>
      </c>
      <c r="K82" s="46" t="n">
        <v>1110</v>
      </c>
    </row>
    <row r="83" s="49" customFormat="true" ht="24" hidden="false" customHeight="false" outlineLevel="0" collapsed="false">
      <c r="A83" s="51" t="s">
        <v>83</v>
      </c>
      <c r="B83" s="54" t="s">
        <v>82</v>
      </c>
      <c r="C83" s="45" t="n">
        <v>1109.6</v>
      </c>
      <c r="D83" s="46" t="n">
        <v>1210.9</v>
      </c>
      <c r="E83" s="46" t="n">
        <v>1100</v>
      </c>
      <c r="F83" s="46" t="n">
        <v>1150</v>
      </c>
      <c r="G83" s="46" t="n">
        <v>1190</v>
      </c>
      <c r="H83" s="46" t="n">
        <v>1178</v>
      </c>
      <c r="I83" s="46" t="n">
        <v>1220</v>
      </c>
      <c r="J83" s="46" t="n">
        <v>1178</v>
      </c>
      <c r="K83" s="46" t="n">
        <v>1220</v>
      </c>
      <c r="L83" s="48"/>
      <c r="M83" s="48"/>
      <c r="N83" s="48"/>
      <c r="O83" s="48"/>
      <c r="P83" s="48"/>
      <c r="Q83" s="48"/>
      <c r="R83" s="48"/>
      <c r="S83" s="48"/>
      <c r="T83" s="48"/>
    </row>
    <row r="84" customFormat="false" ht="12.75" hidden="false" customHeight="false" outlineLevel="0" collapsed="false">
      <c r="A84" s="51" t="s">
        <v>84</v>
      </c>
      <c r="B84" s="54" t="s">
        <v>31</v>
      </c>
      <c r="C84" s="74" t="n">
        <v>79</v>
      </c>
      <c r="D84" s="75" t="n">
        <v>82.9</v>
      </c>
      <c r="E84" s="75" t="n">
        <v>80</v>
      </c>
      <c r="F84" s="75" t="n">
        <v>81</v>
      </c>
      <c r="G84" s="75" t="n">
        <v>82</v>
      </c>
      <c r="H84" s="75" t="n">
        <v>81.5</v>
      </c>
      <c r="I84" s="75" t="n">
        <v>82.5</v>
      </c>
      <c r="J84" s="75" t="n">
        <v>81.5</v>
      </c>
      <c r="K84" s="75" t="n">
        <v>82.5</v>
      </c>
    </row>
    <row r="85" customFormat="false" ht="12.75" hidden="false" customHeight="false" outlineLevel="0" collapsed="false">
      <c r="A85" s="70" t="s">
        <v>85</v>
      </c>
      <c r="B85" s="54"/>
      <c r="C85" s="76"/>
      <c r="D85" s="77"/>
      <c r="E85" s="77"/>
      <c r="F85" s="77"/>
      <c r="G85" s="77"/>
      <c r="H85" s="77"/>
      <c r="I85" s="77"/>
      <c r="J85" s="77"/>
      <c r="K85" s="77"/>
    </row>
    <row r="86" customFormat="false" ht="24" hidden="false" customHeight="false" outlineLevel="0" collapsed="false">
      <c r="A86" s="78" t="s">
        <v>86</v>
      </c>
      <c r="B86" s="54" t="s">
        <v>87</v>
      </c>
      <c r="C86" s="79" t="n">
        <v>12260</v>
      </c>
      <c r="D86" s="77" t="n">
        <v>12205</v>
      </c>
      <c r="E86" s="77" t="n">
        <v>12071</v>
      </c>
      <c r="F86" s="77" t="n">
        <v>12023</v>
      </c>
      <c r="G86" s="77" t="n">
        <v>12035</v>
      </c>
      <c r="H86" s="77" t="n">
        <v>11987</v>
      </c>
      <c r="I86" s="77" t="n">
        <v>12011</v>
      </c>
      <c r="J86" s="77" t="n">
        <v>11963</v>
      </c>
      <c r="K86" s="77" t="n">
        <v>11999</v>
      </c>
    </row>
    <row r="87" customFormat="false" ht="12.75" hidden="false" customHeight="false" outlineLevel="0" collapsed="false">
      <c r="A87" s="51"/>
      <c r="B87" s="54" t="s">
        <v>23</v>
      </c>
      <c r="C87" s="76" t="n">
        <v>97.6</v>
      </c>
      <c r="D87" s="77" t="n">
        <v>99.6</v>
      </c>
      <c r="E87" s="77" t="n">
        <v>98.9</v>
      </c>
      <c r="F87" s="77" t="n">
        <v>99.6</v>
      </c>
      <c r="G87" s="77" t="n">
        <v>99.7</v>
      </c>
      <c r="H87" s="77" t="n">
        <v>99.7</v>
      </c>
      <c r="I87" s="77" t="n">
        <v>99.8</v>
      </c>
      <c r="J87" s="77" t="n">
        <v>99.8</v>
      </c>
      <c r="K87" s="77" t="n">
        <v>99.9</v>
      </c>
    </row>
    <row r="88" customFormat="false" ht="12.75" hidden="false" customHeight="false" outlineLevel="0" collapsed="false">
      <c r="A88" s="51" t="s">
        <v>88</v>
      </c>
      <c r="B88" s="54" t="s">
        <v>87</v>
      </c>
      <c r="C88" s="76" t="n">
        <f aca="false">SUM(C90:C92)</f>
        <v>2932</v>
      </c>
      <c r="D88" s="76" t="n">
        <f aca="false">SUM(D90:D92)</f>
        <v>2784</v>
      </c>
      <c r="E88" s="76" t="n">
        <f aca="false">SUM(E90:E92)</f>
        <v>2753</v>
      </c>
      <c r="F88" s="76" t="n">
        <f aca="false">SUM(F90:F92)</f>
        <v>2743</v>
      </c>
      <c r="G88" s="76" t="n">
        <f aca="false">SUM(G90:G92)</f>
        <v>2754</v>
      </c>
      <c r="H88" s="76" t="n">
        <f aca="false">SUM(H90:H92)</f>
        <v>2729</v>
      </c>
      <c r="I88" s="76" t="n">
        <f aca="false">SUM(I90:I92)</f>
        <v>2741</v>
      </c>
      <c r="J88" s="76" t="n">
        <f aca="false">SUM(J90:J92)</f>
        <v>2715</v>
      </c>
      <c r="K88" s="76" t="n">
        <f aca="false">SUM(K90:K92)</f>
        <v>2728</v>
      </c>
    </row>
    <row r="89" customFormat="false" ht="12.75" hidden="false" customHeight="false" outlineLevel="0" collapsed="false">
      <c r="A89" s="51" t="s">
        <v>89</v>
      </c>
      <c r="B89" s="54"/>
      <c r="C89" s="76"/>
      <c r="D89" s="77"/>
      <c r="E89" s="77"/>
      <c r="F89" s="77"/>
      <c r="G89" s="77"/>
      <c r="H89" s="77"/>
      <c r="I89" s="77"/>
      <c r="J89" s="77"/>
      <c r="K89" s="77"/>
    </row>
    <row r="90" customFormat="false" ht="12.75" hidden="false" customHeight="false" outlineLevel="0" collapsed="false">
      <c r="A90" s="50" t="s">
        <v>90</v>
      </c>
      <c r="B90" s="54" t="s">
        <v>87</v>
      </c>
      <c r="C90" s="76" t="n">
        <v>1739</v>
      </c>
      <c r="D90" s="77" t="n">
        <v>1686</v>
      </c>
      <c r="E90" s="77" t="n">
        <v>1670</v>
      </c>
      <c r="F90" s="77" t="n">
        <v>1670</v>
      </c>
      <c r="G90" s="77" t="n">
        <v>1675</v>
      </c>
      <c r="H90" s="77" t="n">
        <v>1665</v>
      </c>
      <c r="I90" s="77" t="n">
        <v>1670</v>
      </c>
      <c r="J90" s="77" t="n">
        <v>1660</v>
      </c>
      <c r="K90" s="77" t="n">
        <v>1665</v>
      </c>
    </row>
    <row r="91" customFormat="false" ht="12.75" hidden="false" customHeight="false" outlineLevel="0" collapsed="false">
      <c r="A91" s="50" t="s">
        <v>91</v>
      </c>
      <c r="B91" s="54" t="s">
        <v>87</v>
      </c>
      <c r="C91" s="76" t="n">
        <v>976</v>
      </c>
      <c r="D91" s="77" t="n">
        <v>878</v>
      </c>
      <c r="E91" s="77" t="n">
        <v>862</v>
      </c>
      <c r="F91" s="77" t="n">
        <v>853</v>
      </c>
      <c r="G91" s="77" t="n">
        <v>858</v>
      </c>
      <c r="H91" s="77" t="n">
        <v>844</v>
      </c>
      <c r="I91" s="77" t="n">
        <v>850</v>
      </c>
      <c r="J91" s="77" t="n">
        <v>835</v>
      </c>
      <c r="K91" s="77" t="n">
        <v>842</v>
      </c>
    </row>
    <row r="92" customFormat="false" ht="24" hidden="false" customHeight="false" outlineLevel="0" collapsed="false">
      <c r="A92" s="50" t="s">
        <v>92</v>
      </c>
      <c r="B92" s="54" t="s">
        <v>87</v>
      </c>
      <c r="C92" s="76" t="n">
        <v>217</v>
      </c>
      <c r="D92" s="77" t="n">
        <v>220</v>
      </c>
      <c r="E92" s="77" t="n">
        <v>221</v>
      </c>
      <c r="F92" s="77" t="n">
        <v>220</v>
      </c>
      <c r="G92" s="77" t="n">
        <v>221</v>
      </c>
      <c r="H92" s="77" t="n">
        <v>220</v>
      </c>
      <c r="I92" s="77" t="n">
        <v>221</v>
      </c>
      <c r="J92" s="77" t="n">
        <v>220</v>
      </c>
      <c r="K92" s="77" t="n">
        <v>221</v>
      </c>
    </row>
    <row r="93" customFormat="false" ht="12.75" hidden="false" customHeight="false" outlineLevel="0" collapsed="false">
      <c r="A93" s="51"/>
      <c r="B93" s="54"/>
      <c r="C93" s="76"/>
      <c r="D93" s="77"/>
      <c r="E93" s="77"/>
      <c r="F93" s="77"/>
      <c r="G93" s="77"/>
      <c r="H93" s="77"/>
      <c r="I93" s="77"/>
      <c r="J93" s="77"/>
      <c r="K93" s="77"/>
    </row>
    <row r="94" customFormat="false" ht="12.75" hidden="false" customHeight="false" outlineLevel="0" collapsed="false">
      <c r="A94" s="80" t="s">
        <v>93</v>
      </c>
      <c r="B94" s="54" t="s">
        <v>94</v>
      </c>
      <c r="C94" s="76" t="n">
        <v>39968.6</v>
      </c>
      <c r="D94" s="77" t="n">
        <v>44487.9</v>
      </c>
      <c r="E94" s="77" t="n">
        <v>47491.2</v>
      </c>
      <c r="F94" s="77" t="n">
        <v>49206.4</v>
      </c>
      <c r="G94" s="77" t="n">
        <v>49304.1</v>
      </c>
      <c r="H94" s="77" t="n">
        <v>50785.6</v>
      </c>
      <c r="I94" s="77" t="n">
        <v>51033.1</v>
      </c>
      <c r="J94" s="77" t="n">
        <v>52108.6</v>
      </c>
      <c r="K94" s="77" t="n">
        <v>52463.4</v>
      </c>
    </row>
    <row r="95" customFormat="false" ht="12.75" hidden="false" customHeight="false" outlineLevel="0" collapsed="false">
      <c r="A95" s="80"/>
      <c r="B95" s="54" t="s">
        <v>23</v>
      </c>
      <c r="C95" s="76" t="n">
        <v>108.7</v>
      </c>
      <c r="D95" s="77" t="n">
        <v>111.3</v>
      </c>
      <c r="E95" s="77" t="n">
        <v>106.8</v>
      </c>
      <c r="F95" s="77" t="n">
        <v>103.6</v>
      </c>
      <c r="G95" s="77" t="n">
        <v>103.8</v>
      </c>
      <c r="H95" s="77" t="n">
        <v>103.2</v>
      </c>
      <c r="I95" s="77" t="n">
        <v>103.5</v>
      </c>
      <c r="J95" s="77" t="n">
        <v>102.6</v>
      </c>
      <c r="K95" s="77" t="n">
        <v>102.8</v>
      </c>
    </row>
    <row r="96" customFormat="false" ht="12.75" hidden="false" customHeight="false" outlineLevel="0" collapsed="false">
      <c r="A96" s="51" t="s">
        <v>95</v>
      </c>
      <c r="B96" s="54"/>
      <c r="C96" s="76"/>
      <c r="D96" s="77"/>
      <c r="E96" s="77"/>
      <c r="F96" s="77"/>
      <c r="G96" s="77"/>
      <c r="H96" s="77"/>
      <c r="I96" s="77"/>
      <c r="J96" s="77"/>
      <c r="K96" s="77"/>
    </row>
    <row r="97" customFormat="false" ht="12.75" hidden="false" customHeight="false" outlineLevel="0" collapsed="false">
      <c r="A97" s="50" t="s">
        <v>90</v>
      </c>
      <c r="B97" s="54" t="s">
        <v>94</v>
      </c>
      <c r="C97" s="81" t="n">
        <v>23832.5</v>
      </c>
      <c r="D97" s="81" t="n">
        <v>27854.1</v>
      </c>
      <c r="E97" s="81" t="n">
        <f aca="false">SUM(E105/E90/12*1000000)</f>
        <v>28802.3952095808</v>
      </c>
      <c r="F97" s="81" t="n">
        <f aca="false">SUM(F105/F90/12*1000000)</f>
        <v>29476.0479041916</v>
      </c>
      <c r="G97" s="81" t="n">
        <f aca="false">SUM(G105/G90/12*1000000)</f>
        <v>29691.5422885572</v>
      </c>
      <c r="H97" s="81" t="n">
        <f aca="false">SUM(H105/H90/12*1000000)</f>
        <v>30430.4304304304</v>
      </c>
      <c r="I97" s="81" t="n">
        <f aca="false">SUM(I105/I90/12*1000000)</f>
        <v>30653.6926147705</v>
      </c>
      <c r="J97" s="81" t="n">
        <f aca="false">SUM(J105/J90/12*1000000)</f>
        <v>30778.1124497992</v>
      </c>
      <c r="K97" s="81" t="n">
        <f aca="false">SUM(K105/K90/12*1000000)</f>
        <v>31006.006006006</v>
      </c>
    </row>
    <row r="98" customFormat="false" ht="12.75" hidden="false" customHeight="false" outlineLevel="0" collapsed="false">
      <c r="A98" s="50" t="s">
        <v>91</v>
      </c>
      <c r="B98" s="54" t="s">
        <v>94</v>
      </c>
      <c r="C98" s="81" t="n">
        <v>28620.7</v>
      </c>
      <c r="D98" s="81" t="n">
        <v>38883.2</v>
      </c>
      <c r="E98" s="81" t="n">
        <f aca="false">SUM(E106/E91/12*1000000)</f>
        <v>40525.9087393658</v>
      </c>
      <c r="F98" s="81" t="n">
        <f aca="false">SUM(F106/F91/12*1000000)</f>
        <v>42340.7581086362</v>
      </c>
      <c r="G98" s="81" t="n">
        <f aca="false">SUM(G106/G91/12*1000000)</f>
        <v>42618.4926184926</v>
      </c>
      <c r="H98" s="81" t="n">
        <f aca="false">SUM(H106/H91/12*1000000)</f>
        <v>44796.6034755134</v>
      </c>
      <c r="I98" s="81" t="n">
        <f aca="false">SUM(I106/I91/12*1000000)</f>
        <v>45039.2156862745</v>
      </c>
      <c r="J98" s="81" t="n">
        <f aca="false">SUM(J106/J91/12*1000000)</f>
        <v>49451.0978043912</v>
      </c>
      <c r="K98" s="81" t="n">
        <f aca="false">SUM(K106/K91/12*1000000)</f>
        <v>49653.60253365</v>
      </c>
    </row>
    <row r="99" customFormat="false" ht="24" hidden="false" customHeight="false" outlineLevel="0" collapsed="false">
      <c r="A99" s="50" t="s">
        <v>92</v>
      </c>
      <c r="B99" s="54" t="s">
        <v>94</v>
      </c>
      <c r="C99" s="76"/>
      <c r="D99" s="77"/>
      <c r="E99" s="77"/>
      <c r="F99" s="77"/>
      <c r="G99" s="77"/>
      <c r="H99" s="77"/>
      <c r="I99" s="77"/>
      <c r="J99" s="77"/>
      <c r="K99" s="77"/>
    </row>
    <row r="100" customFormat="false" ht="24" hidden="false" customHeight="false" outlineLevel="0" collapsed="false">
      <c r="A100" s="78" t="s">
        <v>96</v>
      </c>
      <c r="B100" s="54" t="s">
        <v>82</v>
      </c>
      <c r="C100" s="76" t="n">
        <v>5908.5</v>
      </c>
      <c r="D100" s="77" t="n">
        <v>6518</v>
      </c>
      <c r="E100" s="77" t="n">
        <v>6879.2</v>
      </c>
      <c r="F100" s="77" t="n">
        <v>7099.3</v>
      </c>
      <c r="G100" s="77" t="n">
        <v>7120.5</v>
      </c>
      <c r="H100" s="77" t="n">
        <v>7305.2</v>
      </c>
      <c r="I100" s="77" t="n">
        <v>7355.5</v>
      </c>
      <c r="J100" s="77" t="n">
        <v>7480.5</v>
      </c>
      <c r="K100" s="77" t="n">
        <v>7554.1</v>
      </c>
    </row>
    <row r="101" customFormat="false" ht="12.75" hidden="false" customHeight="false" outlineLevel="0" collapsed="false">
      <c r="A101" s="51"/>
      <c r="B101" s="54" t="s">
        <v>23</v>
      </c>
      <c r="C101" s="76" t="n">
        <v>106.6</v>
      </c>
      <c r="D101" s="77" t="n">
        <v>110.3</v>
      </c>
      <c r="E101" s="77" t="n">
        <v>105.5</v>
      </c>
      <c r="F101" s="77" t="n">
        <v>103.2</v>
      </c>
      <c r="G101" s="77" t="n">
        <v>103.5</v>
      </c>
      <c r="H101" s="77" t="n">
        <v>102.9</v>
      </c>
      <c r="I101" s="77" t="n">
        <v>103.3</v>
      </c>
      <c r="J101" s="77" t="n">
        <v>102.4</v>
      </c>
      <c r="K101" s="77" t="n">
        <v>102.7</v>
      </c>
    </row>
    <row r="102" customFormat="false" ht="12.75" hidden="false" customHeight="false" outlineLevel="0" collapsed="false">
      <c r="A102" s="51" t="s">
        <v>89</v>
      </c>
      <c r="B102" s="54"/>
      <c r="C102" s="76"/>
      <c r="D102" s="77"/>
      <c r="E102" s="77"/>
      <c r="F102" s="77"/>
      <c r="G102" s="77"/>
      <c r="H102" s="77"/>
      <c r="I102" s="77"/>
      <c r="J102" s="77"/>
      <c r="K102" s="77"/>
    </row>
    <row r="103" customFormat="false" ht="24" hidden="false" customHeight="false" outlineLevel="0" collapsed="false">
      <c r="A103" s="51" t="s">
        <v>97</v>
      </c>
      <c r="B103" s="54" t="s">
        <v>82</v>
      </c>
      <c r="C103" s="76" t="n">
        <f aca="false">SUM(C105:C107)</f>
        <v>921</v>
      </c>
      <c r="D103" s="76" t="n">
        <f aca="false">SUM(D105:D107)</f>
        <v>1076.1</v>
      </c>
      <c r="E103" s="76" t="n">
        <f aca="false">SUM(E105:E107)</f>
        <v>1101.2</v>
      </c>
      <c r="F103" s="76" t="n">
        <f aca="false">SUM(F105:F107)</f>
        <v>1129.1</v>
      </c>
      <c r="G103" s="76" t="n">
        <f aca="false">SUM(G105:G107)</f>
        <v>1142.2</v>
      </c>
      <c r="H103" s="76" t="n">
        <f aca="false">SUM(H105:H107)</f>
        <v>1168.3</v>
      </c>
      <c r="I103" s="76" t="n">
        <f aca="false">SUM(I105:I107)</f>
        <v>1182.2</v>
      </c>
      <c r="J103" s="76" t="n">
        <f aca="false">SUM(J105:J107)</f>
        <v>1217</v>
      </c>
      <c r="K103" s="76" t="n">
        <f aca="false">SUM(K105:K107)</f>
        <v>1231.6</v>
      </c>
    </row>
    <row r="104" customFormat="false" ht="12.75" hidden="false" customHeight="false" outlineLevel="0" collapsed="false">
      <c r="A104" s="51" t="s">
        <v>89</v>
      </c>
      <c r="B104" s="54"/>
      <c r="C104" s="76"/>
      <c r="D104" s="77"/>
      <c r="E104" s="77"/>
      <c r="F104" s="77"/>
      <c r="G104" s="77"/>
      <c r="H104" s="77"/>
      <c r="I104" s="77"/>
      <c r="J104" s="77"/>
      <c r="K104" s="77"/>
    </row>
    <row r="105" customFormat="false" ht="12.75" hidden="false" customHeight="false" outlineLevel="0" collapsed="false">
      <c r="A105" s="50" t="s">
        <v>90</v>
      </c>
      <c r="B105" s="54" t="s">
        <v>82</v>
      </c>
      <c r="C105" s="76" t="n">
        <v>499.1</v>
      </c>
      <c r="D105" s="77" t="n">
        <v>565.6</v>
      </c>
      <c r="E105" s="77" t="n">
        <v>577.2</v>
      </c>
      <c r="F105" s="77" t="n">
        <v>590.7</v>
      </c>
      <c r="G105" s="77" t="n">
        <v>596.8</v>
      </c>
      <c r="H105" s="77" t="n">
        <v>608</v>
      </c>
      <c r="I105" s="77" t="n">
        <v>614.3</v>
      </c>
      <c r="J105" s="77" t="n">
        <v>613.1</v>
      </c>
      <c r="K105" s="77" t="n">
        <v>619.5</v>
      </c>
    </row>
    <row r="106" customFormat="false" ht="12.75" hidden="false" customHeight="false" outlineLevel="0" collapsed="false">
      <c r="A106" s="50" t="s">
        <v>91</v>
      </c>
      <c r="B106" s="54" t="s">
        <v>82</v>
      </c>
      <c r="C106" s="76" t="n">
        <v>335.4</v>
      </c>
      <c r="D106" s="77" t="n">
        <v>409.9</v>
      </c>
      <c r="E106" s="77" t="n">
        <v>419.2</v>
      </c>
      <c r="F106" s="77" t="n">
        <v>433.4</v>
      </c>
      <c r="G106" s="77" t="n">
        <v>438.8</v>
      </c>
      <c r="H106" s="77" t="n">
        <v>453.7</v>
      </c>
      <c r="I106" s="77" t="n">
        <v>459.4</v>
      </c>
      <c r="J106" s="77" t="n">
        <v>495.5</v>
      </c>
      <c r="K106" s="77" t="n">
        <v>501.7</v>
      </c>
    </row>
    <row r="107" customFormat="false" ht="24" hidden="false" customHeight="false" outlineLevel="0" collapsed="false">
      <c r="A107" s="50" t="s">
        <v>92</v>
      </c>
      <c r="B107" s="54" t="s">
        <v>82</v>
      </c>
      <c r="C107" s="76" t="n">
        <v>86.5</v>
      </c>
      <c r="D107" s="77" t="n">
        <v>100.6</v>
      </c>
      <c r="E107" s="77" t="n">
        <v>104.8</v>
      </c>
      <c r="F107" s="77" t="n">
        <v>105</v>
      </c>
      <c r="G107" s="77" t="n">
        <v>106.6</v>
      </c>
      <c r="H107" s="77" t="n">
        <v>106.6</v>
      </c>
      <c r="I107" s="77" t="n">
        <v>108.5</v>
      </c>
      <c r="J107" s="77" t="n">
        <v>108.4</v>
      </c>
      <c r="K107" s="77" t="n">
        <v>110.4</v>
      </c>
    </row>
    <row r="108" customFormat="false" ht="12.75" hidden="false" customHeight="false" outlineLevel="0" collapsed="false">
      <c r="A108" s="51" t="s">
        <v>98</v>
      </c>
      <c r="B108" s="54" t="s">
        <v>82</v>
      </c>
      <c r="C108" s="76" t="n">
        <v>61.7</v>
      </c>
      <c r="D108" s="77" t="n">
        <v>74.5</v>
      </c>
      <c r="E108" s="77" t="n">
        <v>82.2</v>
      </c>
      <c r="F108" s="77" t="n">
        <v>85.5</v>
      </c>
      <c r="G108" s="77" t="n">
        <v>89.5</v>
      </c>
      <c r="H108" s="77" t="n">
        <v>88.9</v>
      </c>
      <c r="I108" s="77" t="n">
        <v>97.9</v>
      </c>
      <c r="J108" s="77" t="n">
        <v>92.5</v>
      </c>
      <c r="K108" s="77" t="n">
        <v>105.6</v>
      </c>
    </row>
    <row r="109" customFormat="false" ht="12.75" hidden="false" customHeight="false" outlineLevel="0" collapsed="false">
      <c r="A109" s="51"/>
      <c r="B109" s="54" t="s">
        <v>23</v>
      </c>
      <c r="C109" s="76" t="n">
        <v>109.8</v>
      </c>
      <c r="D109" s="77" t="n">
        <v>120.7</v>
      </c>
      <c r="E109" s="77" t="n">
        <v>110.3</v>
      </c>
      <c r="F109" s="77" t="n">
        <v>104</v>
      </c>
      <c r="G109" s="77" t="n">
        <v>108.8</v>
      </c>
      <c r="H109" s="77" t="n">
        <v>104</v>
      </c>
      <c r="I109" s="77" t="n">
        <v>109.4</v>
      </c>
      <c r="J109" s="77" t="n">
        <v>104</v>
      </c>
      <c r="K109" s="77" t="n">
        <v>107.9</v>
      </c>
    </row>
    <row r="110" customFormat="false" ht="12.75" hidden="false" customHeight="false" outlineLevel="0" collapsed="false">
      <c r="C110" s="76"/>
      <c r="D110" s="77"/>
      <c r="E110" s="77"/>
      <c r="F110" s="77"/>
      <c r="G110" s="77"/>
      <c r="H110" s="77"/>
      <c r="I110" s="77"/>
      <c r="J110" s="77"/>
      <c r="K110" s="77"/>
    </row>
    <row r="111" customFormat="false" ht="12.75" hidden="false" customHeight="false" outlineLevel="0" collapsed="false">
      <c r="A111" s="66" t="s">
        <v>99</v>
      </c>
      <c r="B111" s="54" t="s">
        <v>87</v>
      </c>
      <c r="C111" s="76" t="n">
        <v>345</v>
      </c>
      <c r="D111" s="77" t="n">
        <v>277</v>
      </c>
      <c r="E111" s="77" t="n">
        <v>300</v>
      </c>
      <c r="F111" s="77" t="n">
        <v>300</v>
      </c>
      <c r="G111" s="77" t="n">
        <v>300</v>
      </c>
      <c r="H111" s="77" t="n">
        <v>300</v>
      </c>
      <c r="I111" s="77" t="n">
        <v>300</v>
      </c>
      <c r="J111" s="77" t="n">
        <v>300</v>
      </c>
      <c r="K111" s="77" t="n">
        <v>300</v>
      </c>
    </row>
    <row r="112" customFormat="false" ht="24" hidden="false" customHeight="false" outlineLevel="0" collapsed="false">
      <c r="A112" s="51" t="s">
        <v>100</v>
      </c>
      <c r="B112" s="54" t="s">
        <v>101</v>
      </c>
      <c r="C112" s="79" t="n">
        <v>1.7</v>
      </c>
      <c r="D112" s="77" t="n">
        <v>1.5</v>
      </c>
      <c r="E112" s="77" t="n">
        <v>1.6</v>
      </c>
      <c r="F112" s="77" t="n">
        <v>1.6</v>
      </c>
      <c r="G112" s="77" t="n">
        <v>1.6</v>
      </c>
      <c r="H112" s="77" t="n">
        <v>1.6</v>
      </c>
      <c r="I112" s="77" t="n">
        <v>1.6</v>
      </c>
      <c r="J112" s="77" t="n">
        <v>1.6</v>
      </c>
      <c r="K112" s="77" t="n">
        <v>1.6</v>
      </c>
    </row>
    <row r="113" customFormat="false" ht="36" hidden="false" customHeight="false" outlineLevel="0" collapsed="false">
      <c r="A113" s="51" t="s">
        <v>102</v>
      </c>
      <c r="B113" s="74" t="s">
        <v>87</v>
      </c>
      <c r="C113" s="79" t="n">
        <v>3</v>
      </c>
      <c r="D113" s="77" t="n">
        <v>1.7</v>
      </c>
      <c r="E113" s="77" t="n">
        <v>1.8</v>
      </c>
      <c r="F113" s="77" t="n">
        <v>1.8</v>
      </c>
      <c r="G113" s="77" t="n">
        <v>1.8</v>
      </c>
      <c r="H113" s="77" t="n">
        <v>1.8</v>
      </c>
      <c r="I113" s="77" t="n">
        <v>1.8</v>
      </c>
      <c r="J113" s="77" t="n">
        <v>1.8</v>
      </c>
      <c r="K113" s="77" t="n">
        <v>1.8</v>
      </c>
    </row>
  </sheetData>
  <mergeCells count="15">
    <mergeCell ref="J3:K3"/>
    <mergeCell ref="A4:K4"/>
    <mergeCell ref="A5:K5"/>
    <mergeCell ref="A6:K6"/>
    <mergeCell ref="A7:K7"/>
    <mergeCell ref="A8:A10"/>
    <mergeCell ref="B8:B10"/>
    <mergeCell ref="C8:D8"/>
    <mergeCell ref="F8:K8"/>
    <mergeCell ref="C9:C10"/>
    <mergeCell ref="D9:D10"/>
    <mergeCell ref="E9:E10"/>
    <mergeCell ref="F9:G9"/>
    <mergeCell ref="H9:I9"/>
    <mergeCell ref="J9:K9"/>
  </mergeCells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9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0:07:03Z</dcterms:created>
  <dc:creator>приемная министра экономического развития и КП</dc:creator>
  <dc:description/>
  <dc:language>en-US</dc:language>
  <cp:lastModifiedBy>economic</cp:lastModifiedBy>
  <cp:lastPrinted>2019-10-07T12:58:36Z</cp:lastPrinted>
  <dcterms:modified xsi:type="dcterms:W3CDTF">2019-10-07T14:01:35Z</dcterms:modified>
  <cp:revision>0</cp:revision>
  <dc:subject/>
  <dc:title/>
</cp:coreProperties>
</file>