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меющиеся" sheetId="1" state="hidden" r:id="rId2"/>
    <sheet name="существующие" sheetId="2" state="visible" r:id="rId3"/>
    <sheet name="приложение" sheetId="3" state="hidden" r:id="rId4"/>
  </sheets>
  <definedNames>
    <definedName function="false" hidden="false" localSheetId="1" name="_xlnm.Print_Area" vbProcedure="false">существующие!$A$1:$K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97" uniqueCount="653">
  <si>
    <t xml:space="preserve">РЕЕСТР КОНТЕЙНЕРНЫХ ПЛОЩАДОК МО "ВМР"(существующие)</t>
  </si>
  <si>
    <t xml:space="preserve">Приложение №1</t>
  </si>
  <si>
    <t xml:space="preserve">№ п/п</t>
  </si>
  <si>
    <t xml:space="preserve">Наименование МО</t>
  </si>
  <si>
    <t xml:space="preserve">Населенный пункт в составе муниципального образования</t>
  </si>
  <si>
    <t xml:space="preserve">Адрес расположения контейнерной площадки</t>
  </si>
  <si>
    <t xml:space="preserve">Расстояние от точки сбора мусора до полигона (км.)</t>
  </si>
  <si>
    <t xml:space="preserve">Кол-во контейнеров (шт.)</t>
  </si>
  <si>
    <t xml:space="preserve">Собственник площадки</t>
  </si>
  <si>
    <t xml:space="preserve">Эксплуатирующая организация</t>
  </si>
  <si>
    <t xml:space="preserve">Наличие контейнерных площадок (есть/нет)</t>
  </si>
  <si>
    <t xml:space="preserve">Техническое состояние (уд./неуд)</t>
  </si>
  <si>
    <t xml:space="preserve">Тип сбора мусора (контейнерный/бесконтейнерный)</t>
  </si>
  <si>
    <t xml:space="preserve">Требуется ли приведение контейнерных площадок в соответствие с нормами действующего законодательства (да/нет)</t>
  </si>
  <si>
    <t xml:space="preserve">Примечание* (указать необходимые виды работ для приведения в соответствие с нормами действующего законодательства контейнерный площадки, а также, указать , какие сложности возникают при оборудовании площадок))</t>
  </si>
  <si>
    <t xml:space="preserve">Вельское (существующие контейнерный площадки)</t>
  </si>
  <si>
    <t xml:space="preserve">Город Вельск</t>
  </si>
  <si>
    <t xml:space="preserve">ул. 1 Мая, дом 8 </t>
  </si>
  <si>
    <t xml:space="preserve">Администрация МО "Вельское"</t>
  </si>
  <si>
    <t xml:space="preserve">ООО Наш город</t>
  </si>
  <si>
    <t xml:space="preserve">есть</t>
  </si>
  <si>
    <t xml:space="preserve">уд.</t>
  </si>
  <si>
    <t xml:space="preserve">контейнерный</t>
  </si>
  <si>
    <t xml:space="preserve">да</t>
  </si>
  <si>
    <t xml:space="preserve">Ремонт ограждений; Установка и ремонт оснований;  Ремонт подъездных путей; Дооборудовать КП местом для крупногабарита; Необходимо применять закрытые контейнеры, т. к мусор растаскивается птицами, животными, раздувается ветром (но люди мусор бросают, не открывая крышек); Техника обслуживающей организации ломает ограждения.</t>
  </si>
  <si>
    <t xml:space="preserve">Вельское</t>
  </si>
  <si>
    <t xml:space="preserve">ул. 1 Мая, дом 13 </t>
  </si>
  <si>
    <t xml:space="preserve">нет</t>
  </si>
  <si>
    <t xml:space="preserve">неуд</t>
  </si>
  <si>
    <t xml:space="preserve">ул. 1 Мая, дом 42 А</t>
  </si>
  <si>
    <t xml:space="preserve">ул. 1 Мая, дом 42 Б </t>
  </si>
  <si>
    <t xml:space="preserve">ул. 1 Мая, дом 39 </t>
  </si>
  <si>
    <t xml:space="preserve">ул. 1 Мая, дом 46 </t>
  </si>
  <si>
    <t xml:space="preserve">Ремонт ограждений; Установка и ремонт оснований;  Ремонт подъездных путей; Необходимо применять закрытые контейнеры, т. к мусор растаскивается птицами, животными, раздувается ветром (но люди мусор бросают, не открывая крышек); Техника обслуживающей организации ломает ограждения.</t>
  </si>
  <si>
    <t xml:space="preserve">ул. 1 Мая, дом 55 А </t>
  </si>
  <si>
    <t xml:space="preserve">ул. 1 Мая, дом 63 </t>
  </si>
  <si>
    <t xml:space="preserve">ул. 1 Мая, дом 64 </t>
  </si>
  <si>
    <t xml:space="preserve">ул. 1 Мая, дом 69 </t>
  </si>
  <si>
    <t xml:space="preserve">ул. 1 Мая, дом 73 </t>
  </si>
  <si>
    <t xml:space="preserve">ул. 50 лет Октября, дом 48</t>
  </si>
  <si>
    <t xml:space="preserve">ул.50 лет Октября, дом 77</t>
  </si>
  <si>
    <t xml:space="preserve">ул.50 лет Октября, дом 83</t>
  </si>
  <si>
    <t xml:space="preserve">ул.50 лет Октября, дом 91</t>
  </si>
  <si>
    <t xml:space="preserve">ул.50 лет Октября, дом 93</t>
  </si>
  <si>
    <t xml:space="preserve">ул.50 лет Октября,у д/с Ёлочка </t>
  </si>
  <si>
    <t xml:space="preserve">Базарная пл, у церкви</t>
  </si>
  <si>
    <t xml:space="preserve">Батагова</t>
  </si>
  <si>
    <t xml:space="preserve">ул. Белинского, дом 7</t>
  </si>
  <si>
    <t xml:space="preserve">ул. Белинского, дом 6</t>
  </si>
  <si>
    <t xml:space="preserve">ул.Береговая, дом 1</t>
  </si>
  <si>
    <t xml:space="preserve">ул. Гагарина, дом 3</t>
  </si>
  <si>
    <t xml:space="preserve">ул. Гагарина, дом 15</t>
  </si>
  <si>
    <t xml:space="preserve">ул. Гагарина, дом 50</t>
  </si>
  <si>
    <t xml:space="preserve">ул. Гагарина, дом 23</t>
  </si>
  <si>
    <t xml:space="preserve">ул. Гагарина, дом 40</t>
  </si>
  <si>
    <t xml:space="preserve">ул. Гагарина, дом 41</t>
  </si>
  <si>
    <t xml:space="preserve">ул. Гагарина, дом 46</t>
  </si>
  <si>
    <t xml:space="preserve">ул. Гагарина, дом 47</t>
  </si>
  <si>
    <t xml:space="preserve">ул. Гайдара, дом 14</t>
  </si>
  <si>
    <t xml:space="preserve">ул. Гайдара, дом19</t>
  </si>
  <si>
    <t xml:space="preserve">ул.Геологов</t>
  </si>
  <si>
    <t xml:space="preserve">ул.Грибоедова, дом 4</t>
  </si>
  <si>
    <t xml:space="preserve">ул.Дзержинского, дом 105</t>
  </si>
  <si>
    <t xml:space="preserve">ул.Дзержинского, дом 1А</t>
  </si>
  <si>
    <t xml:space="preserve">ул.Дзержинского, дом 1Б</t>
  </si>
  <si>
    <t xml:space="preserve">ул.Дзержинского, дом 5</t>
  </si>
  <si>
    <t xml:space="preserve">ул.Дзержинского, дом 12</t>
  </si>
  <si>
    <t xml:space="preserve">ул.Дзержинского, дом 24</t>
  </si>
  <si>
    <t xml:space="preserve">ул.Дзержинского, дом 34</t>
  </si>
  <si>
    <t xml:space="preserve">ул.Дзержинского, дом 52</t>
  </si>
  <si>
    <t xml:space="preserve">ул.Дзержинского, дом 56</t>
  </si>
  <si>
    <t xml:space="preserve">ул.Дзержинского, дом 64</t>
  </si>
  <si>
    <t xml:space="preserve">ул.Дзержинского, дом 90</t>
  </si>
  <si>
    <t xml:space="preserve">ул.Дзержинского, дом 100</t>
  </si>
  <si>
    <t xml:space="preserve">ул.Дзержинского, дом 112</t>
  </si>
  <si>
    <t xml:space="preserve">ул.Дзержинского, дом 116</t>
  </si>
  <si>
    <t xml:space="preserve">ул.Дзержинского, дом 128</t>
  </si>
  <si>
    <t xml:space="preserve">ул.Дзержинского, дом 85</t>
  </si>
  <si>
    <t xml:space="preserve">ул.Дзержинского, дом 123</t>
  </si>
  <si>
    <t xml:space="preserve">ул.Дзержинского, дом 140</t>
  </si>
  <si>
    <t xml:space="preserve">ул.Дзержинского, дом 197</t>
  </si>
  <si>
    <t xml:space="preserve">ул.Дзержинского, дом 199</t>
  </si>
  <si>
    <t xml:space="preserve">ул.Копалиха, дом 26</t>
  </si>
  <si>
    <t xml:space="preserve">ул.Заводская, дом 50</t>
  </si>
  <si>
    <t xml:space="preserve">ул. Заречная</t>
  </si>
  <si>
    <t xml:space="preserve">ул. Карла Маркса, дом 15</t>
  </si>
  <si>
    <t xml:space="preserve">ул.Карла Маркса, дом 19</t>
  </si>
  <si>
    <t xml:space="preserve">ул.Карла Маркса, дом 26</t>
  </si>
  <si>
    <t xml:space="preserve">ул.Карла Маркса, дом 34</t>
  </si>
  <si>
    <t xml:space="preserve">ул.Карла Маркса, дом 42</t>
  </si>
  <si>
    <t xml:space="preserve">ул.Карла Маркса, дом 56</t>
  </si>
  <si>
    <t xml:space="preserve">ул.Карла Маркса, дом 87</t>
  </si>
  <si>
    <t xml:space="preserve">ул.Карла Маркса, дом 91</t>
  </si>
  <si>
    <t xml:space="preserve">ул.Карла Маркса, дом 1(Вель-Лада)</t>
  </si>
  <si>
    <t xml:space="preserve">ул.Киевская, дом 4</t>
  </si>
  <si>
    <t xml:space="preserve">ул. Киевская, дом 5</t>
  </si>
  <si>
    <t xml:space="preserve">ул.Кирова, дом 7 </t>
  </si>
  <si>
    <t xml:space="preserve">Учхоз, дом 7</t>
  </si>
  <si>
    <t xml:space="preserve">ул. Кирова, дом 8 </t>
  </si>
  <si>
    <t xml:space="preserve">ул. Кирова, дом 8В </t>
  </si>
  <si>
    <t xml:space="preserve">ул. Кирова, дом 8Г </t>
  </si>
  <si>
    <t xml:space="preserve">ул. Кирова, дом 14</t>
  </si>
  <si>
    <t xml:space="preserve">ул. Кирова, дом 14Б </t>
  </si>
  <si>
    <t xml:space="preserve">ул. Кирова, дом 18 </t>
  </si>
  <si>
    <t xml:space="preserve">ул. Кирова, дом 23</t>
  </si>
  <si>
    <t xml:space="preserve">ул. Кирова, дом 25</t>
  </si>
  <si>
    <t xml:space="preserve">ул. Кирова, дом 27 </t>
  </si>
  <si>
    <t xml:space="preserve">ул. Кирова, дом 29 </t>
  </si>
  <si>
    <t xml:space="preserve">ул. Кирова, дом 30 </t>
  </si>
  <si>
    <t xml:space="preserve">ул. Кирова, дом 35 </t>
  </si>
  <si>
    <t xml:space="preserve">ул. Кирова, дом 39</t>
  </si>
  <si>
    <t xml:space="preserve">ул. Кирова, дом 53 </t>
  </si>
  <si>
    <t xml:space="preserve">ул. Кирова, дом 14Б (у котельной) </t>
  </si>
  <si>
    <t xml:space="preserve">ул.Комсомольская, дом 1</t>
  </si>
  <si>
    <t xml:space="preserve">ул.Комсомольская, дом 40</t>
  </si>
  <si>
    <t xml:space="preserve">ул.Комсомольская, дом 43</t>
  </si>
  <si>
    <t xml:space="preserve">ул.Комсомольская, дом 48</t>
  </si>
  <si>
    <t xml:space="preserve">ул.Комсомольская, дом 49</t>
  </si>
  <si>
    <t xml:space="preserve">ул.Комсомольская, дом 75</t>
  </si>
  <si>
    <t xml:space="preserve">ул.Климовского, дом 2 </t>
  </si>
  <si>
    <t xml:space="preserve">ул.Климовского, дом 27</t>
  </si>
  <si>
    <t xml:space="preserve">ул.Красная, дом 3</t>
  </si>
  <si>
    <t xml:space="preserve">ул.Красная, дом 4</t>
  </si>
  <si>
    <t xml:space="preserve">ул.Красная, дом 11</t>
  </si>
  <si>
    <t xml:space="preserve">ул.Красная, дом 35</t>
  </si>
  <si>
    <t xml:space="preserve">ул.Красная, дом 45</t>
  </si>
  <si>
    <t xml:space="preserve">ул.Красная, дом 52</t>
  </si>
  <si>
    <t xml:space="preserve">ул.Красная, дом 76</t>
  </si>
  <si>
    <t xml:space="preserve">ул.Конева, дом 2</t>
  </si>
  <si>
    <t xml:space="preserve">ул.Конева, дом 2 (Распопов)</t>
  </si>
  <si>
    <t xml:space="preserve">ул. Копалиха, дом 26Б</t>
  </si>
  <si>
    <t xml:space="preserve">ул.Л. Толстого, дом 3</t>
  </si>
  <si>
    <t xml:space="preserve">ул.Л. Толстого, дом 12</t>
  </si>
  <si>
    <t xml:space="preserve">ул.Л. Толстого, у Д/С </t>
  </si>
  <si>
    <t xml:space="preserve">ул.Лазо, дом 10</t>
  </si>
  <si>
    <t xml:space="preserve">ул. Лесная, РМЗ</t>
  </si>
  <si>
    <t xml:space="preserve">ул. Ломоносова, дом 2</t>
  </si>
  <si>
    <t xml:space="preserve">ул.Ломоносова, дом 4</t>
  </si>
  <si>
    <t xml:space="preserve">ул.Ломоносова, дом 19</t>
  </si>
  <si>
    <t xml:space="preserve">ул.Мира</t>
  </si>
  <si>
    <t xml:space="preserve">ул.Мичурина, дом 36</t>
  </si>
  <si>
    <t xml:space="preserve">ул.Молчанова, дом 5</t>
  </si>
  <si>
    <t xml:space="preserve">ул.Молчанова, дом 8</t>
  </si>
  <si>
    <t xml:space="preserve">ул.Молчанова, дом 10</t>
  </si>
  <si>
    <t xml:space="preserve">ул.Набережная, дом 45</t>
  </si>
  <si>
    <t xml:space="preserve">ул.Нагорная 1-14</t>
  </si>
  <si>
    <t xml:space="preserve">ул.Некрасова, дом 12</t>
  </si>
  <si>
    <t xml:space="preserve">ул. Некрасова, 24</t>
  </si>
  <si>
    <t xml:space="preserve">ул.Некрасова 39А</t>
  </si>
  <si>
    <t xml:space="preserve">ул.Некрасова, 26</t>
  </si>
  <si>
    <t xml:space="preserve">ул. Некрасова, дом 37 А </t>
  </si>
  <si>
    <t xml:space="preserve">ул. Некрасова, дом 80</t>
  </si>
  <si>
    <t xml:space="preserve">ул. Некрасова, дом 86</t>
  </si>
  <si>
    <t xml:space="preserve">ул. Некрасова, 90</t>
  </si>
  <si>
    <t xml:space="preserve">ул. Нечаевского, дом 9</t>
  </si>
  <si>
    <t xml:space="preserve">ул.Октябрьская, дом 8</t>
  </si>
  <si>
    <t xml:space="preserve">ул.Октябрьская, дом 35А</t>
  </si>
  <si>
    <t xml:space="preserve">ул.Октябрьская, дом 41 </t>
  </si>
  <si>
    <t xml:space="preserve">ул.Октябрьская, дом 44 </t>
  </si>
  <si>
    <t xml:space="preserve">ул.Октябрьская, дом 48 </t>
  </si>
  <si>
    <t xml:space="preserve">ул.Октябрьская, дом 55 </t>
  </si>
  <si>
    <t xml:space="preserve">ул.Октябрьская, дом 95 </t>
  </si>
  <si>
    <t xml:space="preserve">ул.Октябрьская, дом 96 </t>
  </si>
  <si>
    <t xml:space="preserve">ул.Октябрьская, дом 98 </t>
  </si>
  <si>
    <t xml:space="preserve">ул.Октябрьская, дом 99 </t>
  </si>
  <si>
    <t xml:space="preserve">ул.Октябрьская, дом 104</t>
  </si>
  <si>
    <t xml:space="preserve">Парковый пер</t>
  </si>
  <si>
    <t xml:space="preserve">Попова пер, дом 4</t>
  </si>
  <si>
    <t xml:space="preserve">Победителей пер, дом 12</t>
  </si>
  <si>
    <t xml:space="preserve">Победителей пер, дом 6</t>
  </si>
  <si>
    <t xml:space="preserve">Мальцева пер, дом 3</t>
  </si>
  <si>
    <t xml:space="preserve">ул. Песочная, дом 4</t>
  </si>
  <si>
    <t xml:space="preserve">ул. Песочная, дом 7</t>
  </si>
  <si>
    <t xml:space="preserve">Попова, 2</t>
  </si>
  <si>
    <t xml:space="preserve">Попова, 4</t>
  </si>
  <si>
    <t xml:space="preserve">Попова, 13</t>
  </si>
  <si>
    <t xml:space="preserve">Попова, 16</t>
  </si>
  <si>
    <t xml:space="preserve">Попова, 16Б</t>
  </si>
  <si>
    <t xml:space="preserve">Попова, 38</t>
  </si>
  <si>
    <t xml:space="preserve">Попова, 54</t>
  </si>
  <si>
    <t xml:space="preserve">Правды</t>
  </si>
  <si>
    <t xml:space="preserve">Привокзальная, 20</t>
  </si>
  <si>
    <t xml:space="preserve">Привокзальная, 40</t>
  </si>
  <si>
    <t xml:space="preserve">Пушкина, 79</t>
  </si>
  <si>
    <t xml:space="preserve">Пушкина, 98</t>
  </si>
  <si>
    <t xml:space="preserve">Пушкина, 99</t>
  </si>
  <si>
    <t xml:space="preserve">Пушкина, 102</t>
  </si>
  <si>
    <t xml:space="preserve">Революционная, 2</t>
  </si>
  <si>
    <t xml:space="preserve">Революционная, 2А</t>
  </si>
  <si>
    <t xml:space="preserve">Революционная, 15</t>
  </si>
  <si>
    <t xml:space="preserve">Революционная, 8</t>
  </si>
  <si>
    <t xml:space="preserve">Революционная, 21</t>
  </si>
  <si>
    <t xml:space="preserve">Революционная, 32</t>
  </si>
  <si>
    <t xml:space="preserve">Революционная, 40</t>
  </si>
  <si>
    <t xml:space="preserve">Революционная, 46</t>
  </si>
  <si>
    <t xml:space="preserve">Революционная, 85</t>
  </si>
  <si>
    <t xml:space="preserve">Революционная, 124</t>
  </si>
  <si>
    <t xml:space="preserve">Революционная, (у ЦРБ)</t>
  </si>
  <si>
    <t xml:space="preserve">Речная</t>
  </si>
  <si>
    <t xml:space="preserve">Советская, дом 1</t>
  </si>
  <si>
    <t xml:space="preserve">Советская, дом 2А</t>
  </si>
  <si>
    <t xml:space="preserve">Советская, 2</t>
  </si>
  <si>
    <t xml:space="preserve">Советская, 11</t>
  </si>
  <si>
    <t xml:space="preserve">Солнечный </t>
  </si>
  <si>
    <t xml:space="preserve">Строителей, дом 4</t>
  </si>
  <si>
    <t xml:space="preserve">Строителей, дом 7</t>
  </si>
  <si>
    <t xml:space="preserve">Торговая, 6Б, кв.1</t>
  </si>
  <si>
    <t xml:space="preserve">Торговая, дом 10</t>
  </si>
  <si>
    <t xml:space="preserve">Тракторная, 39</t>
  </si>
  <si>
    <t xml:space="preserve">Труда </t>
  </si>
  <si>
    <t xml:space="preserve">Учхоз, 10</t>
  </si>
  <si>
    <t xml:space="preserve">Фефилова, 3</t>
  </si>
  <si>
    <t xml:space="preserve">Фефилова, 12</t>
  </si>
  <si>
    <t xml:space="preserve">Фефилова, 41</t>
  </si>
  <si>
    <t xml:space="preserve">Цыпнятова</t>
  </si>
  <si>
    <t xml:space="preserve">Чехова, 1</t>
  </si>
  <si>
    <t xml:space="preserve">Чехова, 4А</t>
  </si>
  <si>
    <t xml:space="preserve">Чехова, 4Б</t>
  </si>
  <si>
    <t xml:space="preserve">Чехова, 6А</t>
  </si>
  <si>
    <t xml:space="preserve">Чехова, 6Б</t>
  </si>
  <si>
    <t xml:space="preserve">Чехова, 22</t>
  </si>
  <si>
    <t xml:space="preserve">Чехова, 34</t>
  </si>
  <si>
    <t xml:space="preserve">Чехова, 37</t>
  </si>
  <si>
    <t xml:space="preserve">Цветочный</t>
  </si>
  <si>
    <t xml:space="preserve">Яшина, 10</t>
  </si>
  <si>
    <t xml:space="preserve">Конева 28 ЦРБ</t>
  </si>
  <si>
    <t xml:space="preserve">ЦРБ</t>
  </si>
  <si>
    <t xml:space="preserve">ИП Брагин Роман Николаевич</t>
  </si>
  <si>
    <t xml:space="preserve">Октябрьская, 5А</t>
  </si>
  <si>
    <t xml:space="preserve">СЭС</t>
  </si>
  <si>
    <t xml:space="preserve">Набережная, 29</t>
  </si>
  <si>
    <t xml:space="preserve">МВД</t>
  </si>
  <si>
    <t xml:space="preserve">Дзержинского, 24</t>
  </si>
  <si>
    <t xml:space="preserve">Наркология</t>
  </si>
  <si>
    <t xml:space="preserve">Дзержинского, 25</t>
  </si>
  <si>
    <t xml:space="preserve">Школа №3</t>
  </si>
  <si>
    <t xml:space="preserve">пл. Ленина, 29</t>
  </si>
  <si>
    <t xml:space="preserve">ЦЗН</t>
  </si>
  <si>
    <t xml:space="preserve">пл Ленина, 37</t>
  </si>
  <si>
    <t xml:space="preserve">Налоговая</t>
  </si>
  <si>
    <t xml:space="preserve">Дзержинского, 42</t>
  </si>
  <si>
    <t xml:space="preserve">Стоматология</t>
  </si>
  <si>
    <t xml:space="preserve">Дзержинского, 52</t>
  </si>
  <si>
    <t xml:space="preserve">маг Чудославские</t>
  </si>
  <si>
    <t xml:space="preserve">Дзержинского, 60</t>
  </si>
  <si>
    <t xml:space="preserve">СПК</t>
  </si>
  <si>
    <t xml:space="preserve">Набережная, 51</t>
  </si>
  <si>
    <t xml:space="preserve">Набережная, 62</t>
  </si>
  <si>
    <t xml:space="preserve">Терапия</t>
  </si>
  <si>
    <t xml:space="preserve">Дзержинского, 88</t>
  </si>
  <si>
    <t xml:space="preserve">ВСХТ</t>
  </si>
  <si>
    <t xml:space="preserve">Дзержинского, 90</t>
  </si>
  <si>
    <t xml:space="preserve">Кирова, 6 </t>
  </si>
  <si>
    <t xml:space="preserve">Школа №1</t>
  </si>
  <si>
    <t xml:space="preserve">Кирова </t>
  </si>
  <si>
    <t xml:space="preserve">ТД Кировский</t>
  </si>
  <si>
    <t xml:space="preserve">Восточная </t>
  </si>
  <si>
    <t xml:space="preserve">маг Магнат</t>
  </si>
  <si>
    <t xml:space="preserve">Заводская </t>
  </si>
  <si>
    <t xml:space="preserve">АЗС Роснефть</t>
  </si>
  <si>
    <t xml:space="preserve">д/с Радуга</t>
  </si>
  <si>
    <t xml:space="preserve">Дзержинского, 97</t>
  </si>
  <si>
    <t xml:space="preserve"> 96 рест. Малина</t>
  </si>
  <si>
    <t xml:space="preserve">Дзержинского, 98</t>
  </si>
  <si>
    <t xml:space="preserve">Чехова </t>
  </si>
  <si>
    <t xml:space="preserve">д/с Теремок</t>
  </si>
  <si>
    <t xml:space="preserve">Чехова (Дзержинского?) 197</t>
  </si>
  <si>
    <t xml:space="preserve">ПНИ</t>
  </si>
  <si>
    <t xml:space="preserve">Дзержинского, 201</t>
  </si>
  <si>
    <t xml:space="preserve">ВИЭТ</t>
  </si>
  <si>
    <t xml:space="preserve">Попова</t>
  </si>
  <si>
    <t xml:space="preserve">База Роснефть</t>
  </si>
  <si>
    <t xml:space="preserve">Попова, 4 </t>
  </si>
  <si>
    <t xml:space="preserve">оф Роснефть</t>
  </si>
  <si>
    <t xml:space="preserve">Тракторная 14А </t>
  </si>
  <si>
    <t xml:space="preserve">ОВО</t>
  </si>
  <si>
    <t xml:space="preserve">Тракторная 14 </t>
  </si>
  <si>
    <t xml:space="preserve">ИП Марденгский</t>
  </si>
  <si>
    <t xml:space="preserve">Горького 19 стр1</t>
  </si>
  <si>
    <t xml:space="preserve">оф ТД Чудославские</t>
  </si>
  <si>
    <t xml:space="preserve">50 лет Октября, 89</t>
  </si>
  <si>
    <t xml:space="preserve">д/с Ёлочка</t>
  </si>
  <si>
    <t xml:space="preserve">Школьная, 3</t>
  </si>
  <si>
    <t xml:space="preserve">шк. №92</t>
  </si>
  <si>
    <t xml:space="preserve">Некрасова, 26А</t>
  </si>
  <si>
    <t xml:space="preserve">д/с Родничок</t>
  </si>
  <si>
    <t xml:space="preserve">К. Маркса, 58 А</t>
  </si>
  <si>
    <t xml:space="preserve">Столовая ВИЭТ</t>
  </si>
  <si>
    <t xml:space="preserve">Революционная, 97</t>
  </si>
  <si>
    <t xml:space="preserve">ИП Ничков</t>
  </si>
  <si>
    <t xml:space="preserve">Гагарина, 21</t>
  </si>
  <si>
    <t xml:space="preserve">маг Магнит</t>
  </si>
  <si>
    <t xml:space="preserve">Гагарина, 38</t>
  </si>
  <si>
    <t xml:space="preserve"> ИП Митинский</t>
  </si>
  <si>
    <t xml:space="preserve">Советская, 104</t>
  </si>
  <si>
    <t xml:space="preserve">Советская, 113</t>
  </si>
  <si>
    <t xml:space="preserve">ИП Михалев</t>
  </si>
  <si>
    <t xml:space="preserve">Красная, 28</t>
  </si>
  <si>
    <t xml:space="preserve">Фефилова, 17</t>
  </si>
  <si>
    <t xml:space="preserve">Пожсервис</t>
  </si>
  <si>
    <t xml:space="preserve">К Маркса, 16</t>
  </si>
  <si>
    <t xml:space="preserve">ИП Творилов</t>
  </si>
  <si>
    <t xml:space="preserve">Советская, 91/11</t>
  </si>
  <si>
    <t xml:space="preserve">Додо пицца</t>
  </si>
  <si>
    <t xml:space="preserve">ООО УК Дом+</t>
  </si>
  <si>
    <t xml:space="preserve">Набережная, 20</t>
  </si>
  <si>
    <t xml:space="preserve">Гагарина, 19</t>
  </si>
  <si>
    <t xml:space="preserve">Дзержинского, 143</t>
  </si>
  <si>
    <t xml:space="preserve">К Маркса, 58</t>
  </si>
  <si>
    <t xml:space="preserve">ИТОГО</t>
  </si>
  <si>
    <t xml:space="preserve">Кулойское (существующие контейнерные площадки)</t>
  </si>
  <si>
    <t xml:space="preserve">р.п. Кулой</t>
  </si>
  <si>
    <t xml:space="preserve">ул. Зелёная, дом 1</t>
  </si>
  <si>
    <t xml:space="preserve">ООО "Луч" Кулой</t>
  </si>
  <si>
    <t xml:space="preserve">ООО "УК Кулой"</t>
  </si>
  <si>
    <t xml:space="preserve">отсыпка, укладка плит, ограждение</t>
  </si>
  <si>
    <t xml:space="preserve">Кулойское</t>
  </si>
  <si>
    <t xml:space="preserve">ул. Заречная, дом 1</t>
  </si>
  <si>
    <t xml:space="preserve">ул. Калинина , дом 23 А</t>
  </si>
  <si>
    <t xml:space="preserve">замена ограждения на металлический</t>
  </si>
  <si>
    <t xml:space="preserve">ул. Калинина , дом 8</t>
  </si>
  <si>
    <t xml:space="preserve">ул. Комсомольская, дом 54 А</t>
  </si>
  <si>
    <t xml:space="preserve">ул. Ленина , дом 40</t>
  </si>
  <si>
    <t xml:space="preserve">ул. Ленина , дом 74</t>
  </si>
  <si>
    <t xml:space="preserve">ул. Локомотивная, дом 2</t>
  </si>
  <si>
    <t xml:space="preserve">ул. Мира, дом 2</t>
  </si>
  <si>
    <t xml:space="preserve">ул. Мира, дом 6</t>
  </si>
  <si>
    <t xml:space="preserve">ул. Мира, дом 5</t>
  </si>
  <si>
    <t xml:space="preserve">ул. Мира, дом 4</t>
  </si>
  <si>
    <t xml:space="preserve">ул. Победы , дом 24</t>
  </si>
  <si>
    <t xml:space="preserve">ул. Комсомольская, дом 43</t>
  </si>
  <si>
    <t xml:space="preserve">ул. Новая, дом 11 А</t>
  </si>
  <si>
    <t xml:space="preserve">ул. Кирова, дом 20</t>
  </si>
  <si>
    <t xml:space="preserve">ул. Ремесленная, дом 9</t>
  </si>
  <si>
    <t xml:space="preserve">ул. Комсомольская, дом 50</t>
  </si>
  <si>
    <t xml:space="preserve">ул. Комсомольская, дом 65 А</t>
  </si>
  <si>
    <t xml:space="preserve">ул. Кирова, дом 17</t>
  </si>
  <si>
    <t xml:space="preserve">ул. Комсомольская , дом 49</t>
  </si>
  <si>
    <t xml:space="preserve">ул. Калинина, дом 21</t>
  </si>
  <si>
    <t xml:space="preserve">ул. Калинина, дом 19</t>
  </si>
  <si>
    <t xml:space="preserve">ул. Комсомольская, дом 48</t>
  </si>
  <si>
    <t xml:space="preserve">ул. Гагарина, дом 70</t>
  </si>
  <si>
    <t xml:space="preserve">ул. Гагарина, 74</t>
  </si>
  <si>
    <t xml:space="preserve">ул. Гагарина, дом 76</t>
  </si>
  <si>
    <t xml:space="preserve">ул. Ленина, дом 76</t>
  </si>
  <si>
    <t xml:space="preserve">ООО "Ваш дом"</t>
  </si>
  <si>
    <t xml:space="preserve">ул. Октябрьская, дом 10</t>
  </si>
  <si>
    <t xml:space="preserve">ООО "УК Дом плюс"</t>
  </si>
  <si>
    <t xml:space="preserve">ул. Полякова, дом 4</t>
  </si>
  <si>
    <t xml:space="preserve">ул. Кооперативная , дом 16</t>
  </si>
  <si>
    <t xml:space="preserve">ул. Комсомольская, дом 38</t>
  </si>
  <si>
    <t xml:space="preserve">пер. Чехова </t>
  </si>
  <si>
    <t xml:space="preserve">пакетный сбор</t>
  </si>
  <si>
    <t xml:space="preserve">ул. Мира, дом 1,7,8,11,12,14</t>
  </si>
  <si>
    <t xml:space="preserve">ул.Калинина , дом 17,23,15,15А</t>
  </si>
  <si>
    <t xml:space="preserve">ул. Мира, дом 13</t>
  </si>
  <si>
    <t xml:space="preserve">ул. Комсомольская, дом 43,48,49</t>
  </si>
  <si>
    <t xml:space="preserve">ул. Гагарина, дом 70,72</t>
  </si>
  <si>
    <t xml:space="preserve">Аргуновское      (существующие контейнерные площадки)</t>
  </si>
  <si>
    <t xml:space="preserve">п. Аргуновский</t>
  </si>
  <si>
    <t xml:space="preserve">60 лет Октября, д.4</t>
  </si>
  <si>
    <t xml:space="preserve">МО "ВМР"</t>
  </si>
  <si>
    <t xml:space="preserve">информация отсутствует</t>
  </si>
  <si>
    <t xml:space="preserve">неуд.</t>
  </si>
  <si>
    <t xml:space="preserve">Аргуновское      </t>
  </si>
  <si>
    <t xml:space="preserve">60 лет Октября, д.10</t>
  </si>
  <si>
    <t xml:space="preserve">60 лет Октября, д.12</t>
  </si>
  <si>
    <t xml:space="preserve">Комсомольская, д.22</t>
  </si>
  <si>
    <t xml:space="preserve">Южная, д.9</t>
  </si>
  <si>
    <t xml:space="preserve">Юбилейная, 23</t>
  </si>
  <si>
    <t xml:space="preserve">Юбилейная, 18</t>
  </si>
  <si>
    <t xml:space="preserve">Юбилейная, 14</t>
  </si>
  <si>
    <t xml:space="preserve">Липовское</t>
  </si>
  <si>
    <t xml:space="preserve">д. Андричевская</t>
  </si>
  <si>
    <t xml:space="preserve">с. Павловское</t>
  </si>
  <si>
    <t xml:space="preserve">д Леменьга</t>
  </si>
  <si>
    <t xml:space="preserve">д. Михайловка</t>
  </si>
  <si>
    <t xml:space="preserve">д. Палкино</t>
  </si>
  <si>
    <t xml:space="preserve">д. Колоколовская</t>
  </si>
  <si>
    <t xml:space="preserve">Муравьёвское </t>
  </si>
  <si>
    <t xml:space="preserve">д.Вороновская</t>
  </si>
  <si>
    <t xml:space="preserve">д.Вороновская, дом 4</t>
  </si>
  <si>
    <t xml:space="preserve">ООО."УК Дом плюс"</t>
  </si>
  <si>
    <t xml:space="preserve">укладка плит под основание площадки, ограждение площадки забором</t>
  </si>
  <si>
    <t xml:space="preserve">Муравьёвское</t>
  </si>
  <si>
    <t xml:space="preserve">д.Вороновская, дом 5</t>
  </si>
  <si>
    <t xml:space="preserve">д.Вороновская, дом 14</t>
  </si>
  <si>
    <t xml:space="preserve">д.Вороновская, дом 38</t>
  </si>
  <si>
    <t xml:space="preserve"> ограждение площадки забором</t>
  </si>
  <si>
    <t xml:space="preserve">д.Горка Муравьёвская</t>
  </si>
  <si>
    <t xml:space="preserve">ул. 70 лет Октября, дом 9</t>
  </si>
  <si>
    <t xml:space="preserve">требуется капитальный ремонт</t>
  </si>
  <si>
    <t xml:space="preserve">ул. 70 лет Октября, дом 13</t>
  </si>
  <si>
    <t xml:space="preserve">ул. 70 лет Октября, дом 21</t>
  </si>
  <si>
    <t xml:space="preserve">ул. Школьная, дом 4</t>
  </si>
  <si>
    <t xml:space="preserve">ул. Школьная, дом 12</t>
  </si>
  <si>
    <t xml:space="preserve">ул. Школьная, дом 13</t>
  </si>
  <si>
    <t xml:space="preserve">ул. Энергетиков, дом 1</t>
  </si>
  <si>
    <t xml:space="preserve">ул. Энергетиков, дом 4А</t>
  </si>
  <si>
    <t xml:space="preserve">ул. Энергетиков, дом 8</t>
  </si>
  <si>
    <t xml:space="preserve">ул. Энергетиков, дом 10 </t>
  </si>
  <si>
    <t xml:space="preserve">ул. Энергетиков, дом 12</t>
  </si>
  <si>
    <t xml:space="preserve">ул. Энергетиков, дом 16</t>
  </si>
  <si>
    <t xml:space="preserve">требуется капитальный ремонт, ограждение площадки забором</t>
  </si>
  <si>
    <t xml:space="preserve">ул. Энергетиков, дом 21</t>
  </si>
  <si>
    <t xml:space="preserve">дер. Лукинская</t>
  </si>
  <si>
    <t xml:space="preserve">дер. Лукинская, дом 5</t>
  </si>
  <si>
    <t xml:space="preserve">дер. Лукинская, дом 10</t>
  </si>
  <si>
    <t xml:space="preserve">дер. Лукинская, дом 16</t>
  </si>
  <si>
    <t xml:space="preserve">дер. Лукинская, дом 27</t>
  </si>
  <si>
    <t xml:space="preserve">дер. Лукинская, дом 42 </t>
  </si>
  <si>
    <t xml:space="preserve">дер. Лукинская, дом 43</t>
  </si>
  <si>
    <t xml:space="preserve">дер. Лукинская, дом 49</t>
  </si>
  <si>
    <t xml:space="preserve">ул. Луговая, дом 2</t>
  </si>
  <si>
    <t xml:space="preserve">ул. Луговая, дом 5</t>
  </si>
  <si>
    <t xml:space="preserve">ул. Луговая, дом 8</t>
  </si>
  <si>
    <t xml:space="preserve">ул. Никольская, дом 3</t>
  </si>
  <si>
    <t xml:space="preserve">ул. Южная, дом 1</t>
  </si>
  <si>
    <t xml:space="preserve">д. Горка Муравьёвская </t>
  </si>
  <si>
    <t xml:space="preserve">Спецгородок, дом 1</t>
  </si>
  <si>
    <t xml:space="preserve">ул. Шоссейная, дом 2Б</t>
  </si>
  <si>
    <t xml:space="preserve">ул. Шоссейная, дом 8</t>
  </si>
  <si>
    <t xml:space="preserve">ул. Шоссейная, дом 9</t>
  </si>
  <si>
    <t xml:space="preserve">ул. Шоссейная, дом 11</t>
  </si>
  <si>
    <t xml:space="preserve">ул. Шоссейная, дом 12 </t>
  </si>
  <si>
    <t xml:space="preserve">ул. Шоссейная, дом 13</t>
  </si>
  <si>
    <t xml:space="preserve">ул. Шоссейная, дом 14</t>
  </si>
  <si>
    <t xml:space="preserve">ул. Шоссейная, дом 15</t>
  </si>
  <si>
    <t xml:space="preserve">ул. Шоссейная, дом 18</t>
  </si>
  <si>
    <t xml:space="preserve">ул. Шоссейная, дом 19</t>
  </si>
  <si>
    <t xml:space="preserve">ул. Шоссейная, дом 20</t>
  </si>
  <si>
    <t xml:space="preserve">дер. Горка Муравьёвская</t>
  </si>
  <si>
    <t xml:space="preserve">ул. Рябиновая, дом 1</t>
  </si>
  <si>
    <t xml:space="preserve">ул. Загорская, дом 11</t>
  </si>
  <si>
    <t xml:space="preserve">дер. Филяевская</t>
  </si>
  <si>
    <t xml:space="preserve">ул. Северная, дом 9</t>
  </si>
  <si>
    <t xml:space="preserve">дер.Петуховская</t>
  </si>
  <si>
    <t xml:space="preserve">дер.Петуховская, дом 10</t>
  </si>
  <si>
    <t xml:space="preserve">дер. Петуховская</t>
  </si>
  <si>
    <t xml:space="preserve">дер. Петуховская, дом 11А</t>
  </si>
  <si>
    <t xml:space="preserve">дер. Петуховская, дом 12</t>
  </si>
  <si>
    <t xml:space="preserve">ул. Зелёная, дом 6</t>
  </si>
  <si>
    <t xml:space="preserve">ул. Покровская, дом 1</t>
  </si>
  <si>
    <t xml:space="preserve">ул. Дорожная, дом 13</t>
  </si>
  <si>
    <t xml:space="preserve">ул. Сиренева, дом 2</t>
  </si>
  <si>
    <t xml:space="preserve">ул. Спортивная, дом 1</t>
  </si>
  <si>
    <t xml:space="preserve">дер.Филяевская</t>
  </si>
  <si>
    <t xml:space="preserve">дер.Филяевская, дом 19</t>
  </si>
  <si>
    <t xml:space="preserve">ул. Ольховая, дом 7</t>
  </si>
  <si>
    <t xml:space="preserve">Пуйское (существующая контейнерная площадка)</t>
  </si>
  <si>
    <t xml:space="preserve">с. Долматово</t>
  </si>
  <si>
    <t xml:space="preserve">с. Долматово ул. Партизанская   д.№3</t>
  </si>
  <si>
    <t xml:space="preserve">контейнерная площадка имеется</t>
  </si>
  <si>
    <t xml:space="preserve"> ИТОГО</t>
  </si>
  <si>
    <t xml:space="preserve">Солгинское (существующая контейнерная площадка)</t>
  </si>
  <si>
    <t xml:space="preserve">п. Солгинский</t>
  </si>
  <si>
    <t xml:space="preserve">ул. Зеленая, кладбище</t>
  </si>
  <si>
    <t xml:space="preserve">1 КГО 6 м3</t>
  </si>
  <si>
    <t xml:space="preserve">контейнерный( крупногабаритный)</t>
  </si>
  <si>
    <t xml:space="preserve">1</t>
  </si>
  <si>
    <t xml:space="preserve">Судромское</t>
  </si>
  <si>
    <t xml:space="preserve">д. Луневская</t>
  </si>
  <si>
    <t xml:space="preserve">не запланирована</t>
  </si>
  <si>
    <t xml:space="preserve">д. Горы</t>
  </si>
  <si>
    <t xml:space="preserve">д. Коллектив</t>
  </si>
  <si>
    <t xml:space="preserve">СНТ БОР</t>
  </si>
  <si>
    <t xml:space="preserve">Усть-Вельское</t>
  </si>
  <si>
    <t xml:space="preserve">д. Возгрецовская</t>
  </si>
  <si>
    <t xml:space="preserve">д. Ельциновская</t>
  </si>
  <si>
    <t xml:space="preserve">д. Есяковская</t>
  </si>
  <si>
    <t xml:space="preserve">д. Злодеево</t>
  </si>
  <si>
    <t xml:space="preserve">д. Карповская</t>
  </si>
  <si>
    <t xml:space="preserve">д. Мининская</t>
  </si>
  <si>
    <t xml:space="preserve">д. Пахотинская</t>
  </si>
  <si>
    <t xml:space="preserve">д. Савинская</t>
  </si>
  <si>
    <t xml:space="preserve">д. 95 км. ж.д.</t>
  </si>
  <si>
    <t xml:space="preserve">д. 100 км. ж.д.</t>
  </si>
  <si>
    <t xml:space="preserve">Приложение 1
к постановлению администрации города 
от 30.04.2019 № 594</t>
  </si>
  <si>
    <t xml:space="preserve">в редакции постановления администрации города от ___.09.2022 № ____</t>
  </si>
  <si>
    <t xml:space="preserve">РЕЕСТР КОНТЕЙНЕРНЫХ ПЛОЩАДОК</t>
  </si>
  <si>
    <t xml:space="preserve">на территории муниципального образования "Город Коряжма"</t>
  </si>
  <si>
    <t xml:space="preserve">(в редакции постановлений администрации города от 12.03.2020 №279, от 23.07.2020 №773, от 03.03.2021 №206, от 10.08.2022 №893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муниципальное образование</t>
  </si>
  <si>
    <t xml:space="preserve">Количество существующих контейнеров, шт.</t>
  </si>
  <si>
    <t xml:space="preserve">Тип контейнера</t>
  </si>
  <si>
    <t xml:space="preserve">Общий объем образования ТКО,  м3</t>
  </si>
  <si>
    <t xml:space="preserve">Время на сбор ТКО, мин</t>
  </si>
  <si>
    <t xml:space="preserve">Примечание* </t>
  </si>
  <si>
    <t xml:space="preserve">Город Коряжма</t>
  </si>
  <si>
    <t xml:space="preserve">г. Коряжма, ул. Набережная им. Н. Островского, д. 36 а</t>
  </si>
  <si>
    <t xml:space="preserve">удовл.</t>
  </si>
  <si>
    <t xml:space="preserve">ОМС</t>
  </si>
  <si>
    <t xml:space="preserve">УК ООО "Комплекс"</t>
  </si>
  <si>
    <t xml:space="preserve">г. Коряжма, ул. Пушкина, д. 6</t>
  </si>
  <si>
    <t xml:space="preserve">г. Коряжма, ул. Пушкина, д. 8</t>
  </si>
  <si>
    <t xml:space="preserve">г. Коряжма, ул. Гоголя, д. 10</t>
  </si>
  <si>
    <t xml:space="preserve">УК ООО "Доверие"</t>
  </si>
  <si>
    <t xml:space="preserve">г. Коряжма, ул. Гоголя, д. 18 а</t>
  </si>
  <si>
    <t xml:space="preserve">УК ООО "Доверие", УК ООО "Домашний комитет"</t>
  </si>
  <si>
    <t xml:space="preserve">г. Коряжма, ул. Гоголя, д. 24</t>
  </si>
  <si>
    <t xml:space="preserve">г. Коряжма, ул. им. Дыбцына, д. 14</t>
  </si>
  <si>
    <t xml:space="preserve">УК ООО "Жилфонд"</t>
  </si>
  <si>
    <t xml:space="preserve">г. Коряжма, ул. им. М.Х. Сафьяна, д. 19</t>
  </si>
  <si>
    <t xml:space="preserve">г. Коряжма, ул. им. М.Х. Сафьяна, д. 15</t>
  </si>
  <si>
    <t xml:space="preserve">УК ООО "Комплекс", УК ООО "Доверие"</t>
  </si>
  <si>
    <t xml:space="preserve">г. Коряжма, ул. Лермонтова, д. 16</t>
  </si>
  <si>
    <t xml:space="preserve">г. Коряжма, ул. Дыбцына, д. 12</t>
  </si>
  <si>
    <t xml:space="preserve">г. Коряжма, ул. Матросова, д. 1/1а/1б</t>
  </si>
  <si>
    <t xml:space="preserve">МУП "Благоустройство"</t>
  </si>
  <si>
    <t xml:space="preserve">г. Коряжма, ул. им. М.Х. Сафьяна, д. 2а</t>
  </si>
  <si>
    <t xml:space="preserve">УК ООО "Рассвет",                   УК ООО "Кедр"</t>
  </si>
  <si>
    <t xml:space="preserve">г. Коряжма, ул. им. М.Х. Сафьяна, д. 4</t>
  </si>
  <si>
    <t xml:space="preserve">УК ООО "Домашний комитет"</t>
  </si>
  <si>
    <t xml:space="preserve">г. Коряжма, ул. Матросова, д.13</t>
  </si>
  <si>
    <t xml:space="preserve">г. Коряжма, ул. им. М.Х. Сафьяна, д.8</t>
  </si>
  <si>
    <t xml:space="preserve">УК ООО "Домашний комитет", УК ООО "Доверие"</t>
  </si>
  <si>
    <t xml:space="preserve">г. Коряжма, ул. им. М.Х. Сафьяна, д.10</t>
  </si>
  <si>
    <t xml:space="preserve">г. Коряжма, ул. Набережная им. Н. Островского, д.9</t>
  </si>
  <si>
    <t xml:space="preserve">г. Коряжма, ул. Лермонтова, д.2 (ул.Набережная,11)</t>
  </si>
  <si>
    <t xml:space="preserve">УК ООО "Уютсервис"</t>
  </si>
  <si>
    <t xml:space="preserve">г. Коряжма, ул. Набережная им. Н. Островского, д.12</t>
  </si>
  <si>
    <t xml:space="preserve">г. Коряжма, ул. Кутузова, д. 12</t>
  </si>
  <si>
    <t xml:space="preserve">г. Коряжма, ул. Лермонтова, д.5</t>
  </si>
  <si>
    <t xml:space="preserve">г. Коряжма, ул. Театральная, д. 4</t>
  </si>
  <si>
    <t xml:space="preserve">г. Коряжма, ул. Театральная, д. 7</t>
  </si>
  <si>
    <t xml:space="preserve">г. Коряжма, ул. Театральная, д.1</t>
  </si>
  <si>
    <t xml:space="preserve">г. Коряжма, ул. Гоголя, д.8</t>
  </si>
  <si>
    <t xml:space="preserve">г. Коряжма, ул. Гоголя, д.7</t>
  </si>
  <si>
    <t xml:space="preserve">УК ООО "Лидер+"</t>
  </si>
  <si>
    <t xml:space="preserve">г. Коряжма, ул. Театральная, д.9</t>
  </si>
  <si>
    <t xml:space="preserve">г. Коряжма, ул. Театральная, д.15</t>
  </si>
  <si>
    <t xml:space="preserve">УК ООО "Доверие", УК ООО "Жилфонд"</t>
  </si>
  <si>
    <t xml:space="preserve">г. Коряжма, ул. Лермонтова, д.23</t>
  </si>
  <si>
    <t xml:space="preserve">г. Коряжма, ул. им. Дыбцына, д.8</t>
  </si>
  <si>
    <t xml:space="preserve">УК ООО "Лидер+", УК ООО "Комплекс"</t>
  </si>
  <si>
    <t xml:space="preserve">г. Коряжма, ул. им. Дыбцына, д.4</t>
  </si>
  <si>
    <t xml:space="preserve">г. Коряжма, ул. Театральная, д.14</t>
  </si>
  <si>
    <t xml:space="preserve">г. Коряжма, пр. Ленина, д. 33</t>
  </si>
  <si>
    <t xml:space="preserve">УК ООО "Атлант"</t>
  </si>
  <si>
    <t xml:space="preserve">г. Коряжма, пр. им. М.В.Ломоносова, д. 3 а</t>
  </si>
  <si>
    <t xml:space="preserve">УК ООО "Кедр"</t>
  </si>
  <si>
    <t xml:space="preserve">г. Коряжма, пр. им. М.В.Ломоносова, д. 1</t>
  </si>
  <si>
    <t xml:space="preserve">г. Коряжма, ул. Слободская</t>
  </si>
  <si>
    <t xml:space="preserve">г. Коряжма, ул. Набережная им. Н. Островского, д.52</t>
  </si>
  <si>
    <t xml:space="preserve">г. Коряжма, ул. Космонавтов, д. 6</t>
  </si>
  <si>
    <t xml:space="preserve">г. Коряжма, ул. Набережная им. Н. Островского, д.48</t>
  </si>
  <si>
    <t xml:space="preserve">УК ООО "Жилфонд", УК ООО "Атлант"</t>
  </si>
  <si>
    <t xml:space="preserve">г. Коряжма, ул. Набережная им. Н. Островского, д.42</t>
  </si>
  <si>
    <t xml:space="preserve">г. Коряжма, ул. Пушкина, д. 5</t>
  </si>
  <si>
    <t xml:space="preserve">г. Коряжма, пр. Ленина, д. 21</t>
  </si>
  <si>
    <t xml:space="preserve">г. Коряжма, ул. Кирова, д. 15</t>
  </si>
  <si>
    <t xml:space="preserve">г. Коряжма, ул. Кирова, д. 14</t>
  </si>
  <si>
    <t xml:space="preserve">г. Коряжма, ул. Пушкина, д. 13</t>
  </si>
  <si>
    <t xml:space="preserve">УК ООО "Апгрейд"</t>
  </si>
  <si>
    <t xml:space="preserve">г. Коряжма, ул. Пушкина, д. 9</t>
  </si>
  <si>
    <t xml:space="preserve">г. Коряжма, ул. Пушкина, д. 11, к.1</t>
  </si>
  <si>
    <t xml:space="preserve">УК ООО "Рассвет"</t>
  </si>
  <si>
    <t xml:space="preserve">г. Коряжма, пр. Ленина, д. 18</t>
  </si>
  <si>
    <t xml:space="preserve">г. Коряжма, пр. Ленина, д. 20 а</t>
  </si>
  <si>
    <t xml:space="preserve">г. Коряжма, пр. Ленина, д. 24</t>
  </si>
  <si>
    <t xml:space="preserve">г. Коряжма, пр. им. М.В.Ломоносова, д.6 – ул. Космонавтов, д. 10</t>
  </si>
  <si>
    <t xml:space="preserve">г. Коряжма, ул. Кирова, д. 29</t>
  </si>
  <si>
    <t xml:space="preserve">УК ООО "Атлант", ЖСК 11</t>
  </si>
  <si>
    <t xml:space="preserve">г. Коряжма, пр. им. М.В.Ломоносова, д.10</t>
  </si>
  <si>
    <t xml:space="preserve">ЗАО "Тандер" (м-н Магнит)</t>
  </si>
  <si>
    <t xml:space="preserve">г. Коряжма, ул. Кирова, д. 26</t>
  </si>
  <si>
    <t xml:space="preserve">г. Коряжма, ул. Кирова, д. 23</t>
  </si>
  <si>
    <t xml:space="preserve">УК ООО "Атлант",УК ООО "Домашний комитет"</t>
  </si>
  <si>
    <t xml:space="preserve">г. Коряжма, ул. Восточная, д. 22</t>
  </si>
  <si>
    <t xml:space="preserve">г. Коряжма, ул. Восточная, д. 30</t>
  </si>
  <si>
    <t xml:space="preserve">г. Коряжма, ул. Пушкина, д. 17</t>
  </si>
  <si>
    <t xml:space="preserve">г. Коряжма, ул. Архангельская, д. 5а</t>
  </si>
  <si>
    <t xml:space="preserve">УК ООО "Атлант", УК ООО "Кедр", УК ООО "Апгрейд"</t>
  </si>
  <si>
    <t xml:space="preserve">г. Коряжма, ул. Архангельская, д. 5 </t>
  </si>
  <si>
    <t xml:space="preserve">г. Коряжма, ул. Строителей, д. 50</t>
  </si>
  <si>
    <t xml:space="preserve">г. Коряжма, ул. Лесная (у ГСК)</t>
  </si>
  <si>
    <t xml:space="preserve">4                      1 бункер</t>
  </si>
  <si>
    <t xml:space="preserve">1,1                        8</t>
  </si>
  <si>
    <t xml:space="preserve">4,4                                 8</t>
  </si>
  <si>
    <t xml:space="preserve">г. Коряжма, ул. Архангельская, д. 9 </t>
  </si>
  <si>
    <t xml:space="preserve">УК ООО "Кедр", ЖСК 9</t>
  </si>
  <si>
    <t xml:space="preserve">г. Коряжма, ул. Архангельская, д. 9 а </t>
  </si>
  <si>
    <t xml:space="preserve">УК ООО "Кедр",                        УК ООО "Уютсервис"</t>
  </si>
  <si>
    <t xml:space="preserve">г. Коряжма, ул. Архангельская, д. 11 а </t>
  </si>
  <si>
    <t xml:space="preserve">г. Коряжма, ул. Архангельская, д. 11/ пр. им. М.В.Ломоносова, д.14</t>
  </si>
  <si>
    <t xml:space="preserve">УК ООО "Атлант", УК ООО "Кедр"</t>
  </si>
  <si>
    <t xml:space="preserve">г. Коряжма, ул. Архангельская (ГСК 1), д.13</t>
  </si>
  <si>
    <t xml:space="preserve">г. Коряжма, ул. Архангельская (ГСК 2), д.15</t>
  </si>
  <si>
    <t xml:space="preserve">г. Коряжма, пр. Ленина, д. 41б</t>
  </si>
  <si>
    <t xml:space="preserve">УК ООО "Доверие", УК ООО "Кедр"</t>
  </si>
  <si>
    <t xml:space="preserve">г. Коряжма, пр. Ленина, д. 43</t>
  </si>
  <si>
    <t xml:space="preserve">г. Коряжма, ул. Набережная им. Н. Островского, д.51г</t>
  </si>
  <si>
    <t xml:space="preserve">г. Коряжма, пр. Ленина, д. 47</t>
  </si>
  <si>
    <t xml:space="preserve">г. Коряжма, пр. Ленина, д. 47а</t>
  </si>
  <si>
    <t xml:space="preserve">г. Коряжма, пр. Ленина, д. 51</t>
  </si>
  <si>
    <t xml:space="preserve">г. Коряжма, пр. Ленина, д. 48</t>
  </si>
  <si>
    <t xml:space="preserve">г. Коряжма, ул. Глейха, д. 16а/16б</t>
  </si>
  <si>
    <t xml:space="preserve">г. Коряжма, ул. Глейха, д. 22</t>
  </si>
  <si>
    <t xml:space="preserve">г. Коряжма, ул. Глейха, д. 18а</t>
  </si>
  <si>
    <t xml:space="preserve">г. Коряжма, ул. Советская, д. 13 б (у СОШ 6 и д-с 18)</t>
  </si>
  <si>
    <t xml:space="preserve">г. Коряжма, ул. Советская, д. 7 а</t>
  </si>
  <si>
    <t xml:space="preserve">г. Коряжма, ул. Архангельская, д. 25</t>
  </si>
  <si>
    <t xml:space="preserve">г. Коряжма, ул. Архангельская, д. 29</t>
  </si>
  <si>
    <t xml:space="preserve">г. Коряжма, ул. Архангельская, д. 33</t>
  </si>
  <si>
    <t xml:space="preserve">г. Коряжма, микрорайон Зеленый-1, ул.Рождественская</t>
  </si>
  <si>
    <t xml:space="preserve">г. Коряжма, микрорайон Зеленый-1, ул.Спасская, д.4</t>
  </si>
  <si>
    <t xml:space="preserve">г. Коряжма, проезд Троицкий, д.15</t>
  </si>
  <si>
    <t xml:space="preserve">г. Коряжма, ул. Советская, д.15</t>
  </si>
  <si>
    <t xml:space="preserve">г. Коряжма, ул. Советская, д.6/6а</t>
  </si>
  <si>
    <t xml:space="preserve">г. Коряжма, пр. Ленина, д.36</t>
  </si>
  <si>
    <t xml:space="preserve">г. Коряжма, пр. им. М.В.Ломоносова, д.3 г</t>
  </si>
  <si>
    <t xml:space="preserve">УК ООО "Жилфонд", УК ООО "Кедр"</t>
  </si>
  <si>
    <t xml:space="preserve">г. Коряжма, ул. Архангельская, д.19</t>
  </si>
  <si>
    <t xml:space="preserve">г. Коряжма, ул. Архангельская (ГСК), д.19</t>
  </si>
  <si>
    <t xml:space="preserve">г. Коряжма, ул. Архангельская, д.13</t>
  </si>
  <si>
    <t xml:space="preserve">г. Коряжма, пр. им. М.В.Ломоносова, д.9а/9б</t>
  </si>
  <si>
    <t xml:space="preserve">г. Коряжма, пр. им. М.В.Ломоносова, д.7б/7в</t>
  </si>
  <si>
    <t xml:space="preserve">г.Коряжма, ул.Чапаева, д.1</t>
  </si>
  <si>
    <t xml:space="preserve">г.Коряжма, пр. им. М.В.Ломоносова, дом 5</t>
  </si>
  <si>
    <t xml:space="preserve">г. Коряжма, ул. Глейха, д.16, к.1</t>
  </si>
  <si>
    <t xml:space="preserve">УК ООО "Твой дом"</t>
  </si>
  <si>
    <t xml:space="preserve">г.Коряжма, ул.Низовка, д.29</t>
  </si>
  <si>
    <t xml:space="preserve">г.Коряжма, ул.Низовка у д.10 здания ж-д вокзала</t>
  </si>
  <si>
    <t xml:space="preserve">ОАО «РЖД»</t>
  </si>
  <si>
    <t xml:space="preserve">г.Коряжма, 200м от АЗС №3 по ул.Архангельской</t>
  </si>
  <si>
    <t xml:space="preserve">Приводинское ЛПУМГ</t>
  </si>
  <si>
    <t xml:space="preserve">г.Коряжма, ул. Советская д. 10</t>
  </si>
  <si>
    <t xml:space="preserve">АО "Тандер"</t>
  </si>
  <si>
    <t xml:space="preserve">г.Коряжма, ул. Кирова д. 24</t>
  </si>
  <si>
    <t xml:space="preserve">Кол-во площадок на 1 контейнер</t>
  </si>
  <si>
    <t xml:space="preserve">Кол-во площадок на 2 контейнера</t>
  </si>
  <si>
    <t xml:space="preserve">Кол-во площадок на 3 контейнера</t>
  </si>
  <si>
    <t xml:space="preserve">Кол-во площадок на 4 контейнера</t>
  </si>
  <si>
    <t xml:space="preserve">Кол-во площадок на 5 контейнеров</t>
  </si>
  <si>
    <t xml:space="preserve">Кол-во площадок на 6 контейнеров</t>
  </si>
  <si>
    <t xml:space="preserve">Кол-во площадок на 10 контейнеров</t>
  </si>
  <si>
    <t xml:space="preserve">Вельское </t>
  </si>
  <si>
    <t xml:space="preserve">Аргуновское</t>
  </si>
  <si>
    <t xml:space="preserve">Благовещенское</t>
  </si>
  <si>
    <t xml:space="preserve">Верхнеустькулойское</t>
  </si>
  <si>
    <t xml:space="preserve">Верхнешоношское</t>
  </si>
  <si>
    <t xml:space="preserve">Низовское</t>
  </si>
  <si>
    <t xml:space="preserve">Пакшеньгское</t>
  </si>
  <si>
    <t xml:space="preserve">Пежемское</t>
  </si>
  <si>
    <t xml:space="preserve">Попонаволоцкое</t>
  </si>
  <si>
    <t xml:space="preserve">Пуйское</t>
  </si>
  <si>
    <t xml:space="preserve">Ракуло-Кокшеньгское</t>
  </si>
  <si>
    <t xml:space="preserve">Солгинское</t>
  </si>
  <si>
    <t xml:space="preserve">Тёгринское</t>
  </si>
  <si>
    <t xml:space="preserve">Усть-шоношское</t>
  </si>
  <si>
    <t xml:space="preserve">Хозьминское</t>
  </si>
  <si>
    <t xml:space="preserve">Шадреньгск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7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25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3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7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17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17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7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17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1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5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5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5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383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1" ySplit="4" topLeftCell="B209" activePane="bottomRight" state="frozen"/>
      <selection pane="topLeft" activeCell="A1" activeCellId="0" sqref="A1"/>
      <selection pane="topRight" activeCell="B1" activeCellId="0" sqref="B1"/>
      <selection pane="bottomLeft" activeCell="A209" activeCellId="0" sqref="A209"/>
      <selection pane="bottomRight" activeCell="E384" activeCellId="0" sqref="E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9.41"/>
    <col collapsed="false" customWidth="true" hidden="false" outlineLevel="0" max="3" min="3" style="1" width="20.13"/>
    <col collapsed="false" customWidth="true" hidden="false" outlineLevel="0" max="4" min="4" style="1" width="26.28"/>
    <col collapsed="false" customWidth="true" hidden="false" outlineLevel="0" max="5" min="5" style="1" width="11.99"/>
    <col collapsed="false" customWidth="true" hidden="false" outlineLevel="0" max="6" min="6" style="1" width="10.13"/>
    <col collapsed="false" customWidth="true" hidden="false" outlineLevel="0" max="7" min="7" style="1" width="20.7"/>
    <col collapsed="false" customWidth="true" hidden="false" outlineLevel="0" max="8" min="8" style="1" width="19.85"/>
    <col collapsed="false" customWidth="true" hidden="false" outlineLevel="0" max="10" min="9" style="1" width="12.7"/>
    <col collapsed="false" customWidth="true" hidden="false" outlineLevel="0" max="11" min="11" style="1" width="18.41"/>
    <col collapsed="false" customWidth="true" hidden="false" outlineLevel="0" max="12" min="12" style="1" width="11.99"/>
    <col collapsed="false" customWidth="true" hidden="false" outlineLevel="0" max="13" min="13" style="1" width="26.28"/>
    <col collapsed="false" customWidth="false" hidden="false" outlineLevel="0" max="257" min="14" style="1" width="9.14"/>
  </cols>
  <sheetData>
    <row r="1" customFormat="false" ht="13.5" hidden="false" customHeight="true" outlineLevel="0" collapsed="false"/>
    <row r="2" customFormat="false" ht="15" hidden="true" customHeight="false" outlineLevel="0" collapsed="false"/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  <c r="K3" s="2"/>
      <c r="L3" s="2" t="s">
        <v>1</v>
      </c>
      <c r="M3" s="2"/>
    </row>
    <row r="4" customFormat="false" ht="153.75" hidden="false" customHeight="true" outlineLevel="0" collapsed="false">
      <c r="A4" s="3" t="s">
        <v>2</v>
      </c>
      <c r="B4" s="3" t="s">
        <v>3</v>
      </c>
      <c r="C4" s="3" t="s">
        <v>4</v>
      </c>
      <c r="D4" s="3" t="s">
        <v>5</v>
      </c>
      <c r="E4" s="3" t="s">
        <v>6</v>
      </c>
      <c r="F4" s="3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</row>
    <row r="5" customFormat="false" ht="57" hidden="false" customHeight="true" outlineLevel="0" collapsed="false">
      <c r="A5" s="5" t="n">
        <v>1</v>
      </c>
      <c r="B5" s="6" t="s">
        <v>15</v>
      </c>
      <c r="C5" s="7" t="s">
        <v>16</v>
      </c>
      <c r="D5" s="7" t="s">
        <v>17</v>
      </c>
      <c r="E5" s="8" t="n">
        <v>6.3</v>
      </c>
      <c r="F5" s="9" t="n">
        <v>1</v>
      </c>
      <c r="G5" s="8" t="s">
        <v>18</v>
      </c>
      <c r="H5" s="10" t="s">
        <v>19</v>
      </c>
      <c r="I5" s="11" t="s">
        <v>20</v>
      </c>
      <c r="J5" s="11" t="s">
        <v>21</v>
      </c>
      <c r="K5" s="11" t="s">
        <v>22</v>
      </c>
      <c r="L5" s="12" t="s">
        <v>23</v>
      </c>
      <c r="M5" s="10" t="s">
        <v>24</v>
      </c>
    </row>
    <row r="6" s="16" customFormat="true" ht="21.75" hidden="false" customHeight="true" outlineLevel="0" collapsed="false">
      <c r="A6" s="13" t="n">
        <v>2</v>
      </c>
      <c r="B6" s="14" t="s">
        <v>25</v>
      </c>
      <c r="C6" s="15" t="s">
        <v>16</v>
      </c>
      <c r="D6" s="7" t="s">
        <v>26</v>
      </c>
      <c r="E6" s="8" t="n">
        <v>6.3</v>
      </c>
      <c r="F6" s="9" t="n">
        <v>1</v>
      </c>
      <c r="G6" s="10" t="s">
        <v>18</v>
      </c>
      <c r="H6" s="10" t="s">
        <v>19</v>
      </c>
      <c r="I6" s="11" t="s">
        <v>27</v>
      </c>
      <c r="J6" s="11" t="s">
        <v>28</v>
      </c>
      <c r="K6" s="11" t="s">
        <v>22</v>
      </c>
      <c r="L6" s="12" t="s">
        <v>23</v>
      </c>
      <c r="M6" s="10"/>
    </row>
    <row r="7" s="16" customFormat="true" ht="23.25" hidden="false" customHeight="true" outlineLevel="0" collapsed="false">
      <c r="A7" s="13" t="n">
        <v>3</v>
      </c>
      <c r="B7" s="14" t="s">
        <v>25</v>
      </c>
      <c r="C7" s="15" t="s">
        <v>16</v>
      </c>
      <c r="D7" s="7" t="s">
        <v>29</v>
      </c>
      <c r="E7" s="10" t="n">
        <v>6.9</v>
      </c>
      <c r="F7" s="9" t="n">
        <v>1</v>
      </c>
      <c r="G7" s="10" t="s">
        <v>18</v>
      </c>
      <c r="H7" s="10" t="s">
        <v>19</v>
      </c>
      <c r="I7" s="11" t="s">
        <v>27</v>
      </c>
      <c r="J7" s="11" t="s">
        <v>28</v>
      </c>
      <c r="K7" s="11" t="s">
        <v>22</v>
      </c>
      <c r="L7" s="12" t="s">
        <v>23</v>
      </c>
      <c r="M7" s="10"/>
    </row>
    <row r="8" s="16" customFormat="true" ht="23.25" hidden="false" customHeight="true" outlineLevel="0" collapsed="false">
      <c r="A8" s="13" t="n">
        <v>4</v>
      </c>
      <c r="B8" s="14" t="s">
        <v>25</v>
      </c>
      <c r="C8" s="15" t="s">
        <v>16</v>
      </c>
      <c r="D8" s="7" t="s">
        <v>30</v>
      </c>
      <c r="E8" s="10" t="n">
        <v>6.9</v>
      </c>
      <c r="F8" s="9" t="n">
        <v>1</v>
      </c>
      <c r="G8" s="10" t="s">
        <v>18</v>
      </c>
      <c r="H8" s="10" t="s">
        <v>19</v>
      </c>
      <c r="I8" s="11" t="s">
        <v>27</v>
      </c>
      <c r="J8" s="11" t="s">
        <v>28</v>
      </c>
      <c r="K8" s="11" t="s">
        <v>22</v>
      </c>
      <c r="L8" s="12" t="s">
        <v>23</v>
      </c>
      <c r="M8" s="10"/>
    </row>
    <row r="9" s="16" customFormat="true" ht="24" hidden="false" customHeight="true" outlineLevel="0" collapsed="false">
      <c r="A9" s="13" t="n">
        <v>5</v>
      </c>
      <c r="B9" s="14" t="s">
        <v>25</v>
      </c>
      <c r="C9" s="15" t="s">
        <v>16</v>
      </c>
      <c r="D9" s="7" t="s">
        <v>31</v>
      </c>
      <c r="E9" s="10" t="n">
        <v>6.5</v>
      </c>
      <c r="F9" s="9" t="n">
        <v>1</v>
      </c>
      <c r="G9" s="10" t="s">
        <v>18</v>
      </c>
      <c r="H9" s="10" t="s">
        <v>19</v>
      </c>
      <c r="I9" s="11" t="s">
        <v>20</v>
      </c>
      <c r="J9" s="12" t="s">
        <v>21</v>
      </c>
      <c r="K9" s="11" t="s">
        <v>22</v>
      </c>
      <c r="L9" s="12" t="s">
        <v>23</v>
      </c>
      <c r="M9" s="10"/>
    </row>
    <row r="10" s="16" customFormat="true" ht="26.25" hidden="false" customHeight="true" outlineLevel="0" collapsed="false">
      <c r="A10" s="13" t="n">
        <v>6</v>
      </c>
      <c r="B10" s="14" t="s">
        <v>25</v>
      </c>
      <c r="C10" s="15" t="s">
        <v>16</v>
      </c>
      <c r="D10" s="7" t="s">
        <v>32</v>
      </c>
      <c r="E10" s="10" t="n">
        <v>7</v>
      </c>
      <c r="F10" s="9" t="n">
        <v>1</v>
      </c>
      <c r="G10" s="10" t="s">
        <v>18</v>
      </c>
      <c r="H10" s="10" t="s">
        <v>19</v>
      </c>
      <c r="I10" s="11" t="s">
        <v>27</v>
      </c>
      <c r="J10" s="12" t="s">
        <v>28</v>
      </c>
      <c r="K10" s="11" t="s">
        <v>22</v>
      </c>
      <c r="L10" s="12" t="s">
        <v>23</v>
      </c>
      <c r="M10" s="10" t="s">
        <v>33</v>
      </c>
    </row>
    <row r="11" s="16" customFormat="true" ht="24" hidden="false" customHeight="true" outlineLevel="0" collapsed="false">
      <c r="A11" s="13" t="n">
        <v>7</v>
      </c>
      <c r="B11" s="14" t="s">
        <v>25</v>
      </c>
      <c r="C11" s="15" t="s">
        <v>16</v>
      </c>
      <c r="D11" s="7" t="s">
        <v>34</v>
      </c>
      <c r="E11" s="10" t="n">
        <v>7</v>
      </c>
      <c r="F11" s="9" t="n">
        <v>3</v>
      </c>
      <c r="G11" s="10" t="s">
        <v>18</v>
      </c>
      <c r="H11" s="10" t="s">
        <v>19</v>
      </c>
      <c r="I11" s="12" t="s">
        <v>20</v>
      </c>
      <c r="J11" s="12" t="s">
        <v>28</v>
      </c>
      <c r="K11" s="11" t="s">
        <v>22</v>
      </c>
      <c r="L11" s="12" t="s">
        <v>23</v>
      </c>
      <c r="M11" s="10"/>
    </row>
    <row r="12" s="16" customFormat="true" ht="26.25" hidden="false" customHeight="true" outlineLevel="0" collapsed="false">
      <c r="A12" s="13" t="n">
        <v>8</v>
      </c>
      <c r="B12" s="14" t="s">
        <v>25</v>
      </c>
      <c r="C12" s="15" t="s">
        <v>16</v>
      </c>
      <c r="D12" s="7" t="s">
        <v>35</v>
      </c>
      <c r="E12" s="10" t="n">
        <v>7.1</v>
      </c>
      <c r="F12" s="9" t="n">
        <v>5</v>
      </c>
      <c r="G12" s="10" t="s">
        <v>18</v>
      </c>
      <c r="H12" s="10" t="s">
        <v>19</v>
      </c>
      <c r="I12" s="12" t="s">
        <v>20</v>
      </c>
      <c r="J12" s="12" t="s">
        <v>28</v>
      </c>
      <c r="K12" s="11" t="s">
        <v>22</v>
      </c>
      <c r="L12" s="12" t="s">
        <v>23</v>
      </c>
      <c r="M12" s="10"/>
    </row>
    <row r="13" s="16" customFormat="true" ht="26.25" hidden="false" customHeight="true" outlineLevel="0" collapsed="false">
      <c r="A13" s="13" t="n">
        <v>9</v>
      </c>
      <c r="B13" s="14" t="s">
        <v>25</v>
      </c>
      <c r="C13" s="15" t="s">
        <v>16</v>
      </c>
      <c r="D13" s="7" t="s">
        <v>36</v>
      </c>
      <c r="E13" s="10" t="n">
        <v>7.2</v>
      </c>
      <c r="F13" s="9" t="n">
        <v>1</v>
      </c>
      <c r="G13" s="10" t="s">
        <v>18</v>
      </c>
      <c r="H13" s="10" t="s">
        <v>19</v>
      </c>
      <c r="I13" s="12" t="s">
        <v>20</v>
      </c>
      <c r="J13" s="12" t="s">
        <v>28</v>
      </c>
      <c r="K13" s="11" t="s">
        <v>22</v>
      </c>
      <c r="L13" s="12" t="s">
        <v>23</v>
      </c>
      <c r="M13" s="10"/>
    </row>
    <row r="14" s="16" customFormat="true" ht="28.5" hidden="false" customHeight="true" outlineLevel="0" collapsed="false">
      <c r="A14" s="13" t="n">
        <v>10</v>
      </c>
      <c r="B14" s="14" t="s">
        <v>25</v>
      </c>
      <c r="C14" s="15" t="s">
        <v>16</v>
      </c>
      <c r="D14" s="7" t="s">
        <v>37</v>
      </c>
      <c r="E14" s="10" t="n">
        <v>7.1</v>
      </c>
      <c r="F14" s="9" t="n">
        <v>2</v>
      </c>
      <c r="G14" s="10" t="s">
        <v>18</v>
      </c>
      <c r="H14" s="10" t="s">
        <v>19</v>
      </c>
      <c r="I14" s="12" t="s">
        <v>20</v>
      </c>
      <c r="J14" s="12" t="s">
        <v>28</v>
      </c>
      <c r="K14" s="11" t="s">
        <v>22</v>
      </c>
      <c r="L14" s="12" t="s">
        <v>23</v>
      </c>
      <c r="M14" s="10"/>
    </row>
    <row r="15" s="16" customFormat="true" ht="29.25" hidden="false" customHeight="true" outlineLevel="0" collapsed="false">
      <c r="A15" s="13" t="n">
        <v>11</v>
      </c>
      <c r="B15" s="14" t="s">
        <v>25</v>
      </c>
      <c r="C15" s="15" t="s">
        <v>16</v>
      </c>
      <c r="D15" s="7" t="s">
        <v>38</v>
      </c>
      <c r="E15" s="10" t="n">
        <v>7.2</v>
      </c>
      <c r="F15" s="9" t="n">
        <v>3</v>
      </c>
      <c r="G15" s="10" t="s">
        <v>18</v>
      </c>
      <c r="H15" s="10" t="s">
        <v>19</v>
      </c>
      <c r="I15" s="12" t="s">
        <v>20</v>
      </c>
      <c r="J15" s="12" t="s">
        <v>28</v>
      </c>
      <c r="K15" s="11" t="s">
        <v>22</v>
      </c>
      <c r="L15" s="12" t="s">
        <v>23</v>
      </c>
      <c r="M15" s="10" t="s">
        <v>33</v>
      </c>
    </row>
    <row r="16" s="16" customFormat="true" ht="27.75" hidden="false" customHeight="true" outlineLevel="0" collapsed="false">
      <c r="A16" s="13" t="n">
        <v>12</v>
      </c>
      <c r="B16" s="14" t="s">
        <v>25</v>
      </c>
      <c r="C16" s="15" t="s">
        <v>16</v>
      </c>
      <c r="D16" s="15" t="s">
        <v>39</v>
      </c>
      <c r="E16" s="10" t="n">
        <v>6.4</v>
      </c>
      <c r="F16" s="9" t="n">
        <v>1</v>
      </c>
      <c r="G16" s="10" t="s">
        <v>18</v>
      </c>
      <c r="H16" s="10" t="s">
        <v>19</v>
      </c>
      <c r="I16" s="12" t="s">
        <v>20</v>
      </c>
      <c r="J16" s="12" t="s">
        <v>28</v>
      </c>
      <c r="K16" s="11" t="s">
        <v>22</v>
      </c>
      <c r="L16" s="12" t="s">
        <v>23</v>
      </c>
      <c r="M16" s="10"/>
    </row>
    <row r="17" s="16" customFormat="true" ht="24.75" hidden="false" customHeight="true" outlineLevel="0" collapsed="false">
      <c r="A17" s="13" t="n">
        <v>13</v>
      </c>
      <c r="B17" s="14" t="s">
        <v>25</v>
      </c>
      <c r="C17" s="15" t="s">
        <v>16</v>
      </c>
      <c r="D17" s="15" t="s">
        <v>40</v>
      </c>
      <c r="E17" s="10" t="n">
        <v>6.7</v>
      </c>
      <c r="F17" s="9" t="n">
        <v>3</v>
      </c>
      <c r="G17" s="10" t="s">
        <v>18</v>
      </c>
      <c r="H17" s="10" t="s">
        <v>19</v>
      </c>
      <c r="I17" s="12" t="s">
        <v>20</v>
      </c>
      <c r="J17" s="12" t="s">
        <v>28</v>
      </c>
      <c r="K17" s="11" t="s">
        <v>22</v>
      </c>
      <c r="L17" s="12" t="s">
        <v>23</v>
      </c>
      <c r="M17" s="10"/>
    </row>
    <row r="18" s="16" customFormat="true" ht="27" hidden="false" customHeight="true" outlineLevel="0" collapsed="false">
      <c r="A18" s="13" t="n">
        <v>14</v>
      </c>
      <c r="B18" s="14" t="s">
        <v>25</v>
      </c>
      <c r="C18" s="15" t="s">
        <v>16</v>
      </c>
      <c r="D18" s="15" t="s">
        <v>41</v>
      </c>
      <c r="E18" s="10" t="n">
        <v>6.8</v>
      </c>
      <c r="F18" s="9" t="n">
        <v>3</v>
      </c>
      <c r="G18" s="10" t="s">
        <v>18</v>
      </c>
      <c r="H18" s="10" t="s">
        <v>19</v>
      </c>
      <c r="I18" s="12" t="s">
        <v>20</v>
      </c>
      <c r="J18" s="12" t="s">
        <v>28</v>
      </c>
      <c r="K18" s="11" t="s">
        <v>22</v>
      </c>
      <c r="L18" s="12" t="s">
        <v>23</v>
      </c>
      <c r="M18" s="10"/>
    </row>
    <row r="19" s="16" customFormat="true" ht="27" hidden="false" customHeight="true" outlineLevel="0" collapsed="false">
      <c r="A19" s="13" t="n">
        <v>15</v>
      </c>
      <c r="B19" s="14" t="s">
        <v>25</v>
      </c>
      <c r="C19" s="15" t="s">
        <v>16</v>
      </c>
      <c r="D19" s="15" t="s">
        <v>42</v>
      </c>
      <c r="E19" s="10" t="n">
        <v>7</v>
      </c>
      <c r="F19" s="9" t="n">
        <v>2</v>
      </c>
      <c r="G19" s="10" t="s">
        <v>18</v>
      </c>
      <c r="H19" s="10" t="s">
        <v>19</v>
      </c>
      <c r="I19" s="12" t="s">
        <v>20</v>
      </c>
      <c r="J19" s="12" t="s">
        <v>28</v>
      </c>
      <c r="K19" s="11" t="s">
        <v>22</v>
      </c>
      <c r="L19" s="12" t="s">
        <v>23</v>
      </c>
      <c r="M19" s="10"/>
    </row>
    <row r="20" s="16" customFormat="true" ht="16.5" hidden="false" customHeight="true" outlineLevel="0" collapsed="false">
      <c r="A20" s="13" t="n">
        <v>16</v>
      </c>
      <c r="B20" s="14" t="s">
        <v>25</v>
      </c>
      <c r="C20" s="15" t="s">
        <v>16</v>
      </c>
      <c r="D20" s="15" t="s">
        <v>43</v>
      </c>
      <c r="E20" s="10" t="n">
        <v>7.1</v>
      </c>
      <c r="F20" s="9" t="n">
        <v>3</v>
      </c>
      <c r="G20" s="10" t="s">
        <v>18</v>
      </c>
      <c r="H20" s="10" t="s">
        <v>19</v>
      </c>
      <c r="I20" s="12" t="s">
        <v>20</v>
      </c>
      <c r="J20" s="12" t="s">
        <v>28</v>
      </c>
      <c r="K20" s="11" t="s">
        <v>22</v>
      </c>
      <c r="L20" s="12" t="s">
        <v>23</v>
      </c>
      <c r="M20" s="10" t="s">
        <v>33</v>
      </c>
    </row>
    <row r="21" s="16" customFormat="true" ht="16.5" hidden="false" customHeight="true" outlineLevel="0" collapsed="false">
      <c r="A21" s="13" t="n">
        <v>17</v>
      </c>
      <c r="B21" s="14" t="s">
        <v>25</v>
      </c>
      <c r="C21" s="15" t="s">
        <v>16</v>
      </c>
      <c r="D21" s="15" t="s">
        <v>44</v>
      </c>
      <c r="E21" s="10" t="n">
        <v>7.4</v>
      </c>
      <c r="F21" s="9" t="n">
        <v>3</v>
      </c>
      <c r="G21" s="10" t="s">
        <v>18</v>
      </c>
      <c r="H21" s="10" t="s">
        <v>19</v>
      </c>
      <c r="I21" s="12" t="s">
        <v>20</v>
      </c>
      <c r="J21" s="12" t="s">
        <v>28</v>
      </c>
      <c r="K21" s="11" t="s">
        <v>22</v>
      </c>
      <c r="L21" s="12" t="s">
        <v>23</v>
      </c>
      <c r="M21" s="10"/>
    </row>
    <row r="22" s="16" customFormat="true" ht="16.5" hidden="false" customHeight="true" outlineLevel="0" collapsed="false">
      <c r="A22" s="13" t="n">
        <v>18</v>
      </c>
      <c r="B22" s="14" t="s">
        <v>25</v>
      </c>
      <c r="C22" s="15" t="s">
        <v>16</v>
      </c>
      <c r="D22" s="15" t="s">
        <v>45</v>
      </c>
      <c r="E22" s="10" t="n">
        <v>6.7</v>
      </c>
      <c r="F22" s="9" t="n">
        <v>3</v>
      </c>
      <c r="G22" s="10" t="s">
        <v>18</v>
      </c>
      <c r="H22" s="10" t="s">
        <v>19</v>
      </c>
      <c r="I22" s="12" t="s">
        <v>20</v>
      </c>
      <c r="J22" s="12" t="s">
        <v>28</v>
      </c>
      <c r="K22" s="11" t="s">
        <v>22</v>
      </c>
      <c r="L22" s="12" t="s">
        <v>23</v>
      </c>
      <c r="M22" s="10"/>
    </row>
    <row r="23" s="16" customFormat="true" ht="16.5" hidden="false" customHeight="true" outlineLevel="0" collapsed="false">
      <c r="A23" s="13" t="n">
        <v>19</v>
      </c>
      <c r="B23" s="14" t="s">
        <v>25</v>
      </c>
      <c r="C23" s="15" t="s">
        <v>16</v>
      </c>
      <c r="D23" s="15" t="s">
        <v>46</v>
      </c>
      <c r="E23" s="10" t="n">
        <v>3.6</v>
      </c>
      <c r="F23" s="9" t="n">
        <v>4</v>
      </c>
      <c r="G23" s="10" t="s">
        <v>18</v>
      </c>
      <c r="H23" s="10" t="s">
        <v>19</v>
      </c>
      <c r="I23" s="12" t="s">
        <v>20</v>
      </c>
      <c r="J23" s="12" t="s">
        <v>28</v>
      </c>
      <c r="K23" s="11" t="s">
        <v>22</v>
      </c>
      <c r="L23" s="12" t="s">
        <v>23</v>
      </c>
      <c r="M23" s="10"/>
    </row>
    <row r="24" s="16" customFormat="true" ht="16.5" hidden="false" customHeight="true" outlineLevel="0" collapsed="false">
      <c r="A24" s="13" t="n">
        <v>20</v>
      </c>
      <c r="B24" s="14" t="s">
        <v>25</v>
      </c>
      <c r="C24" s="15" t="s">
        <v>16</v>
      </c>
      <c r="D24" s="15" t="s">
        <v>47</v>
      </c>
      <c r="E24" s="10" t="n">
        <v>4.2</v>
      </c>
      <c r="F24" s="9" t="n">
        <v>1</v>
      </c>
      <c r="G24" s="10" t="s">
        <v>18</v>
      </c>
      <c r="H24" s="10" t="s">
        <v>19</v>
      </c>
      <c r="I24" s="12" t="s">
        <v>20</v>
      </c>
      <c r="J24" s="12" t="s">
        <v>28</v>
      </c>
      <c r="K24" s="11" t="s">
        <v>22</v>
      </c>
      <c r="L24" s="12" t="s">
        <v>23</v>
      </c>
      <c r="M24" s="10"/>
    </row>
    <row r="25" s="16" customFormat="true" ht="16.5" hidden="false" customHeight="true" outlineLevel="0" collapsed="false">
      <c r="A25" s="13" t="n">
        <v>21</v>
      </c>
      <c r="B25" s="14" t="s">
        <v>25</v>
      </c>
      <c r="C25" s="15" t="s">
        <v>16</v>
      </c>
      <c r="D25" s="15" t="s">
        <v>48</v>
      </c>
      <c r="E25" s="10" t="n">
        <v>4.3</v>
      </c>
      <c r="F25" s="9" t="n">
        <v>3</v>
      </c>
      <c r="G25" s="10" t="s">
        <v>18</v>
      </c>
      <c r="H25" s="10" t="s">
        <v>19</v>
      </c>
      <c r="I25" s="12" t="s">
        <v>20</v>
      </c>
      <c r="J25" s="12" t="s">
        <v>28</v>
      </c>
      <c r="K25" s="11" t="s">
        <v>22</v>
      </c>
      <c r="L25" s="12" t="s">
        <v>23</v>
      </c>
      <c r="M25" s="10" t="s">
        <v>33</v>
      </c>
    </row>
    <row r="26" s="16" customFormat="true" ht="16.5" hidden="false" customHeight="true" outlineLevel="0" collapsed="false">
      <c r="A26" s="13" t="n">
        <v>22</v>
      </c>
      <c r="B26" s="14" t="s">
        <v>25</v>
      </c>
      <c r="C26" s="15" t="s">
        <v>16</v>
      </c>
      <c r="D26" s="15" t="s">
        <v>49</v>
      </c>
      <c r="E26" s="10" t="n">
        <v>7.5</v>
      </c>
      <c r="F26" s="9" t="n">
        <v>1</v>
      </c>
      <c r="G26" s="10" t="s">
        <v>18</v>
      </c>
      <c r="H26" s="10" t="s">
        <v>19</v>
      </c>
      <c r="I26" s="12" t="s">
        <v>20</v>
      </c>
      <c r="J26" s="12" t="s">
        <v>28</v>
      </c>
      <c r="K26" s="11" t="s">
        <v>22</v>
      </c>
      <c r="L26" s="12" t="s">
        <v>23</v>
      </c>
      <c r="M26" s="10"/>
    </row>
    <row r="27" s="16" customFormat="true" ht="16.5" hidden="false" customHeight="true" outlineLevel="0" collapsed="false">
      <c r="A27" s="13" t="n">
        <v>23</v>
      </c>
      <c r="B27" s="14" t="s">
        <v>25</v>
      </c>
      <c r="C27" s="15" t="s">
        <v>16</v>
      </c>
      <c r="D27" s="15" t="s">
        <v>50</v>
      </c>
      <c r="E27" s="10" t="n">
        <v>6.3</v>
      </c>
      <c r="F27" s="9" t="n">
        <v>4</v>
      </c>
      <c r="G27" s="10" t="s">
        <v>18</v>
      </c>
      <c r="H27" s="10" t="s">
        <v>19</v>
      </c>
      <c r="I27" s="12" t="s">
        <v>20</v>
      </c>
      <c r="J27" s="12" t="s">
        <v>28</v>
      </c>
      <c r="K27" s="11" t="s">
        <v>22</v>
      </c>
      <c r="L27" s="12" t="s">
        <v>23</v>
      </c>
      <c r="M27" s="10"/>
    </row>
    <row r="28" s="16" customFormat="true" ht="16.5" hidden="false" customHeight="true" outlineLevel="0" collapsed="false">
      <c r="A28" s="13" t="n">
        <v>24</v>
      </c>
      <c r="B28" s="14" t="s">
        <v>25</v>
      </c>
      <c r="C28" s="15" t="s">
        <v>16</v>
      </c>
      <c r="D28" s="15" t="s">
        <v>51</v>
      </c>
      <c r="E28" s="10" t="n">
        <v>6</v>
      </c>
      <c r="F28" s="9" t="n">
        <v>4</v>
      </c>
      <c r="G28" s="10" t="s">
        <v>18</v>
      </c>
      <c r="H28" s="10" t="s">
        <v>19</v>
      </c>
      <c r="I28" s="12" t="s">
        <v>20</v>
      </c>
      <c r="J28" s="12" t="s">
        <v>28</v>
      </c>
      <c r="K28" s="11" t="s">
        <v>22</v>
      </c>
      <c r="L28" s="12" t="s">
        <v>23</v>
      </c>
      <c r="M28" s="10"/>
    </row>
    <row r="29" s="16" customFormat="true" ht="16.5" hidden="false" customHeight="true" outlineLevel="0" collapsed="false">
      <c r="A29" s="13" t="n">
        <v>25</v>
      </c>
      <c r="B29" s="14" t="s">
        <v>25</v>
      </c>
      <c r="C29" s="15" t="s">
        <v>16</v>
      </c>
      <c r="D29" s="15" t="s">
        <v>52</v>
      </c>
      <c r="E29" s="10" t="n">
        <v>5.9</v>
      </c>
      <c r="F29" s="9" t="n">
        <v>2</v>
      </c>
      <c r="G29" s="10" t="s">
        <v>18</v>
      </c>
      <c r="H29" s="10" t="s">
        <v>19</v>
      </c>
      <c r="I29" s="12" t="s">
        <v>20</v>
      </c>
      <c r="J29" s="12" t="s">
        <v>28</v>
      </c>
      <c r="K29" s="11" t="s">
        <v>22</v>
      </c>
      <c r="L29" s="12" t="s">
        <v>23</v>
      </c>
      <c r="M29" s="10"/>
    </row>
    <row r="30" s="16" customFormat="true" ht="16.5" hidden="false" customHeight="true" outlineLevel="0" collapsed="false">
      <c r="A30" s="13" t="n">
        <v>26</v>
      </c>
      <c r="B30" s="14" t="s">
        <v>25</v>
      </c>
      <c r="C30" s="15" t="s">
        <v>16</v>
      </c>
      <c r="D30" s="15" t="s">
        <v>53</v>
      </c>
      <c r="E30" s="10" t="n">
        <v>5.8</v>
      </c>
      <c r="F30" s="9" t="n">
        <v>1</v>
      </c>
      <c r="G30" s="10" t="s">
        <v>18</v>
      </c>
      <c r="H30" s="10" t="s">
        <v>19</v>
      </c>
      <c r="I30" s="12" t="s">
        <v>20</v>
      </c>
      <c r="J30" s="12" t="s">
        <v>28</v>
      </c>
      <c r="K30" s="11" t="s">
        <v>22</v>
      </c>
      <c r="L30" s="12" t="s">
        <v>23</v>
      </c>
      <c r="M30" s="10" t="s">
        <v>33</v>
      </c>
    </row>
    <row r="31" s="16" customFormat="true" ht="16.5" hidden="false" customHeight="true" outlineLevel="0" collapsed="false">
      <c r="A31" s="13" t="n">
        <v>27</v>
      </c>
      <c r="B31" s="14" t="s">
        <v>25</v>
      </c>
      <c r="C31" s="15" t="s">
        <v>16</v>
      </c>
      <c r="D31" s="15" t="s">
        <v>54</v>
      </c>
      <c r="E31" s="10" t="n">
        <v>5.3</v>
      </c>
      <c r="F31" s="9" t="n">
        <v>6</v>
      </c>
      <c r="G31" s="10" t="s">
        <v>18</v>
      </c>
      <c r="H31" s="10" t="s">
        <v>19</v>
      </c>
      <c r="I31" s="12" t="s">
        <v>20</v>
      </c>
      <c r="J31" s="12" t="s">
        <v>28</v>
      </c>
      <c r="K31" s="11" t="s">
        <v>22</v>
      </c>
      <c r="L31" s="12" t="s">
        <v>23</v>
      </c>
      <c r="M31" s="10"/>
    </row>
    <row r="32" s="16" customFormat="true" ht="16.5" hidden="false" customHeight="true" outlineLevel="0" collapsed="false">
      <c r="A32" s="13" t="n">
        <v>28</v>
      </c>
      <c r="B32" s="14" t="s">
        <v>25</v>
      </c>
      <c r="C32" s="15" t="s">
        <v>16</v>
      </c>
      <c r="D32" s="15" t="s">
        <v>55</v>
      </c>
      <c r="E32" s="10" t="n">
        <v>5.5</v>
      </c>
      <c r="F32" s="9" t="n">
        <v>6</v>
      </c>
      <c r="G32" s="10" t="s">
        <v>18</v>
      </c>
      <c r="H32" s="10" t="s">
        <v>19</v>
      </c>
      <c r="I32" s="12" t="s">
        <v>20</v>
      </c>
      <c r="J32" s="12" t="s">
        <v>28</v>
      </c>
      <c r="K32" s="11" t="s">
        <v>22</v>
      </c>
      <c r="L32" s="12" t="s">
        <v>23</v>
      </c>
      <c r="M32" s="10"/>
    </row>
    <row r="33" s="16" customFormat="true" ht="16.5" hidden="false" customHeight="true" outlineLevel="0" collapsed="false">
      <c r="A33" s="13" t="n">
        <v>29</v>
      </c>
      <c r="B33" s="14" t="s">
        <v>25</v>
      </c>
      <c r="C33" s="15" t="s">
        <v>16</v>
      </c>
      <c r="D33" s="15" t="s">
        <v>56</v>
      </c>
      <c r="E33" s="10" t="n">
        <v>4.9</v>
      </c>
      <c r="F33" s="9" t="n">
        <v>4</v>
      </c>
      <c r="G33" s="10" t="s">
        <v>18</v>
      </c>
      <c r="H33" s="10" t="s">
        <v>19</v>
      </c>
      <c r="I33" s="12" t="s">
        <v>20</v>
      </c>
      <c r="J33" s="12" t="s">
        <v>28</v>
      </c>
      <c r="K33" s="11" t="s">
        <v>22</v>
      </c>
      <c r="L33" s="12" t="s">
        <v>23</v>
      </c>
      <c r="M33" s="10"/>
    </row>
    <row r="34" s="16" customFormat="true" ht="16.5" hidden="false" customHeight="true" outlineLevel="0" collapsed="false">
      <c r="A34" s="13" t="n">
        <v>30</v>
      </c>
      <c r="B34" s="14" t="s">
        <v>25</v>
      </c>
      <c r="C34" s="15" t="s">
        <v>16</v>
      </c>
      <c r="D34" s="15" t="s">
        <v>57</v>
      </c>
      <c r="E34" s="10" t="n">
        <v>5.5</v>
      </c>
      <c r="F34" s="9" t="n">
        <v>5</v>
      </c>
      <c r="G34" s="10" t="s">
        <v>18</v>
      </c>
      <c r="H34" s="10" t="s">
        <v>19</v>
      </c>
      <c r="I34" s="12" t="s">
        <v>20</v>
      </c>
      <c r="J34" s="12" t="s">
        <v>28</v>
      </c>
      <c r="K34" s="11" t="s">
        <v>22</v>
      </c>
      <c r="L34" s="12" t="s">
        <v>23</v>
      </c>
      <c r="M34" s="10"/>
    </row>
    <row r="35" s="16" customFormat="true" ht="16.5" hidden="false" customHeight="true" outlineLevel="0" collapsed="false">
      <c r="A35" s="13" t="n">
        <v>31</v>
      </c>
      <c r="B35" s="14" t="s">
        <v>25</v>
      </c>
      <c r="C35" s="15" t="s">
        <v>16</v>
      </c>
      <c r="D35" s="15" t="s">
        <v>58</v>
      </c>
      <c r="E35" s="10" t="n">
        <v>4.3</v>
      </c>
      <c r="F35" s="9" t="n">
        <v>1</v>
      </c>
      <c r="G35" s="10" t="s">
        <v>18</v>
      </c>
      <c r="H35" s="10" t="s">
        <v>19</v>
      </c>
      <c r="I35" s="12" t="s">
        <v>20</v>
      </c>
      <c r="J35" s="12" t="s">
        <v>28</v>
      </c>
      <c r="K35" s="11" t="s">
        <v>22</v>
      </c>
      <c r="L35" s="12" t="s">
        <v>23</v>
      </c>
      <c r="M35" s="10" t="s">
        <v>33</v>
      </c>
    </row>
    <row r="36" s="16" customFormat="true" ht="16.5" hidden="false" customHeight="true" outlineLevel="0" collapsed="false">
      <c r="A36" s="13" t="n">
        <v>32</v>
      </c>
      <c r="B36" s="14" t="s">
        <v>25</v>
      </c>
      <c r="C36" s="15" t="s">
        <v>16</v>
      </c>
      <c r="D36" s="15" t="s">
        <v>59</v>
      </c>
      <c r="E36" s="10" t="n">
        <v>4</v>
      </c>
      <c r="F36" s="9" t="n">
        <v>9</v>
      </c>
      <c r="G36" s="10" t="s">
        <v>18</v>
      </c>
      <c r="H36" s="10" t="s">
        <v>19</v>
      </c>
      <c r="I36" s="12" t="s">
        <v>20</v>
      </c>
      <c r="J36" s="12" t="s">
        <v>28</v>
      </c>
      <c r="K36" s="11" t="s">
        <v>22</v>
      </c>
      <c r="L36" s="12" t="s">
        <v>23</v>
      </c>
      <c r="M36" s="10"/>
    </row>
    <row r="37" s="16" customFormat="true" ht="16.5" hidden="false" customHeight="true" outlineLevel="0" collapsed="false">
      <c r="A37" s="13" t="n">
        <v>33</v>
      </c>
      <c r="B37" s="14" t="s">
        <v>25</v>
      </c>
      <c r="C37" s="15" t="s">
        <v>16</v>
      </c>
      <c r="D37" s="15" t="s">
        <v>60</v>
      </c>
      <c r="E37" s="10" t="n">
        <v>8.3</v>
      </c>
      <c r="F37" s="9" t="n">
        <v>4</v>
      </c>
      <c r="G37" s="10" t="s">
        <v>18</v>
      </c>
      <c r="H37" s="10" t="s">
        <v>19</v>
      </c>
      <c r="I37" s="12" t="s">
        <v>20</v>
      </c>
      <c r="J37" s="12" t="s">
        <v>28</v>
      </c>
      <c r="K37" s="11" t="s">
        <v>22</v>
      </c>
      <c r="L37" s="12" t="s">
        <v>23</v>
      </c>
      <c r="M37" s="10"/>
    </row>
    <row r="38" s="16" customFormat="true" ht="16.5" hidden="false" customHeight="true" outlineLevel="0" collapsed="false">
      <c r="A38" s="13" t="n">
        <v>34</v>
      </c>
      <c r="B38" s="14" t="s">
        <v>25</v>
      </c>
      <c r="C38" s="15" t="s">
        <v>16</v>
      </c>
      <c r="D38" s="15" t="s">
        <v>61</v>
      </c>
      <c r="E38" s="10" t="n">
        <v>4.5</v>
      </c>
      <c r="F38" s="9" t="n">
        <v>1</v>
      </c>
      <c r="G38" s="10" t="s">
        <v>18</v>
      </c>
      <c r="H38" s="10" t="s">
        <v>19</v>
      </c>
      <c r="I38" s="12" t="s">
        <v>20</v>
      </c>
      <c r="J38" s="12" t="s">
        <v>28</v>
      </c>
      <c r="K38" s="11" t="s">
        <v>22</v>
      </c>
      <c r="L38" s="12" t="s">
        <v>23</v>
      </c>
      <c r="M38" s="10"/>
    </row>
    <row r="39" s="16" customFormat="true" ht="16.5" hidden="false" customHeight="true" outlineLevel="0" collapsed="false">
      <c r="A39" s="13" t="n">
        <v>35</v>
      </c>
      <c r="B39" s="14" t="s">
        <v>25</v>
      </c>
      <c r="C39" s="15" t="s">
        <v>16</v>
      </c>
      <c r="D39" s="15" t="s">
        <v>62</v>
      </c>
      <c r="E39" s="10" t="n">
        <v>5.9</v>
      </c>
      <c r="F39" s="9" t="n">
        <v>4</v>
      </c>
      <c r="G39" s="10" t="s">
        <v>18</v>
      </c>
      <c r="H39" s="10" t="s">
        <v>19</v>
      </c>
      <c r="I39" s="12" t="s">
        <v>20</v>
      </c>
      <c r="J39" s="12" t="s">
        <v>28</v>
      </c>
      <c r="K39" s="11" t="s">
        <v>22</v>
      </c>
      <c r="L39" s="12" t="s">
        <v>23</v>
      </c>
      <c r="M39" s="10"/>
    </row>
    <row r="40" s="16" customFormat="true" ht="16.5" hidden="false" customHeight="true" outlineLevel="0" collapsed="false">
      <c r="A40" s="13" t="n">
        <v>36</v>
      </c>
      <c r="B40" s="14" t="s">
        <v>25</v>
      </c>
      <c r="C40" s="15" t="s">
        <v>16</v>
      </c>
      <c r="D40" s="15" t="s">
        <v>63</v>
      </c>
      <c r="E40" s="10" t="n">
        <v>7.5</v>
      </c>
      <c r="F40" s="9" t="n">
        <v>1</v>
      </c>
      <c r="G40" s="10" t="s">
        <v>18</v>
      </c>
      <c r="H40" s="10" t="s">
        <v>19</v>
      </c>
      <c r="I40" s="12" t="s">
        <v>20</v>
      </c>
      <c r="J40" s="12" t="s">
        <v>28</v>
      </c>
      <c r="K40" s="11" t="s">
        <v>22</v>
      </c>
      <c r="L40" s="12" t="s">
        <v>23</v>
      </c>
      <c r="M40" s="10" t="s">
        <v>33</v>
      </c>
    </row>
    <row r="41" s="16" customFormat="true" ht="16.5" hidden="false" customHeight="true" outlineLevel="0" collapsed="false">
      <c r="A41" s="13" t="n">
        <v>37</v>
      </c>
      <c r="B41" s="14" t="s">
        <v>25</v>
      </c>
      <c r="C41" s="15" t="s">
        <v>16</v>
      </c>
      <c r="D41" s="15" t="s">
        <v>64</v>
      </c>
      <c r="E41" s="10" t="n">
        <v>7.6</v>
      </c>
      <c r="F41" s="9" t="n">
        <v>1</v>
      </c>
      <c r="G41" s="10" t="s">
        <v>18</v>
      </c>
      <c r="H41" s="10" t="s">
        <v>19</v>
      </c>
      <c r="I41" s="12" t="s">
        <v>20</v>
      </c>
      <c r="J41" s="12" t="s">
        <v>28</v>
      </c>
      <c r="K41" s="11" t="s">
        <v>22</v>
      </c>
      <c r="L41" s="12" t="s">
        <v>23</v>
      </c>
      <c r="M41" s="10"/>
    </row>
    <row r="42" s="16" customFormat="true" ht="16.5" hidden="false" customHeight="true" outlineLevel="0" collapsed="false">
      <c r="A42" s="13" t="n">
        <v>38</v>
      </c>
      <c r="B42" s="14" t="s">
        <v>25</v>
      </c>
      <c r="C42" s="15" t="s">
        <v>16</v>
      </c>
      <c r="D42" s="15" t="s">
        <v>65</v>
      </c>
      <c r="E42" s="10" t="n">
        <v>7.6</v>
      </c>
      <c r="F42" s="9" t="n">
        <v>3</v>
      </c>
      <c r="G42" s="10" t="s">
        <v>18</v>
      </c>
      <c r="H42" s="10" t="s">
        <v>19</v>
      </c>
      <c r="I42" s="12" t="s">
        <v>20</v>
      </c>
      <c r="J42" s="12" t="s">
        <v>28</v>
      </c>
      <c r="K42" s="11" t="s">
        <v>22</v>
      </c>
      <c r="L42" s="12" t="s">
        <v>23</v>
      </c>
      <c r="M42" s="10"/>
    </row>
    <row r="43" s="16" customFormat="true" ht="16.5" hidden="false" customHeight="true" outlineLevel="0" collapsed="false">
      <c r="A43" s="13" t="n">
        <v>39</v>
      </c>
      <c r="B43" s="14" t="s">
        <v>25</v>
      </c>
      <c r="C43" s="15" t="s">
        <v>16</v>
      </c>
      <c r="D43" s="15" t="s">
        <v>66</v>
      </c>
      <c r="E43" s="10" t="n">
        <v>7.3</v>
      </c>
      <c r="F43" s="9" t="n">
        <v>5</v>
      </c>
      <c r="G43" s="10" t="s">
        <v>18</v>
      </c>
      <c r="H43" s="10" t="s">
        <v>19</v>
      </c>
      <c r="I43" s="12" t="s">
        <v>20</v>
      </c>
      <c r="J43" s="12" t="s">
        <v>28</v>
      </c>
      <c r="K43" s="11" t="s">
        <v>22</v>
      </c>
      <c r="L43" s="12" t="s">
        <v>23</v>
      </c>
      <c r="M43" s="10"/>
    </row>
    <row r="44" s="16" customFormat="true" ht="16.5" hidden="false" customHeight="true" outlineLevel="0" collapsed="false">
      <c r="A44" s="13" t="n">
        <v>40</v>
      </c>
      <c r="B44" s="14" t="s">
        <v>25</v>
      </c>
      <c r="C44" s="15" t="s">
        <v>16</v>
      </c>
      <c r="D44" s="15" t="s">
        <v>67</v>
      </c>
      <c r="E44" s="10" t="n">
        <v>7.1</v>
      </c>
      <c r="F44" s="9" t="n">
        <v>2</v>
      </c>
      <c r="G44" s="10" t="s">
        <v>18</v>
      </c>
      <c r="H44" s="10" t="s">
        <v>19</v>
      </c>
      <c r="I44" s="12" t="s">
        <v>20</v>
      </c>
      <c r="J44" s="12" t="s">
        <v>28</v>
      </c>
      <c r="K44" s="11" t="s">
        <v>22</v>
      </c>
      <c r="L44" s="12" t="s">
        <v>23</v>
      </c>
      <c r="M44" s="10"/>
    </row>
    <row r="45" s="16" customFormat="true" ht="16.5" hidden="false" customHeight="true" outlineLevel="0" collapsed="false">
      <c r="A45" s="13" t="n">
        <f aca="false">A44+1</f>
        <v>41</v>
      </c>
      <c r="B45" s="14" t="s">
        <v>25</v>
      </c>
      <c r="C45" s="15" t="s">
        <v>16</v>
      </c>
      <c r="D45" s="15" t="s">
        <v>68</v>
      </c>
      <c r="E45" s="10" t="n">
        <v>7.3</v>
      </c>
      <c r="F45" s="9" t="n">
        <v>3</v>
      </c>
      <c r="G45" s="10" t="s">
        <v>18</v>
      </c>
      <c r="H45" s="10" t="s">
        <v>19</v>
      </c>
      <c r="I45" s="12" t="s">
        <v>20</v>
      </c>
      <c r="J45" s="12" t="s">
        <v>28</v>
      </c>
      <c r="K45" s="11" t="s">
        <v>22</v>
      </c>
      <c r="L45" s="12" t="s">
        <v>23</v>
      </c>
      <c r="M45" s="10" t="s">
        <v>33</v>
      </c>
    </row>
    <row r="46" s="16" customFormat="true" ht="16.5" hidden="false" customHeight="true" outlineLevel="0" collapsed="false">
      <c r="A46" s="13" t="n">
        <f aca="false">A45+1</f>
        <v>42</v>
      </c>
      <c r="B46" s="14" t="s">
        <v>25</v>
      </c>
      <c r="C46" s="15" t="s">
        <v>16</v>
      </c>
      <c r="D46" s="15" t="s">
        <v>69</v>
      </c>
      <c r="E46" s="10" t="n">
        <v>6.6</v>
      </c>
      <c r="F46" s="9" t="n">
        <v>1</v>
      </c>
      <c r="G46" s="10" t="s">
        <v>18</v>
      </c>
      <c r="H46" s="10" t="s">
        <v>19</v>
      </c>
      <c r="I46" s="12" t="s">
        <v>20</v>
      </c>
      <c r="J46" s="12" t="s">
        <v>28</v>
      </c>
      <c r="K46" s="11" t="s">
        <v>22</v>
      </c>
      <c r="L46" s="12" t="s">
        <v>23</v>
      </c>
      <c r="M46" s="10"/>
    </row>
    <row r="47" s="16" customFormat="true" ht="16.5" hidden="false" customHeight="true" outlineLevel="0" collapsed="false">
      <c r="A47" s="13" t="n">
        <f aca="false">A46+1</f>
        <v>43</v>
      </c>
      <c r="B47" s="14" t="s">
        <v>25</v>
      </c>
      <c r="C47" s="15" t="s">
        <v>16</v>
      </c>
      <c r="D47" s="15" t="s">
        <v>70</v>
      </c>
      <c r="E47" s="10" t="n">
        <v>6.6</v>
      </c>
      <c r="F47" s="9" t="n">
        <v>1</v>
      </c>
      <c r="G47" s="10" t="s">
        <v>18</v>
      </c>
      <c r="H47" s="10" t="s">
        <v>19</v>
      </c>
      <c r="I47" s="12" t="s">
        <v>20</v>
      </c>
      <c r="J47" s="12" t="s">
        <v>28</v>
      </c>
      <c r="K47" s="11" t="s">
        <v>22</v>
      </c>
      <c r="L47" s="12" t="s">
        <v>23</v>
      </c>
      <c r="M47" s="10"/>
    </row>
    <row r="48" s="16" customFormat="true" ht="16.5" hidden="false" customHeight="true" outlineLevel="0" collapsed="false">
      <c r="A48" s="13" t="n">
        <f aca="false">A47+1</f>
        <v>44</v>
      </c>
      <c r="B48" s="14" t="s">
        <v>25</v>
      </c>
      <c r="C48" s="15" t="s">
        <v>16</v>
      </c>
      <c r="D48" s="15" t="s">
        <v>71</v>
      </c>
      <c r="E48" s="10" t="n">
        <v>6.3</v>
      </c>
      <c r="F48" s="9" t="n">
        <v>1</v>
      </c>
      <c r="G48" s="10" t="s">
        <v>18</v>
      </c>
      <c r="H48" s="10" t="s">
        <v>19</v>
      </c>
      <c r="I48" s="12" t="s">
        <v>20</v>
      </c>
      <c r="J48" s="12" t="s">
        <v>28</v>
      </c>
      <c r="K48" s="11" t="s">
        <v>22</v>
      </c>
      <c r="L48" s="12" t="s">
        <v>23</v>
      </c>
      <c r="M48" s="10"/>
    </row>
    <row r="49" s="16" customFormat="true" ht="16.5" hidden="false" customHeight="true" outlineLevel="0" collapsed="false">
      <c r="A49" s="13" t="n">
        <f aca="false">A48+1</f>
        <v>45</v>
      </c>
      <c r="B49" s="14" t="s">
        <v>25</v>
      </c>
      <c r="C49" s="15" t="s">
        <v>16</v>
      </c>
      <c r="D49" s="15" t="s">
        <v>72</v>
      </c>
      <c r="E49" s="10" t="n">
        <v>5.8</v>
      </c>
      <c r="F49" s="9" t="n">
        <v>3</v>
      </c>
      <c r="G49" s="10" t="s">
        <v>18</v>
      </c>
      <c r="H49" s="10" t="s">
        <v>19</v>
      </c>
      <c r="I49" s="12" t="s">
        <v>20</v>
      </c>
      <c r="J49" s="12" t="s">
        <v>28</v>
      </c>
      <c r="K49" s="11" t="s">
        <v>22</v>
      </c>
      <c r="L49" s="12" t="s">
        <v>23</v>
      </c>
      <c r="M49" s="10"/>
    </row>
    <row r="50" s="16" customFormat="true" ht="16.5" hidden="false" customHeight="true" outlineLevel="0" collapsed="false">
      <c r="A50" s="13" t="n">
        <f aca="false">A49+1</f>
        <v>46</v>
      </c>
      <c r="B50" s="14" t="s">
        <v>25</v>
      </c>
      <c r="C50" s="15" t="s">
        <v>16</v>
      </c>
      <c r="D50" s="15" t="s">
        <v>73</v>
      </c>
      <c r="E50" s="10" t="n">
        <v>4.5</v>
      </c>
      <c r="F50" s="9" t="n">
        <v>2</v>
      </c>
      <c r="G50" s="10" t="s">
        <v>18</v>
      </c>
      <c r="H50" s="10" t="s">
        <v>19</v>
      </c>
      <c r="I50" s="12" t="s">
        <v>20</v>
      </c>
      <c r="J50" s="12" t="s">
        <v>28</v>
      </c>
      <c r="K50" s="11" t="s">
        <v>22</v>
      </c>
      <c r="L50" s="12" t="s">
        <v>23</v>
      </c>
      <c r="M50" s="10" t="s">
        <v>33</v>
      </c>
    </row>
    <row r="51" customFormat="false" ht="16.5" hidden="false" customHeight="true" outlineLevel="0" collapsed="false">
      <c r="A51" s="13" t="n">
        <f aca="false">A50+1</f>
        <v>47</v>
      </c>
      <c r="B51" s="14" t="s">
        <v>25</v>
      </c>
      <c r="C51" s="15" t="s">
        <v>16</v>
      </c>
      <c r="D51" s="15" t="s">
        <v>62</v>
      </c>
      <c r="E51" s="10" t="n">
        <v>5.9</v>
      </c>
      <c r="F51" s="9" t="n">
        <v>3</v>
      </c>
      <c r="G51" s="10" t="s">
        <v>18</v>
      </c>
      <c r="H51" s="10" t="s">
        <v>19</v>
      </c>
      <c r="I51" s="12" t="s">
        <v>20</v>
      </c>
      <c r="J51" s="12" t="s">
        <v>28</v>
      </c>
      <c r="K51" s="11" t="s">
        <v>22</v>
      </c>
      <c r="L51" s="12" t="s">
        <v>23</v>
      </c>
      <c r="M51" s="10"/>
    </row>
    <row r="52" customFormat="false" ht="16.5" hidden="false" customHeight="true" outlineLevel="0" collapsed="false">
      <c r="A52" s="13" t="n">
        <f aca="false">A51+1</f>
        <v>48</v>
      </c>
      <c r="B52" s="14" t="s">
        <v>25</v>
      </c>
      <c r="C52" s="15" t="s">
        <v>16</v>
      </c>
      <c r="D52" s="15" t="s">
        <v>74</v>
      </c>
      <c r="E52" s="10" t="n">
        <v>4.4</v>
      </c>
      <c r="F52" s="9" t="n">
        <v>1</v>
      </c>
      <c r="G52" s="10" t="s">
        <v>18</v>
      </c>
      <c r="H52" s="10" t="s">
        <v>19</v>
      </c>
      <c r="I52" s="12" t="s">
        <v>20</v>
      </c>
      <c r="J52" s="12" t="s">
        <v>28</v>
      </c>
      <c r="K52" s="11" t="s">
        <v>22</v>
      </c>
      <c r="L52" s="12" t="s">
        <v>23</v>
      </c>
      <c r="M52" s="10"/>
    </row>
    <row r="53" customFormat="false" ht="16.5" hidden="false" customHeight="true" outlineLevel="0" collapsed="false">
      <c r="A53" s="13" t="n">
        <f aca="false">A52+1</f>
        <v>49</v>
      </c>
      <c r="B53" s="14" t="s">
        <v>25</v>
      </c>
      <c r="C53" s="15" t="s">
        <v>16</v>
      </c>
      <c r="D53" s="15" t="s">
        <v>75</v>
      </c>
      <c r="E53" s="10" t="n">
        <v>4.3</v>
      </c>
      <c r="F53" s="9" t="n">
        <v>3</v>
      </c>
      <c r="G53" s="10" t="s">
        <v>18</v>
      </c>
      <c r="H53" s="10" t="s">
        <v>19</v>
      </c>
      <c r="I53" s="12" t="s">
        <v>20</v>
      </c>
      <c r="J53" s="12" t="s">
        <v>28</v>
      </c>
      <c r="K53" s="11" t="s">
        <v>22</v>
      </c>
      <c r="L53" s="12" t="s">
        <v>23</v>
      </c>
      <c r="M53" s="10"/>
    </row>
    <row r="54" customFormat="false" ht="16.5" hidden="false" customHeight="true" outlineLevel="0" collapsed="false">
      <c r="A54" s="13" t="n">
        <f aca="false">A53+1</f>
        <v>50</v>
      </c>
      <c r="B54" s="14" t="s">
        <v>25</v>
      </c>
      <c r="C54" s="15" t="s">
        <v>16</v>
      </c>
      <c r="D54" s="15" t="s">
        <v>76</v>
      </c>
      <c r="E54" s="10" t="n">
        <v>4</v>
      </c>
      <c r="F54" s="9" t="n">
        <v>4</v>
      </c>
      <c r="G54" s="10" t="s">
        <v>18</v>
      </c>
      <c r="H54" s="10" t="s">
        <v>19</v>
      </c>
      <c r="I54" s="12" t="s">
        <v>20</v>
      </c>
      <c r="J54" s="12" t="s">
        <v>28</v>
      </c>
      <c r="K54" s="11" t="s">
        <v>22</v>
      </c>
      <c r="L54" s="12" t="s">
        <v>23</v>
      </c>
      <c r="M54" s="10"/>
    </row>
    <row r="55" customFormat="false" ht="16.5" hidden="false" customHeight="true" outlineLevel="0" collapsed="false">
      <c r="A55" s="13" t="n">
        <f aca="false">A54+1</f>
        <v>51</v>
      </c>
      <c r="B55" s="14" t="s">
        <v>25</v>
      </c>
      <c r="C55" s="15" t="s">
        <v>16</v>
      </c>
      <c r="D55" s="15" t="s">
        <v>77</v>
      </c>
      <c r="E55" s="10" t="n">
        <v>6.6</v>
      </c>
      <c r="F55" s="9" t="n">
        <v>5</v>
      </c>
      <c r="G55" s="10" t="s">
        <v>18</v>
      </c>
      <c r="H55" s="10" t="s">
        <v>19</v>
      </c>
      <c r="I55" s="12" t="s">
        <v>20</v>
      </c>
      <c r="J55" s="12" t="s">
        <v>28</v>
      </c>
      <c r="K55" s="11" t="s">
        <v>22</v>
      </c>
      <c r="L55" s="12" t="s">
        <v>23</v>
      </c>
      <c r="M55" s="10" t="s">
        <v>33</v>
      </c>
    </row>
    <row r="56" customFormat="false" ht="16.5" hidden="false" customHeight="true" outlineLevel="0" collapsed="false">
      <c r="A56" s="13" t="n">
        <f aca="false">A55+1</f>
        <v>52</v>
      </c>
      <c r="B56" s="14" t="s">
        <v>25</v>
      </c>
      <c r="C56" s="15" t="s">
        <v>16</v>
      </c>
      <c r="D56" s="15" t="s">
        <v>78</v>
      </c>
      <c r="E56" s="10" t="n">
        <v>6.3</v>
      </c>
      <c r="F56" s="9" t="n">
        <v>5</v>
      </c>
      <c r="G56" s="10" t="s">
        <v>18</v>
      </c>
      <c r="H56" s="10" t="s">
        <v>19</v>
      </c>
      <c r="I56" s="12" t="s">
        <v>20</v>
      </c>
      <c r="J56" s="12" t="s">
        <v>28</v>
      </c>
      <c r="K56" s="11" t="s">
        <v>22</v>
      </c>
      <c r="L56" s="12" t="s">
        <v>23</v>
      </c>
      <c r="M56" s="10"/>
    </row>
    <row r="57" customFormat="false" ht="16.5" hidden="false" customHeight="true" outlineLevel="0" collapsed="false">
      <c r="A57" s="13" t="n">
        <f aca="false">A56+1</f>
        <v>53</v>
      </c>
      <c r="B57" s="14" t="s">
        <v>25</v>
      </c>
      <c r="C57" s="15" t="s">
        <v>16</v>
      </c>
      <c r="D57" s="15" t="s">
        <v>79</v>
      </c>
      <c r="E57" s="10" t="n">
        <v>3.6</v>
      </c>
      <c r="F57" s="9" t="n">
        <v>3</v>
      </c>
      <c r="G57" s="10" t="s">
        <v>18</v>
      </c>
      <c r="H57" s="10" t="s">
        <v>19</v>
      </c>
      <c r="I57" s="12" t="s">
        <v>20</v>
      </c>
      <c r="J57" s="12" t="s">
        <v>28</v>
      </c>
      <c r="K57" s="11" t="s">
        <v>22</v>
      </c>
      <c r="L57" s="12" t="s">
        <v>23</v>
      </c>
      <c r="M57" s="10"/>
    </row>
    <row r="58" customFormat="false" ht="16.5" hidden="false" customHeight="true" outlineLevel="0" collapsed="false">
      <c r="A58" s="13" t="n">
        <f aca="false">A57+1</f>
        <v>54</v>
      </c>
      <c r="B58" s="14" t="s">
        <v>25</v>
      </c>
      <c r="C58" s="15" t="s">
        <v>16</v>
      </c>
      <c r="D58" s="15" t="s">
        <v>80</v>
      </c>
      <c r="E58" s="10" t="n">
        <v>3.8</v>
      </c>
      <c r="F58" s="9" t="n">
        <v>5</v>
      </c>
      <c r="G58" s="10" t="s">
        <v>18</v>
      </c>
      <c r="H58" s="10" t="s">
        <v>19</v>
      </c>
      <c r="I58" s="12" t="s">
        <v>20</v>
      </c>
      <c r="J58" s="12" t="s">
        <v>28</v>
      </c>
      <c r="K58" s="11" t="s">
        <v>22</v>
      </c>
      <c r="L58" s="12" t="s">
        <v>23</v>
      </c>
      <c r="M58" s="10"/>
    </row>
    <row r="59" customFormat="false" ht="16.5" hidden="false" customHeight="true" outlineLevel="0" collapsed="false">
      <c r="A59" s="13" t="n">
        <f aca="false">A58+1</f>
        <v>55</v>
      </c>
      <c r="B59" s="14" t="s">
        <v>25</v>
      </c>
      <c r="C59" s="15" t="s">
        <v>16</v>
      </c>
      <c r="D59" s="15" t="s">
        <v>81</v>
      </c>
      <c r="E59" s="10" t="n">
        <v>3.6</v>
      </c>
      <c r="F59" s="9" t="n">
        <v>1</v>
      </c>
      <c r="G59" s="10" t="s">
        <v>18</v>
      </c>
      <c r="H59" s="10" t="s">
        <v>19</v>
      </c>
      <c r="I59" s="12" t="s">
        <v>20</v>
      </c>
      <c r="J59" s="12" t="s">
        <v>28</v>
      </c>
      <c r="K59" s="11" t="s">
        <v>22</v>
      </c>
      <c r="L59" s="12" t="s">
        <v>23</v>
      </c>
      <c r="M59" s="10"/>
    </row>
    <row r="60" customFormat="false" ht="16.5" hidden="false" customHeight="true" outlineLevel="0" collapsed="false">
      <c r="A60" s="13" t="n">
        <f aca="false">A59+1</f>
        <v>56</v>
      </c>
      <c r="B60" s="14" t="s">
        <v>25</v>
      </c>
      <c r="C60" s="15" t="s">
        <v>16</v>
      </c>
      <c r="D60" s="15" t="s">
        <v>82</v>
      </c>
      <c r="E60" s="10" t="n">
        <v>8</v>
      </c>
      <c r="F60" s="9" t="n">
        <v>1</v>
      </c>
      <c r="G60" s="10" t="s">
        <v>18</v>
      </c>
      <c r="H60" s="10" t="s">
        <v>19</v>
      </c>
      <c r="I60" s="12" t="s">
        <v>20</v>
      </c>
      <c r="J60" s="12" t="s">
        <v>28</v>
      </c>
      <c r="K60" s="11" t="s">
        <v>22</v>
      </c>
      <c r="L60" s="12" t="s">
        <v>23</v>
      </c>
      <c r="M60" s="10" t="s">
        <v>33</v>
      </c>
    </row>
    <row r="61" customFormat="false" ht="16.5" hidden="false" customHeight="true" outlineLevel="0" collapsed="false">
      <c r="A61" s="13" t="n">
        <f aca="false">A60+1</f>
        <v>57</v>
      </c>
      <c r="B61" s="14" t="s">
        <v>25</v>
      </c>
      <c r="C61" s="15" t="s">
        <v>16</v>
      </c>
      <c r="D61" s="15" t="s">
        <v>83</v>
      </c>
      <c r="E61" s="10" t="n">
        <v>9.2</v>
      </c>
      <c r="F61" s="9" t="n">
        <v>3</v>
      </c>
      <c r="G61" s="10" t="s">
        <v>18</v>
      </c>
      <c r="H61" s="10" t="s">
        <v>19</v>
      </c>
      <c r="I61" s="12" t="s">
        <v>20</v>
      </c>
      <c r="J61" s="12" t="s">
        <v>28</v>
      </c>
      <c r="K61" s="11" t="s">
        <v>22</v>
      </c>
      <c r="L61" s="12" t="s">
        <v>23</v>
      </c>
      <c r="M61" s="10"/>
    </row>
    <row r="62" customFormat="false" ht="16.5" hidden="false" customHeight="true" outlineLevel="0" collapsed="false">
      <c r="A62" s="13" t="n">
        <f aca="false">A61+1</f>
        <v>58</v>
      </c>
      <c r="B62" s="14" t="s">
        <v>25</v>
      </c>
      <c r="C62" s="15" t="s">
        <v>16</v>
      </c>
      <c r="D62" s="15" t="s">
        <v>84</v>
      </c>
      <c r="E62" s="10" t="n">
        <v>7</v>
      </c>
      <c r="F62" s="9" t="n">
        <v>5</v>
      </c>
      <c r="G62" s="10" t="s">
        <v>18</v>
      </c>
      <c r="H62" s="10" t="s">
        <v>19</v>
      </c>
      <c r="I62" s="12" t="s">
        <v>20</v>
      </c>
      <c r="J62" s="12" t="s">
        <v>28</v>
      </c>
      <c r="K62" s="11" t="s">
        <v>22</v>
      </c>
      <c r="L62" s="12" t="s">
        <v>23</v>
      </c>
      <c r="M62" s="10"/>
    </row>
    <row r="63" customFormat="false" ht="16.5" hidden="false" customHeight="true" outlineLevel="0" collapsed="false">
      <c r="A63" s="13" t="n">
        <f aca="false">A62+1</f>
        <v>59</v>
      </c>
      <c r="B63" s="14" t="s">
        <v>25</v>
      </c>
      <c r="C63" s="15" t="s">
        <v>16</v>
      </c>
      <c r="D63" s="15" t="s">
        <v>85</v>
      </c>
      <c r="E63" s="10" t="n">
        <v>8</v>
      </c>
      <c r="F63" s="9" t="n">
        <v>4</v>
      </c>
      <c r="G63" s="10" t="s">
        <v>18</v>
      </c>
      <c r="H63" s="10" t="s">
        <v>19</v>
      </c>
      <c r="I63" s="12" t="s">
        <v>20</v>
      </c>
      <c r="J63" s="12" t="s">
        <v>28</v>
      </c>
      <c r="K63" s="11" t="s">
        <v>22</v>
      </c>
      <c r="L63" s="12" t="s">
        <v>23</v>
      </c>
      <c r="M63" s="10"/>
    </row>
    <row r="64" customFormat="false" ht="16.5" hidden="false" customHeight="true" outlineLevel="0" collapsed="false">
      <c r="A64" s="13" t="n">
        <f aca="false">A63+1</f>
        <v>60</v>
      </c>
      <c r="B64" s="14" t="s">
        <v>25</v>
      </c>
      <c r="C64" s="15" t="s">
        <v>16</v>
      </c>
      <c r="D64" s="15" t="s">
        <v>86</v>
      </c>
      <c r="E64" s="10" t="n">
        <v>7.6</v>
      </c>
      <c r="F64" s="9" t="n">
        <v>1</v>
      </c>
      <c r="G64" s="10" t="s">
        <v>18</v>
      </c>
      <c r="H64" s="10" t="s">
        <v>19</v>
      </c>
      <c r="I64" s="12" t="s">
        <v>20</v>
      </c>
      <c r="J64" s="12" t="s">
        <v>28</v>
      </c>
      <c r="K64" s="11" t="s">
        <v>22</v>
      </c>
      <c r="L64" s="12" t="s">
        <v>23</v>
      </c>
      <c r="M64" s="10"/>
    </row>
    <row r="65" customFormat="false" ht="16.5" hidden="false" customHeight="true" outlineLevel="0" collapsed="false">
      <c r="A65" s="13" t="n">
        <f aca="false">A64+1</f>
        <v>61</v>
      </c>
      <c r="B65" s="14" t="s">
        <v>25</v>
      </c>
      <c r="C65" s="15" t="s">
        <v>16</v>
      </c>
      <c r="D65" s="15" t="s">
        <v>87</v>
      </c>
      <c r="E65" s="10" t="n">
        <v>7.7</v>
      </c>
      <c r="F65" s="9" t="n">
        <v>3</v>
      </c>
      <c r="G65" s="10" t="s">
        <v>18</v>
      </c>
      <c r="H65" s="10" t="s">
        <v>19</v>
      </c>
      <c r="I65" s="12" t="s">
        <v>20</v>
      </c>
      <c r="J65" s="12" t="s">
        <v>28</v>
      </c>
      <c r="K65" s="11" t="s">
        <v>22</v>
      </c>
      <c r="L65" s="12" t="s">
        <v>23</v>
      </c>
      <c r="M65" s="10" t="s">
        <v>33</v>
      </c>
    </row>
    <row r="66" customFormat="false" ht="16.5" hidden="false" customHeight="true" outlineLevel="0" collapsed="false">
      <c r="A66" s="13" t="n">
        <f aca="false">A65+1</f>
        <v>62</v>
      </c>
      <c r="B66" s="14" t="s">
        <v>25</v>
      </c>
      <c r="C66" s="15" t="s">
        <v>16</v>
      </c>
      <c r="D66" s="15" t="s">
        <v>88</v>
      </c>
      <c r="E66" s="10" t="n">
        <v>7.4</v>
      </c>
      <c r="F66" s="9" t="n">
        <v>1</v>
      </c>
      <c r="G66" s="10" t="s">
        <v>18</v>
      </c>
      <c r="H66" s="10" t="s">
        <v>19</v>
      </c>
      <c r="I66" s="12" t="s">
        <v>20</v>
      </c>
      <c r="J66" s="12" t="s">
        <v>28</v>
      </c>
      <c r="K66" s="11" t="s">
        <v>22</v>
      </c>
      <c r="L66" s="12" t="s">
        <v>23</v>
      </c>
      <c r="M66" s="10"/>
    </row>
    <row r="67" customFormat="false" ht="26.25" hidden="false" customHeight="true" outlineLevel="0" collapsed="false">
      <c r="A67" s="13" t="n">
        <f aca="false">A66+1</f>
        <v>63</v>
      </c>
      <c r="B67" s="14" t="s">
        <v>25</v>
      </c>
      <c r="C67" s="15" t="s">
        <v>16</v>
      </c>
      <c r="D67" s="15" t="s">
        <v>89</v>
      </c>
      <c r="E67" s="10" t="n">
        <v>7</v>
      </c>
      <c r="F67" s="9" t="n">
        <v>1</v>
      </c>
      <c r="G67" s="10" t="s">
        <v>18</v>
      </c>
      <c r="H67" s="10" t="s">
        <v>19</v>
      </c>
      <c r="I67" s="12" t="s">
        <v>20</v>
      </c>
      <c r="J67" s="12" t="s">
        <v>28</v>
      </c>
      <c r="K67" s="11" t="s">
        <v>22</v>
      </c>
      <c r="L67" s="12" t="s">
        <v>23</v>
      </c>
      <c r="M67" s="10"/>
    </row>
    <row r="68" customFormat="false" ht="22.5" hidden="false" customHeight="true" outlineLevel="0" collapsed="false">
      <c r="A68" s="13" t="n">
        <f aca="false">A67+1</f>
        <v>64</v>
      </c>
      <c r="B68" s="14" t="s">
        <v>25</v>
      </c>
      <c r="C68" s="15" t="s">
        <v>16</v>
      </c>
      <c r="D68" s="15" t="s">
        <v>90</v>
      </c>
      <c r="E68" s="10" t="n">
        <v>7</v>
      </c>
      <c r="F68" s="9" t="n">
        <v>1</v>
      </c>
      <c r="G68" s="10" t="s">
        <v>18</v>
      </c>
      <c r="H68" s="10" t="s">
        <v>19</v>
      </c>
      <c r="I68" s="12" t="s">
        <v>20</v>
      </c>
      <c r="J68" s="12" t="s">
        <v>28</v>
      </c>
      <c r="K68" s="11" t="s">
        <v>22</v>
      </c>
      <c r="L68" s="12" t="s">
        <v>23</v>
      </c>
      <c r="M68" s="10"/>
    </row>
    <row r="69" customFormat="false" ht="26.25" hidden="false" customHeight="true" outlineLevel="0" collapsed="false">
      <c r="A69" s="13" t="n">
        <f aca="false">A68+1</f>
        <v>65</v>
      </c>
      <c r="B69" s="14" t="s">
        <v>25</v>
      </c>
      <c r="C69" s="15" t="s">
        <v>16</v>
      </c>
      <c r="D69" s="15" t="s">
        <v>91</v>
      </c>
      <c r="E69" s="10" t="n">
        <v>6.2</v>
      </c>
      <c r="F69" s="9" t="n">
        <v>2</v>
      </c>
      <c r="G69" s="10" t="s">
        <v>18</v>
      </c>
      <c r="H69" s="10" t="s">
        <v>19</v>
      </c>
      <c r="I69" s="12" t="s">
        <v>20</v>
      </c>
      <c r="J69" s="12" t="s">
        <v>28</v>
      </c>
      <c r="K69" s="11" t="s">
        <v>22</v>
      </c>
      <c r="L69" s="12" t="s">
        <v>23</v>
      </c>
      <c r="M69" s="10"/>
    </row>
    <row r="70" customFormat="false" ht="23.25" hidden="false" customHeight="true" outlineLevel="0" collapsed="false">
      <c r="A70" s="13" t="n">
        <f aca="false">A69+1</f>
        <v>66</v>
      </c>
      <c r="B70" s="14" t="s">
        <v>25</v>
      </c>
      <c r="C70" s="15" t="s">
        <v>16</v>
      </c>
      <c r="D70" s="15" t="s">
        <v>92</v>
      </c>
      <c r="E70" s="10" t="n">
        <v>6.4</v>
      </c>
      <c r="F70" s="9" t="n">
        <v>3</v>
      </c>
      <c r="G70" s="10" t="s">
        <v>18</v>
      </c>
      <c r="H70" s="10" t="s">
        <v>19</v>
      </c>
      <c r="I70" s="12" t="s">
        <v>20</v>
      </c>
      <c r="J70" s="12" t="s">
        <v>28</v>
      </c>
      <c r="K70" s="11" t="s">
        <v>22</v>
      </c>
      <c r="L70" s="12" t="s">
        <v>23</v>
      </c>
      <c r="M70" s="10" t="s">
        <v>33</v>
      </c>
    </row>
    <row r="71" customFormat="false" ht="27.75" hidden="false" customHeight="true" outlineLevel="0" collapsed="false">
      <c r="A71" s="13" t="n">
        <f aca="false">A70+1</f>
        <v>67</v>
      </c>
      <c r="B71" s="14" t="s">
        <v>25</v>
      </c>
      <c r="C71" s="15" t="s">
        <v>16</v>
      </c>
      <c r="D71" s="15" t="s">
        <v>93</v>
      </c>
      <c r="E71" s="10" t="n">
        <v>8</v>
      </c>
      <c r="F71" s="9" t="n">
        <v>3</v>
      </c>
      <c r="G71" s="10" t="s">
        <v>18</v>
      </c>
      <c r="H71" s="10" t="s">
        <v>19</v>
      </c>
      <c r="I71" s="12" t="s">
        <v>20</v>
      </c>
      <c r="J71" s="12" t="s">
        <v>28</v>
      </c>
      <c r="K71" s="11" t="s">
        <v>22</v>
      </c>
      <c r="L71" s="12" t="s">
        <v>23</v>
      </c>
      <c r="M71" s="10"/>
    </row>
    <row r="72" customFormat="false" ht="16.5" hidden="false" customHeight="true" outlineLevel="0" collapsed="false">
      <c r="A72" s="13" t="n">
        <f aca="false">A71+1</f>
        <v>68</v>
      </c>
      <c r="B72" s="14" t="s">
        <v>25</v>
      </c>
      <c r="C72" s="15" t="s">
        <v>16</v>
      </c>
      <c r="D72" s="15" t="s">
        <v>94</v>
      </c>
      <c r="E72" s="10" t="n">
        <v>9.4</v>
      </c>
      <c r="F72" s="9" t="n">
        <v>2</v>
      </c>
      <c r="G72" s="10"/>
      <c r="H72" s="10"/>
      <c r="I72" s="12" t="s">
        <v>20</v>
      </c>
      <c r="J72" s="12" t="s">
        <v>28</v>
      </c>
      <c r="K72" s="11" t="s">
        <v>22</v>
      </c>
      <c r="L72" s="12" t="s">
        <v>23</v>
      </c>
      <c r="M72" s="10"/>
    </row>
    <row r="73" customFormat="false" ht="16.5" hidden="false" customHeight="true" outlineLevel="0" collapsed="false">
      <c r="A73" s="13" t="n">
        <f aca="false">A72+1</f>
        <v>69</v>
      </c>
      <c r="B73" s="14" t="s">
        <v>25</v>
      </c>
      <c r="C73" s="15" t="s">
        <v>16</v>
      </c>
      <c r="D73" s="15" t="s">
        <v>95</v>
      </c>
      <c r="E73" s="10" t="n">
        <v>9.6</v>
      </c>
      <c r="F73" s="9" t="n">
        <v>2</v>
      </c>
      <c r="G73" s="10"/>
      <c r="H73" s="10"/>
      <c r="I73" s="12" t="s">
        <v>20</v>
      </c>
      <c r="J73" s="12" t="s">
        <v>28</v>
      </c>
      <c r="K73" s="11" t="s">
        <v>22</v>
      </c>
      <c r="L73" s="12" t="s">
        <v>23</v>
      </c>
      <c r="M73" s="10"/>
    </row>
    <row r="74" customFormat="false" ht="16.5" hidden="false" customHeight="true" outlineLevel="0" collapsed="false">
      <c r="A74" s="13" t="n">
        <f aca="false">A73+1</f>
        <v>70</v>
      </c>
      <c r="B74" s="14" t="s">
        <v>25</v>
      </c>
      <c r="C74" s="15" t="s">
        <v>16</v>
      </c>
      <c r="D74" s="15" t="s">
        <v>96</v>
      </c>
      <c r="E74" s="10" t="n">
        <v>5.4</v>
      </c>
      <c r="F74" s="9" t="n">
        <v>1</v>
      </c>
      <c r="G74" s="10" t="s">
        <v>18</v>
      </c>
      <c r="H74" s="10" t="s">
        <v>19</v>
      </c>
      <c r="I74" s="12" t="s">
        <v>20</v>
      </c>
      <c r="J74" s="12" t="s">
        <v>28</v>
      </c>
      <c r="K74" s="11" t="s">
        <v>22</v>
      </c>
      <c r="L74" s="12" t="s">
        <v>23</v>
      </c>
      <c r="M74" s="10"/>
    </row>
    <row r="75" customFormat="false" ht="16.5" hidden="false" customHeight="true" outlineLevel="0" collapsed="false">
      <c r="A75" s="13" t="n">
        <f aca="false">A74+1</f>
        <v>71</v>
      </c>
      <c r="B75" s="14" t="s">
        <v>25</v>
      </c>
      <c r="C75" s="15" t="s">
        <v>16</v>
      </c>
      <c r="D75" s="15" t="s">
        <v>97</v>
      </c>
      <c r="E75" s="10" t="n">
        <v>4.8</v>
      </c>
      <c r="F75" s="9" t="n">
        <v>2</v>
      </c>
      <c r="G75" s="10"/>
      <c r="H75" s="10"/>
      <c r="I75" s="12" t="s">
        <v>20</v>
      </c>
      <c r="J75" s="12" t="s">
        <v>28</v>
      </c>
      <c r="K75" s="11" t="s">
        <v>22</v>
      </c>
      <c r="L75" s="12" t="s">
        <v>23</v>
      </c>
      <c r="M75" s="10" t="s">
        <v>33</v>
      </c>
    </row>
    <row r="76" customFormat="false" ht="16.5" hidden="false" customHeight="true" outlineLevel="0" collapsed="false">
      <c r="A76" s="13" t="n">
        <f aca="false">A75+1</f>
        <v>72</v>
      </c>
      <c r="B76" s="14" t="s">
        <v>25</v>
      </c>
      <c r="C76" s="15" t="s">
        <v>16</v>
      </c>
      <c r="D76" s="15" t="s">
        <v>98</v>
      </c>
      <c r="E76" s="10" t="n">
        <v>5.5</v>
      </c>
      <c r="F76" s="9" t="n">
        <v>3</v>
      </c>
      <c r="G76" s="10" t="s">
        <v>18</v>
      </c>
      <c r="H76" s="10" t="s">
        <v>19</v>
      </c>
      <c r="I76" s="12" t="s">
        <v>20</v>
      </c>
      <c r="J76" s="12" t="s">
        <v>28</v>
      </c>
      <c r="K76" s="11" t="s">
        <v>22</v>
      </c>
      <c r="L76" s="12" t="s">
        <v>23</v>
      </c>
      <c r="M76" s="10"/>
    </row>
    <row r="77" customFormat="false" ht="16.5" hidden="false" customHeight="true" outlineLevel="0" collapsed="false">
      <c r="A77" s="13" t="n">
        <f aca="false">A76+1</f>
        <v>73</v>
      </c>
      <c r="B77" s="14" t="s">
        <v>25</v>
      </c>
      <c r="C77" s="15" t="s">
        <v>16</v>
      </c>
      <c r="D77" s="15" t="s">
        <v>99</v>
      </c>
      <c r="E77" s="10" t="n">
        <v>5.8</v>
      </c>
      <c r="F77" s="9" t="n">
        <v>5</v>
      </c>
      <c r="G77" s="10" t="s">
        <v>18</v>
      </c>
      <c r="H77" s="10" t="s">
        <v>19</v>
      </c>
      <c r="I77" s="12" t="s">
        <v>20</v>
      </c>
      <c r="J77" s="12" t="s">
        <v>28</v>
      </c>
      <c r="K77" s="11" t="s">
        <v>22</v>
      </c>
      <c r="L77" s="12" t="s">
        <v>23</v>
      </c>
      <c r="M77" s="10"/>
    </row>
    <row r="78" customFormat="false" ht="16.5" hidden="false" customHeight="true" outlineLevel="0" collapsed="false">
      <c r="A78" s="13" t="n">
        <f aca="false">A77+1</f>
        <v>74</v>
      </c>
      <c r="B78" s="14" t="s">
        <v>25</v>
      </c>
      <c r="C78" s="15" t="s">
        <v>16</v>
      </c>
      <c r="D78" s="15" t="s">
        <v>100</v>
      </c>
      <c r="E78" s="10" t="n">
        <v>6</v>
      </c>
      <c r="F78" s="9" t="n">
        <v>1</v>
      </c>
      <c r="G78" s="10" t="s">
        <v>18</v>
      </c>
      <c r="H78" s="10" t="s">
        <v>19</v>
      </c>
      <c r="I78" s="12" t="s">
        <v>20</v>
      </c>
      <c r="J78" s="12" t="s">
        <v>28</v>
      </c>
      <c r="K78" s="11" t="s">
        <v>22</v>
      </c>
      <c r="L78" s="12" t="s">
        <v>23</v>
      </c>
      <c r="M78" s="10"/>
    </row>
    <row r="79" customFormat="false" ht="16.5" hidden="false" customHeight="true" outlineLevel="0" collapsed="false">
      <c r="A79" s="13" t="n">
        <f aca="false">A78+1</f>
        <v>75</v>
      </c>
      <c r="B79" s="14" t="s">
        <v>25</v>
      </c>
      <c r="C79" s="15" t="s">
        <v>16</v>
      </c>
      <c r="D79" s="15" t="s">
        <v>101</v>
      </c>
      <c r="E79" s="10" t="n">
        <v>5.6</v>
      </c>
      <c r="F79" s="9" t="n">
        <v>2</v>
      </c>
      <c r="G79" s="10" t="s">
        <v>18</v>
      </c>
      <c r="H79" s="10" t="s">
        <v>19</v>
      </c>
      <c r="I79" s="12" t="s">
        <v>20</v>
      </c>
      <c r="J79" s="12" t="s">
        <v>28</v>
      </c>
      <c r="K79" s="11" t="s">
        <v>22</v>
      </c>
      <c r="L79" s="12" t="s">
        <v>23</v>
      </c>
      <c r="M79" s="10"/>
    </row>
    <row r="80" customFormat="false" ht="16.5" hidden="false" customHeight="true" outlineLevel="0" collapsed="false">
      <c r="A80" s="13" t="n">
        <f aca="false">A79+1</f>
        <v>76</v>
      </c>
      <c r="B80" s="14" t="s">
        <v>25</v>
      </c>
      <c r="C80" s="15" t="s">
        <v>16</v>
      </c>
      <c r="D80" s="15" t="s">
        <v>102</v>
      </c>
      <c r="E80" s="10" t="n">
        <v>5.6</v>
      </c>
      <c r="F80" s="9"/>
      <c r="G80" s="10"/>
      <c r="H80" s="10"/>
      <c r="I80" s="12" t="s">
        <v>20</v>
      </c>
      <c r="J80" s="12" t="s">
        <v>28</v>
      </c>
      <c r="K80" s="11" t="s">
        <v>22</v>
      </c>
      <c r="L80" s="12" t="s">
        <v>23</v>
      </c>
      <c r="M80" s="10" t="s">
        <v>33</v>
      </c>
    </row>
    <row r="81" customFormat="false" ht="16.5" hidden="false" customHeight="true" outlineLevel="0" collapsed="false">
      <c r="A81" s="13" t="n">
        <f aca="false">A80+1</f>
        <v>77</v>
      </c>
      <c r="B81" s="14" t="s">
        <v>25</v>
      </c>
      <c r="C81" s="15" t="s">
        <v>16</v>
      </c>
      <c r="D81" s="15" t="s">
        <v>103</v>
      </c>
      <c r="E81" s="10" t="n">
        <v>5.9</v>
      </c>
      <c r="F81" s="9" t="n">
        <v>1</v>
      </c>
      <c r="G81" s="10" t="s">
        <v>18</v>
      </c>
      <c r="H81" s="10" t="s">
        <v>19</v>
      </c>
      <c r="I81" s="12" t="s">
        <v>20</v>
      </c>
      <c r="J81" s="12" t="s">
        <v>28</v>
      </c>
      <c r="K81" s="11" t="s">
        <v>22</v>
      </c>
      <c r="L81" s="12" t="s">
        <v>23</v>
      </c>
      <c r="M81" s="10"/>
    </row>
    <row r="82" customFormat="false" ht="16.5" hidden="false" customHeight="true" outlineLevel="0" collapsed="false">
      <c r="A82" s="13" t="n">
        <f aca="false">A81+1</f>
        <v>78</v>
      </c>
      <c r="B82" s="14" t="s">
        <v>25</v>
      </c>
      <c r="C82" s="15" t="s">
        <v>16</v>
      </c>
      <c r="D82" s="15" t="s">
        <v>104</v>
      </c>
      <c r="E82" s="10" t="n">
        <v>5.2</v>
      </c>
      <c r="F82" s="9" t="n">
        <v>1</v>
      </c>
      <c r="G82" s="10" t="s">
        <v>18</v>
      </c>
      <c r="H82" s="10" t="s">
        <v>19</v>
      </c>
      <c r="I82" s="12" t="s">
        <v>20</v>
      </c>
      <c r="J82" s="12" t="s">
        <v>28</v>
      </c>
      <c r="K82" s="11" t="s">
        <v>22</v>
      </c>
      <c r="L82" s="12" t="s">
        <v>23</v>
      </c>
      <c r="M82" s="10"/>
    </row>
    <row r="83" customFormat="false" ht="16.5" hidden="false" customHeight="true" outlineLevel="0" collapsed="false">
      <c r="A83" s="13" t="n">
        <f aca="false">A82+1</f>
        <v>79</v>
      </c>
      <c r="B83" s="14" t="s">
        <v>25</v>
      </c>
      <c r="C83" s="15" t="s">
        <v>16</v>
      </c>
      <c r="D83" s="15" t="s">
        <v>105</v>
      </c>
      <c r="E83" s="10" t="n">
        <v>5.4</v>
      </c>
      <c r="F83" s="9" t="n">
        <v>1</v>
      </c>
      <c r="G83" s="10" t="s">
        <v>18</v>
      </c>
      <c r="H83" s="10" t="s">
        <v>19</v>
      </c>
      <c r="I83" s="12" t="s">
        <v>20</v>
      </c>
      <c r="J83" s="12" t="s">
        <v>28</v>
      </c>
      <c r="K83" s="11" t="s">
        <v>22</v>
      </c>
      <c r="L83" s="12" t="s">
        <v>23</v>
      </c>
      <c r="M83" s="10"/>
    </row>
    <row r="84" customFormat="false" ht="16.5" hidden="false" customHeight="true" outlineLevel="0" collapsed="false">
      <c r="A84" s="13" t="n">
        <f aca="false">A83+1</f>
        <v>80</v>
      </c>
      <c r="B84" s="14" t="s">
        <v>25</v>
      </c>
      <c r="C84" s="15" t="s">
        <v>16</v>
      </c>
      <c r="D84" s="15" t="s">
        <v>106</v>
      </c>
      <c r="E84" s="10" t="n">
        <v>5.5</v>
      </c>
      <c r="F84" s="9" t="n">
        <v>2</v>
      </c>
      <c r="G84" s="10" t="s">
        <v>18</v>
      </c>
      <c r="H84" s="10" t="s">
        <v>19</v>
      </c>
      <c r="I84" s="12" t="s">
        <v>20</v>
      </c>
      <c r="J84" s="12" t="s">
        <v>28</v>
      </c>
      <c r="K84" s="11" t="s">
        <v>22</v>
      </c>
      <c r="L84" s="12" t="s">
        <v>23</v>
      </c>
      <c r="M84" s="10"/>
    </row>
    <row r="85" customFormat="false" ht="16.5" hidden="false" customHeight="true" outlineLevel="0" collapsed="false">
      <c r="A85" s="13" t="n">
        <f aca="false">A84+1</f>
        <v>81</v>
      </c>
      <c r="B85" s="14" t="s">
        <v>25</v>
      </c>
      <c r="C85" s="15" t="s">
        <v>16</v>
      </c>
      <c r="D85" s="15" t="s">
        <v>107</v>
      </c>
      <c r="E85" s="10" t="n">
        <v>5.5</v>
      </c>
      <c r="F85" s="9" t="n">
        <v>2</v>
      </c>
      <c r="G85" s="10" t="s">
        <v>18</v>
      </c>
      <c r="H85" s="10" t="s">
        <v>19</v>
      </c>
      <c r="I85" s="12" t="s">
        <v>20</v>
      </c>
      <c r="J85" s="12" t="s">
        <v>28</v>
      </c>
      <c r="K85" s="11" t="s">
        <v>22</v>
      </c>
      <c r="L85" s="12" t="s">
        <v>23</v>
      </c>
      <c r="M85" s="10" t="s">
        <v>33</v>
      </c>
    </row>
    <row r="86" customFormat="false" ht="16.5" hidden="false" customHeight="true" outlineLevel="0" collapsed="false">
      <c r="A86" s="13" t="n">
        <f aca="false">A85+1</f>
        <v>82</v>
      </c>
      <c r="B86" s="14" t="s">
        <v>25</v>
      </c>
      <c r="C86" s="15" t="s">
        <v>16</v>
      </c>
      <c r="D86" s="15" t="s">
        <v>108</v>
      </c>
      <c r="E86" s="10" t="n">
        <v>5.8</v>
      </c>
      <c r="F86" s="9" t="n">
        <v>1</v>
      </c>
      <c r="G86" s="10" t="s">
        <v>18</v>
      </c>
      <c r="H86" s="10" t="s">
        <v>19</v>
      </c>
      <c r="I86" s="12" t="s">
        <v>20</v>
      </c>
      <c r="J86" s="12" t="s">
        <v>28</v>
      </c>
      <c r="K86" s="11" t="s">
        <v>22</v>
      </c>
      <c r="L86" s="12" t="s">
        <v>23</v>
      </c>
      <c r="M86" s="10"/>
    </row>
    <row r="87" customFormat="false" ht="16.5" hidden="false" customHeight="true" outlineLevel="0" collapsed="false">
      <c r="A87" s="13" t="n">
        <f aca="false">A86+1</f>
        <v>83</v>
      </c>
      <c r="B87" s="14" t="s">
        <v>25</v>
      </c>
      <c r="C87" s="15" t="s">
        <v>16</v>
      </c>
      <c r="D87" s="15" t="s">
        <v>109</v>
      </c>
      <c r="E87" s="10" t="n">
        <v>5.7</v>
      </c>
      <c r="F87" s="9" t="n">
        <v>1</v>
      </c>
      <c r="G87" s="10" t="s">
        <v>18</v>
      </c>
      <c r="H87" s="10" t="s">
        <v>19</v>
      </c>
      <c r="I87" s="12" t="s">
        <v>20</v>
      </c>
      <c r="J87" s="12" t="s">
        <v>28</v>
      </c>
      <c r="K87" s="11" t="s">
        <v>22</v>
      </c>
      <c r="L87" s="12" t="s">
        <v>23</v>
      </c>
      <c r="M87" s="10"/>
    </row>
    <row r="88" customFormat="false" ht="16.5" hidden="false" customHeight="true" outlineLevel="0" collapsed="false">
      <c r="A88" s="13" t="n">
        <f aca="false">A87+1</f>
        <v>84</v>
      </c>
      <c r="B88" s="14" t="s">
        <v>25</v>
      </c>
      <c r="C88" s="15" t="s">
        <v>16</v>
      </c>
      <c r="D88" s="15" t="s">
        <v>110</v>
      </c>
      <c r="E88" s="10" t="n">
        <v>5.5</v>
      </c>
      <c r="F88" s="9" t="n">
        <v>4</v>
      </c>
      <c r="G88" s="10" t="s">
        <v>18</v>
      </c>
      <c r="H88" s="10" t="s">
        <v>19</v>
      </c>
      <c r="I88" s="12" t="s">
        <v>20</v>
      </c>
      <c r="J88" s="12" t="s">
        <v>28</v>
      </c>
      <c r="K88" s="11" t="s">
        <v>22</v>
      </c>
      <c r="L88" s="12" t="s">
        <v>23</v>
      </c>
      <c r="M88" s="10"/>
    </row>
    <row r="89" customFormat="false" ht="16.5" hidden="false" customHeight="true" outlineLevel="0" collapsed="false">
      <c r="A89" s="13" t="n">
        <f aca="false">A88+1</f>
        <v>85</v>
      </c>
      <c r="B89" s="14" t="s">
        <v>25</v>
      </c>
      <c r="C89" s="15" t="s">
        <v>16</v>
      </c>
      <c r="D89" s="15" t="s">
        <v>111</v>
      </c>
      <c r="E89" s="10" t="n">
        <v>5.7</v>
      </c>
      <c r="F89" s="9" t="n">
        <v>3</v>
      </c>
      <c r="G89" s="10" t="s">
        <v>18</v>
      </c>
      <c r="H89" s="10" t="s">
        <v>19</v>
      </c>
      <c r="I89" s="12" t="s">
        <v>20</v>
      </c>
      <c r="J89" s="12" t="s">
        <v>28</v>
      </c>
      <c r="K89" s="11" t="s">
        <v>22</v>
      </c>
      <c r="L89" s="12" t="s">
        <v>23</v>
      </c>
      <c r="M89" s="10"/>
    </row>
    <row r="90" customFormat="false" ht="16.5" hidden="false" customHeight="true" outlineLevel="0" collapsed="false">
      <c r="A90" s="13" t="n">
        <f aca="false">A89+1</f>
        <v>86</v>
      </c>
      <c r="B90" s="14" t="s">
        <v>25</v>
      </c>
      <c r="C90" s="15" t="s">
        <v>16</v>
      </c>
      <c r="D90" s="15" t="s">
        <v>112</v>
      </c>
      <c r="E90" s="10" t="n">
        <v>5.6</v>
      </c>
      <c r="F90" s="9" t="n">
        <v>3</v>
      </c>
      <c r="G90" s="10" t="s">
        <v>18</v>
      </c>
      <c r="H90" s="10" t="s">
        <v>19</v>
      </c>
      <c r="I90" s="12" t="s">
        <v>20</v>
      </c>
      <c r="J90" s="12" t="s">
        <v>28</v>
      </c>
      <c r="K90" s="11" t="s">
        <v>22</v>
      </c>
      <c r="L90" s="12" t="s">
        <v>23</v>
      </c>
      <c r="M90" s="10" t="s">
        <v>33</v>
      </c>
    </row>
    <row r="91" customFormat="false" ht="16.5" hidden="false" customHeight="true" outlineLevel="0" collapsed="false">
      <c r="A91" s="13" t="n">
        <f aca="false">A90+1</f>
        <v>87</v>
      </c>
      <c r="B91" s="14" t="s">
        <v>25</v>
      </c>
      <c r="C91" s="15" t="s">
        <v>16</v>
      </c>
      <c r="D91" s="15" t="s">
        <v>113</v>
      </c>
      <c r="E91" s="10" t="n">
        <v>6.4</v>
      </c>
      <c r="F91" s="9" t="n">
        <v>1</v>
      </c>
      <c r="G91" s="10" t="s">
        <v>18</v>
      </c>
      <c r="H91" s="10" t="s">
        <v>19</v>
      </c>
      <c r="I91" s="12" t="s">
        <v>20</v>
      </c>
      <c r="J91" s="12" t="s">
        <v>28</v>
      </c>
      <c r="K91" s="11" t="s">
        <v>22</v>
      </c>
      <c r="L91" s="12" t="s">
        <v>23</v>
      </c>
      <c r="M91" s="10"/>
    </row>
    <row r="92" customFormat="false" ht="16.5" hidden="false" customHeight="true" outlineLevel="0" collapsed="false">
      <c r="A92" s="13" t="n">
        <f aca="false">A91+1</f>
        <v>88</v>
      </c>
      <c r="B92" s="14" t="s">
        <v>25</v>
      </c>
      <c r="C92" s="15" t="s">
        <v>16</v>
      </c>
      <c r="D92" s="15" t="s">
        <v>114</v>
      </c>
      <c r="E92" s="10" t="n">
        <v>7</v>
      </c>
      <c r="F92" s="9" t="n">
        <v>1</v>
      </c>
      <c r="G92" s="10" t="s">
        <v>18</v>
      </c>
      <c r="H92" s="10" t="s">
        <v>19</v>
      </c>
      <c r="I92" s="12" t="s">
        <v>20</v>
      </c>
      <c r="J92" s="12" t="s">
        <v>28</v>
      </c>
      <c r="K92" s="11" t="s">
        <v>22</v>
      </c>
      <c r="L92" s="12" t="s">
        <v>23</v>
      </c>
      <c r="M92" s="10"/>
    </row>
    <row r="93" customFormat="false" ht="16.5" hidden="false" customHeight="true" outlineLevel="0" collapsed="false">
      <c r="A93" s="13" t="n">
        <f aca="false">A92+1</f>
        <v>89</v>
      </c>
      <c r="B93" s="14" t="s">
        <v>25</v>
      </c>
      <c r="C93" s="15" t="s">
        <v>16</v>
      </c>
      <c r="D93" s="15" t="s">
        <v>115</v>
      </c>
      <c r="E93" s="10" t="n">
        <v>7</v>
      </c>
      <c r="F93" s="9" t="n">
        <v>1</v>
      </c>
      <c r="G93" s="10" t="s">
        <v>18</v>
      </c>
      <c r="H93" s="10" t="s">
        <v>19</v>
      </c>
      <c r="I93" s="12" t="s">
        <v>20</v>
      </c>
      <c r="J93" s="12" t="s">
        <v>28</v>
      </c>
      <c r="K93" s="11" t="s">
        <v>22</v>
      </c>
      <c r="L93" s="12" t="s">
        <v>23</v>
      </c>
      <c r="M93" s="10"/>
    </row>
    <row r="94" customFormat="false" ht="16.5" hidden="false" customHeight="true" outlineLevel="0" collapsed="false">
      <c r="A94" s="13" t="n">
        <f aca="false">A93+1</f>
        <v>90</v>
      </c>
      <c r="B94" s="14" t="s">
        <v>25</v>
      </c>
      <c r="C94" s="15" t="s">
        <v>16</v>
      </c>
      <c r="D94" s="15" t="s">
        <v>116</v>
      </c>
      <c r="E94" s="10" t="n">
        <v>6.9</v>
      </c>
      <c r="F94" s="9" t="n">
        <v>3</v>
      </c>
      <c r="G94" s="10" t="s">
        <v>18</v>
      </c>
      <c r="H94" s="10" t="s">
        <v>19</v>
      </c>
      <c r="I94" s="12" t="s">
        <v>20</v>
      </c>
      <c r="J94" s="12" t="s">
        <v>28</v>
      </c>
      <c r="K94" s="11" t="s">
        <v>22</v>
      </c>
      <c r="L94" s="12" t="s">
        <v>23</v>
      </c>
      <c r="M94" s="10"/>
    </row>
    <row r="95" customFormat="false" ht="16.5" hidden="false" customHeight="true" outlineLevel="0" collapsed="false">
      <c r="A95" s="13" t="n">
        <f aca="false">A94+1</f>
        <v>91</v>
      </c>
      <c r="B95" s="14" t="s">
        <v>25</v>
      </c>
      <c r="C95" s="15" t="s">
        <v>16</v>
      </c>
      <c r="D95" s="15" t="s">
        <v>117</v>
      </c>
      <c r="E95" s="10" t="n">
        <v>6.9</v>
      </c>
      <c r="F95" s="9" t="n">
        <v>2</v>
      </c>
      <c r="G95" s="10" t="s">
        <v>18</v>
      </c>
      <c r="H95" s="10" t="s">
        <v>19</v>
      </c>
      <c r="I95" s="12" t="s">
        <v>20</v>
      </c>
      <c r="J95" s="12" t="s">
        <v>28</v>
      </c>
      <c r="K95" s="11" t="s">
        <v>22</v>
      </c>
      <c r="L95" s="12" t="s">
        <v>23</v>
      </c>
      <c r="M95" s="10" t="s">
        <v>33</v>
      </c>
    </row>
    <row r="96" customFormat="false" ht="16.5" hidden="false" customHeight="true" outlineLevel="0" collapsed="false">
      <c r="A96" s="13" t="n">
        <f aca="false">A95+1</f>
        <v>92</v>
      </c>
      <c r="B96" s="14" t="s">
        <v>25</v>
      </c>
      <c r="C96" s="15" t="s">
        <v>16</v>
      </c>
      <c r="D96" s="15" t="s">
        <v>118</v>
      </c>
      <c r="E96" s="10" t="n">
        <v>7.4</v>
      </c>
      <c r="F96" s="9" t="n">
        <v>6</v>
      </c>
      <c r="G96" s="10" t="s">
        <v>18</v>
      </c>
      <c r="H96" s="10" t="s">
        <v>19</v>
      </c>
      <c r="I96" s="12" t="s">
        <v>20</v>
      </c>
      <c r="J96" s="12" t="s">
        <v>28</v>
      </c>
      <c r="K96" s="11" t="s">
        <v>22</v>
      </c>
      <c r="L96" s="12" t="s">
        <v>23</v>
      </c>
      <c r="M96" s="10"/>
    </row>
    <row r="97" customFormat="false" ht="16.5" hidden="false" customHeight="true" outlineLevel="0" collapsed="false">
      <c r="A97" s="13" t="n">
        <f aca="false">A96+1</f>
        <v>93</v>
      </c>
      <c r="B97" s="14" t="s">
        <v>25</v>
      </c>
      <c r="C97" s="15" t="s">
        <v>16</v>
      </c>
      <c r="D97" s="15" t="s">
        <v>119</v>
      </c>
      <c r="E97" s="10" t="n">
        <v>7.1</v>
      </c>
      <c r="F97" s="9" t="n">
        <v>2</v>
      </c>
      <c r="G97" s="10" t="s">
        <v>18</v>
      </c>
      <c r="H97" s="10" t="s">
        <v>19</v>
      </c>
      <c r="I97" s="12" t="s">
        <v>20</v>
      </c>
      <c r="J97" s="12" t="s">
        <v>28</v>
      </c>
      <c r="K97" s="11" t="s">
        <v>22</v>
      </c>
      <c r="L97" s="12" t="s">
        <v>23</v>
      </c>
      <c r="M97" s="10"/>
    </row>
    <row r="98" customFormat="false" ht="16.5" hidden="false" customHeight="true" outlineLevel="0" collapsed="false">
      <c r="A98" s="13" t="n">
        <f aca="false">A97+1</f>
        <v>94</v>
      </c>
      <c r="B98" s="14" t="s">
        <v>25</v>
      </c>
      <c r="C98" s="15" t="s">
        <v>16</v>
      </c>
      <c r="D98" s="15" t="s">
        <v>120</v>
      </c>
      <c r="E98" s="10" t="n">
        <v>7.2</v>
      </c>
      <c r="F98" s="9" t="n">
        <v>2</v>
      </c>
      <c r="G98" s="10" t="s">
        <v>18</v>
      </c>
      <c r="H98" s="10" t="s">
        <v>19</v>
      </c>
      <c r="I98" s="12" t="s">
        <v>20</v>
      </c>
      <c r="J98" s="12" t="s">
        <v>28</v>
      </c>
      <c r="K98" s="11" t="s">
        <v>22</v>
      </c>
      <c r="L98" s="12" t="s">
        <v>23</v>
      </c>
      <c r="M98" s="10"/>
    </row>
    <row r="99" customFormat="false" ht="16.5" hidden="false" customHeight="true" outlineLevel="0" collapsed="false">
      <c r="A99" s="13" t="n">
        <f aca="false">A98+1</f>
        <v>95</v>
      </c>
      <c r="B99" s="14" t="s">
        <v>25</v>
      </c>
      <c r="C99" s="15" t="s">
        <v>16</v>
      </c>
      <c r="D99" s="15" t="s">
        <v>121</v>
      </c>
      <c r="E99" s="10" t="n">
        <v>7.4</v>
      </c>
      <c r="F99" s="9" t="n">
        <v>1</v>
      </c>
      <c r="G99" s="10" t="s">
        <v>18</v>
      </c>
      <c r="H99" s="10" t="s">
        <v>19</v>
      </c>
      <c r="I99" s="12" t="s">
        <v>20</v>
      </c>
      <c r="J99" s="12" t="s">
        <v>28</v>
      </c>
      <c r="K99" s="11" t="s">
        <v>22</v>
      </c>
      <c r="L99" s="12" t="s">
        <v>23</v>
      </c>
      <c r="M99" s="10"/>
    </row>
    <row r="100" customFormat="false" ht="16.5" hidden="false" customHeight="true" outlineLevel="0" collapsed="false">
      <c r="A100" s="13" t="n">
        <f aca="false">A99+1</f>
        <v>96</v>
      </c>
      <c r="B100" s="14" t="s">
        <v>25</v>
      </c>
      <c r="C100" s="15" t="s">
        <v>16</v>
      </c>
      <c r="D100" s="15" t="s">
        <v>122</v>
      </c>
      <c r="E100" s="10" t="n">
        <v>7.3</v>
      </c>
      <c r="F100" s="9" t="n">
        <v>1</v>
      </c>
      <c r="G100" s="10" t="s">
        <v>18</v>
      </c>
      <c r="H100" s="10" t="s">
        <v>19</v>
      </c>
      <c r="I100" s="12" t="s">
        <v>20</v>
      </c>
      <c r="J100" s="12" t="s">
        <v>28</v>
      </c>
      <c r="K100" s="11" t="s">
        <v>22</v>
      </c>
      <c r="L100" s="12" t="s">
        <v>23</v>
      </c>
      <c r="M100" s="10" t="s">
        <v>33</v>
      </c>
    </row>
    <row r="101" customFormat="false" ht="16.5" hidden="false" customHeight="true" outlineLevel="0" collapsed="false">
      <c r="A101" s="13" t="n">
        <f aca="false">A100+1</f>
        <v>97</v>
      </c>
      <c r="B101" s="14" t="s">
        <v>25</v>
      </c>
      <c r="C101" s="15" t="s">
        <v>16</v>
      </c>
      <c r="D101" s="15" t="s">
        <v>123</v>
      </c>
      <c r="E101" s="10" t="n">
        <v>7.2</v>
      </c>
      <c r="F101" s="9" t="n">
        <v>1</v>
      </c>
      <c r="G101" s="10" t="s">
        <v>18</v>
      </c>
      <c r="H101" s="10" t="s">
        <v>19</v>
      </c>
      <c r="I101" s="12" t="s">
        <v>20</v>
      </c>
      <c r="J101" s="12" t="s">
        <v>28</v>
      </c>
      <c r="K101" s="11" t="s">
        <v>22</v>
      </c>
      <c r="L101" s="12" t="s">
        <v>23</v>
      </c>
      <c r="M101" s="10"/>
    </row>
    <row r="102" customFormat="false" ht="16.5" hidden="false" customHeight="true" outlineLevel="0" collapsed="false">
      <c r="A102" s="13" t="n">
        <f aca="false">A101+1</f>
        <v>98</v>
      </c>
      <c r="B102" s="14" t="s">
        <v>25</v>
      </c>
      <c r="C102" s="15" t="s">
        <v>16</v>
      </c>
      <c r="D102" s="15" t="s">
        <v>124</v>
      </c>
      <c r="E102" s="10" t="n">
        <v>7.6</v>
      </c>
      <c r="F102" s="9" t="n">
        <v>1</v>
      </c>
      <c r="G102" s="10" t="s">
        <v>18</v>
      </c>
      <c r="H102" s="10" t="s">
        <v>19</v>
      </c>
      <c r="I102" s="12" t="s">
        <v>20</v>
      </c>
      <c r="J102" s="12" t="s">
        <v>28</v>
      </c>
      <c r="K102" s="11" t="s">
        <v>22</v>
      </c>
      <c r="L102" s="12" t="s">
        <v>23</v>
      </c>
      <c r="M102" s="10"/>
    </row>
    <row r="103" customFormat="false" ht="16.5" hidden="false" customHeight="true" outlineLevel="0" collapsed="false">
      <c r="A103" s="13" t="n">
        <f aca="false">A102+1</f>
        <v>99</v>
      </c>
      <c r="B103" s="14" t="s">
        <v>25</v>
      </c>
      <c r="C103" s="15" t="s">
        <v>16</v>
      </c>
      <c r="D103" s="15" t="s">
        <v>125</v>
      </c>
      <c r="E103" s="10" t="n">
        <v>7.8</v>
      </c>
      <c r="F103" s="9" t="n">
        <v>1</v>
      </c>
      <c r="G103" s="10" t="s">
        <v>18</v>
      </c>
      <c r="H103" s="10" t="s">
        <v>19</v>
      </c>
      <c r="I103" s="12" t="s">
        <v>20</v>
      </c>
      <c r="J103" s="12" t="s">
        <v>28</v>
      </c>
      <c r="K103" s="11" t="s">
        <v>22</v>
      </c>
      <c r="L103" s="12" t="s">
        <v>23</v>
      </c>
      <c r="M103" s="10"/>
    </row>
    <row r="104" customFormat="false" ht="16.5" hidden="false" customHeight="true" outlineLevel="0" collapsed="false">
      <c r="A104" s="13" t="n">
        <f aca="false">A103+1</f>
        <v>100</v>
      </c>
      <c r="B104" s="14" t="s">
        <v>25</v>
      </c>
      <c r="C104" s="15" t="s">
        <v>16</v>
      </c>
      <c r="D104" s="15" t="s">
        <v>126</v>
      </c>
      <c r="E104" s="10" t="n">
        <v>7.8</v>
      </c>
      <c r="F104" s="9" t="n">
        <v>1</v>
      </c>
      <c r="G104" s="10" t="s">
        <v>18</v>
      </c>
      <c r="H104" s="10" t="s">
        <v>19</v>
      </c>
      <c r="I104" s="12" t="s">
        <v>20</v>
      </c>
      <c r="J104" s="12" t="s">
        <v>28</v>
      </c>
      <c r="K104" s="11" t="s">
        <v>22</v>
      </c>
      <c r="L104" s="12" t="s">
        <v>23</v>
      </c>
      <c r="M104" s="10"/>
    </row>
    <row r="105" customFormat="false" ht="16.5" hidden="false" customHeight="true" outlineLevel="0" collapsed="false">
      <c r="A105" s="13" t="n">
        <f aca="false">A104+1</f>
        <v>101</v>
      </c>
      <c r="B105" s="14" t="s">
        <v>25</v>
      </c>
      <c r="C105" s="15" t="s">
        <v>16</v>
      </c>
      <c r="D105" s="15" t="s">
        <v>127</v>
      </c>
      <c r="E105" s="10" t="n">
        <v>7.8</v>
      </c>
      <c r="F105" s="9" t="n">
        <v>2</v>
      </c>
      <c r="G105" s="10" t="s">
        <v>18</v>
      </c>
      <c r="H105" s="10" t="s">
        <v>19</v>
      </c>
      <c r="I105" s="12" t="s">
        <v>20</v>
      </c>
      <c r="J105" s="12" t="s">
        <v>28</v>
      </c>
      <c r="K105" s="11" t="s">
        <v>22</v>
      </c>
      <c r="L105" s="12" t="s">
        <v>23</v>
      </c>
      <c r="M105" s="10" t="s">
        <v>33</v>
      </c>
    </row>
    <row r="106" customFormat="false" ht="16.5" hidden="false" customHeight="true" outlineLevel="0" collapsed="false">
      <c r="A106" s="13" t="n">
        <f aca="false">A105+1</f>
        <v>102</v>
      </c>
      <c r="B106" s="14" t="s">
        <v>25</v>
      </c>
      <c r="C106" s="15" t="s">
        <v>16</v>
      </c>
      <c r="D106" s="15" t="s">
        <v>128</v>
      </c>
      <c r="E106" s="10" t="n">
        <v>8.2</v>
      </c>
      <c r="F106" s="9" t="n">
        <v>1</v>
      </c>
      <c r="G106" s="10" t="s">
        <v>18</v>
      </c>
      <c r="H106" s="10" t="s">
        <v>19</v>
      </c>
      <c r="I106" s="12" t="s">
        <v>20</v>
      </c>
      <c r="J106" s="12" t="s">
        <v>28</v>
      </c>
      <c r="K106" s="11" t="s">
        <v>22</v>
      </c>
      <c r="L106" s="12" t="s">
        <v>23</v>
      </c>
      <c r="M106" s="10"/>
    </row>
    <row r="107" customFormat="false" ht="16.5" hidden="false" customHeight="true" outlineLevel="0" collapsed="false">
      <c r="A107" s="13" t="n">
        <f aca="false">A106+1</f>
        <v>103</v>
      </c>
      <c r="B107" s="14" t="s">
        <v>25</v>
      </c>
      <c r="C107" s="15" t="s">
        <v>16</v>
      </c>
      <c r="D107" s="15" t="s">
        <v>129</v>
      </c>
      <c r="E107" s="10" t="n">
        <v>7.7</v>
      </c>
      <c r="F107" s="9" t="n">
        <v>1</v>
      </c>
      <c r="G107" s="10" t="s">
        <v>18</v>
      </c>
      <c r="H107" s="10" t="s">
        <v>19</v>
      </c>
      <c r="I107" s="12" t="s">
        <v>20</v>
      </c>
      <c r="J107" s="12" t="s">
        <v>28</v>
      </c>
      <c r="K107" s="11" t="s">
        <v>22</v>
      </c>
      <c r="L107" s="12" t="s">
        <v>23</v>
      </c>
      <c r="M107" s="10"/>
    </row>
    <row r="108" customFormat="false" ht="16.5" hidden="false" customHeight="true" outlineLevel="0" collapsed="false">
      <c r="A108" s="13" t="n">
        <f aca="false">A107+1</f>
        <v>104</v>
      </c>
      <c r="B108" s="14" t="s">
        <v>25</v>
      </c>
      <c r="C108" s="15" t="s">
        <v>16</v>
      </c>
      <c r="D108" s="15" t="s">
        <v>130</v>
      </c>
      <c r="E108" s="10" t="n">
        <v>8.2</v>
      </c>
      <c r="F108" s="9" t="n">
        <v>1</v>
      </c>
      <c r="G108" s="10" t="s">
        <v>18</v>
      </c>
      <c r="H108" s="10" t="s">
        <v>19</v>
      </c>
      <c r="I108" s="12" t="s">
        <v>20</v>
      </c>
      <c r="J108" s="12" t="s">
        <v>28</v>
      </c>
      <c r="K108" s="11" t="s">
        <v>22</v>
      </c>
      <c r="L108" s="12" t="s">
        <v>23</v>
      </c>
      <c r="M108" s="10"/>
    </row>
    <row r="109" customFormat="false" ht="16.5" hidden="false" customHeight="true" outlineLevel="0" collapsed="false">
      <c r="A109" s="13" t="n">
        <f aca="false">A108+1</f>
        <v>105</v>
      </c>
      <c r="B109" s="14" t="s">
        <v>25</v>
      </c>
      <c r="C109" s="15" t="s">
        <v>16</v>
      </c>
      <c r="D109" s="15" t="s">
        <v>131</v>
      </c>
      <c r="E109" s="10" t="n">
        <v>8.4</v>
      </c>
      <c r="F109" s="9" t="n">
        <v>2</v>
      </c>
      <c r="G109" s="10" t="s">
        <v>18</v>
      </c>
      <c r="H109" s="10" t="s">
        <v>19</v>
      </c>
      <c r="I109" s="12" t="s">
        <v>20</v>
      </c>
      <c r="J109" s="12" t="s">
        <v>28</v>
      </c>
      <c r="K109" s="11" t="s">
        <v>22</v>
      </c>
      <c r="L109" s="12" t="s">
        <v>23</v>
      </c>
      <c r="M109" s="10"/>
    </row>
    <row r="110" customFormat="false" ht="16.5" hidden="false" customHeight="true" outlineLevel="0" collapsed="false">
      <c r="A110" s="13" t="n">
        <f aca="false">A109+1</f>
        <v>106</v>
      </c>
      <c r="B110" s="14" t="s">
        <v>25</v>
      </c>
      <c r="C110" s="15" t="s">
        <v>16</v>
      </c>
      <c r="D110" s="15" t="s">
        <v>132</v>
      </c>
      <c r="E110" s="10" t="n">
        <v>7.5</v>
      </c>
      <c r="F110" s="9" t="n">
        <v>3</v>
      </c>
      <c r="G110" s="10" t="s">
        <v>18</v>
      </c>
      <c r="H110" s="10" t="s">
        <v>19</v>
      </c>
      <c r="I110" s="12" t="s">
        <v>20</v>
      </c>
      <c r="J110" s="12" t="s">
        <v>28</v>
      </c>
      <c r="K110" s="11" t="s">
        <v>22</v>
      </c>
      <c r="L110" s="12" t="s">
        <v>23</v>
      </c>
      <c r="M110" s="10" t="s">
        <v>33</v>
      </c>
    </row>
    <row r="111" customFormat="false" ht="16.5" hidden="false" customHeight="true" outlineLevel="0" collapsed="false">
      <c r="A111" s="13" t="n">
        <f aca="false">A110+1</f>
        <v>107</v>
      </c>
      <c r="B111" s="14" t="s">
        <v>25</v>
      </c>
      <c r="C111" s="15" t="s">
        <v>16</v>
      </c>
      <c r="D111" s="15" t="s">
        <v>133</v>
      </c>
      <c r="E111" s="10" t="n">
        <v>7.4</v>
      </c>
      <c r="F111" s="9" t="n">
        <v>1</v>
      </c>
      <c r="G111" s="10" t="s">
        <v>18</v>
      </c>
      <c r="H111" s="10" t="s">
        <v>19</v>
      </c>
      <c r="I111" s="12" t="s">
        <v>20</v>
      </c>
      <c r="J111" s="12" t="s">
        <v>28</v>
      </c>
      <c r="K111" s="11" t="s">
        <v>22</v>
      </c>
      <c r="L111" s="12" t="s">
        <v>23</v>
      </c>
      <c r="M111" s="10"/>
    </row>
    <row r="112" customFormat="false" ht="16.5" hidden="false" customHeight="true" outlineLevel="0" collapsed="false">
      <c r="A112" s="13" t="n">
        <f aca="false">A111+1</f>
        <v>108</v>
      </c>
      <c r="B112" s="14" t="s">
        <v>25</v>
      </c>
      <c r="C112" s="15" t="s">
        <v>16</v>
      </c>
      <c r="D112" s="15" t="s">
        <v>134</v>
      </c>
      <c r="E112" s="10" t="n">
        <v>8.3</v>
      </c>
      <c r="F112" s="9" t="n">
        <v>2</v>
      </c>
      <c r="G112" s="10" t="s">
        <v>18</v>
      </c>
      <c r="H112" s="10" t="s">
        <v>19</v>
      </c>
      <c r="I112" s="12" t="s">
        <v>20</v>
      </c>
      <c r="J112" s="12" t="s">
        <v>28</v>
      </c>
      <c r="K112" s="11" t="s">
        <v>22</v>
      </c>
      <c r="L112" s="12" t="s">
        <v>23</v>
      </c>
      <c r="M112" s="10"/>
    </row>
    <row r="113" customFormat="false" ht="16.5" hidden="false" customHeight="true" outlineLevel="0" collapsed="false">
      <c r="A113" s="13" t="n">
        <f aca="false">A112+1</f>
        <v>109</v>
      </c>
      <c r="B113" s="14" t="s">
        <v>25</v>
      </c>
      <c r="C113" s="15" t="s">
        <v>16</v>
      </c>
      <c r="D113" s="15" t="s">
        <v>135</v>
      </c>
      <c r="E113" s="10" t="n">
        <v>8.7</v>
      </c>
      <c r="F113" s="9" t="n">
        <v>2</v>
      </c>
      <c r="G113" s="10" t="s">
        <v>18</v>
      </c>
      <c r="H113" s="10" t="s">
        <v>19</v>
      </c>
      <c r="I113" s="12" t="s">
        <v>20</v>
      </c>
      <c r="J113" s="12" t="s">
        <v>28</v>
      </c>
      <c r="K113" s="11" t="s">
        <v>22</v>
      </c>
      <c r="L113" s="12" t="s">
        <v>23</v>
      </c>
      <c r="M113" s="10"/>
    </row>
    <row r="114" customFormat="false" ht="16.5" hidden="false" customHeight="true" outlineLevel="0" collapsed="false">
      <c r="A114" s="13" t="n">
        <f aca="false">A113+1</f>
        <v>110</v>
      </c>
      <c r="B114" s="14" t="s">
        <v>25</v>
      </c>
      <c r="C114" s="15" t="s">
        <v>16</v>
      </c>
      <c r="D114" s="15" t="s">
        <v>136</v>
      </c>
      <c r="E114" s="10" t="n">
        <v>5.7</v>
      </c>
      <c r="F114" s="9" t="n">
        <v>5</v>
      </c>
      <c r="G114" s="10" t="s">
        <v>18</v>
      </c>
      <c r="H114" s="10" t="s">
        <v>19</v>
      </c>
      <c r="I114" s="12" t="s">
        <v>20</v>
      </c>
      <c r="J114" s="12" t="s">
        <v>28</v>
      </c>
      <c r="K114" s="11" t="s">
        <v>22</v>
      </c>
      <c r="L114" s="12" t="s">
        <v>23</v>
      </c>
      <c r="M114" s="10"/>
    </row>
    <row r="115" customFormat="false" ht="16.5" hidden="false" customHeight="true" outlineLevel="0" collapsed="false">
      <c r="A115" s="13" t="n">
        <f aca="false">A114+1</f>
        <v>111</v>
      </c>
      <c r="B115" s="14" t="s">
        <v>25</v>
      </c>
      <c r="C115" s="15" t="s">
        <v>16</v>
      </c>
      <c r="D115" s="15" t="s">
        <v>137</v>
      </c>
      <c r="E115" s="10" t="n">
        <v>5.7</v>
      </c>
      <c r="F115" s="9" t="n">
        <v>5</v>
      </c>
      <c r="G115" s="10" t="s">
        <v>18</v>
      </c>
      <c r="H115" s="10" t="s">
        <v>19</v>
      </c>
      <c r="I115" s="12" t="s">
        <v>20</v>
      </c>
      <c r="J115" s="12" t="s">
        <v>28</v>
      </c>
      <c r="K115" s="11" t="s">
        <v>22</v>
      </c>
      <c r="L115" s="12" t="s">
        <v>23</v>
      </c>
      <c r="M115" s="10" t="s">
        <v>33</v>
      </c>
    </row>
    <row r="116" customFormat="false" ht="16.5" hidden="false" customHeight="true" outlineLevel="0" collapsed="false">
      <c r="A116" s="13" t="n">
        <f aca="false">A115+1</f>
        <v>112</v>
      </c>
      <c r="B116" s="14" t="s">
        <v>25</v>
      </c>
      <c r="C116" s="15" t="s">
        <v>16</v>
      </c>
      <c r="D116" s="15" t="s">
        <v>138</v>
      </c>
      <c r="E116" s="10" t="n">
        <v>5.8</v>
      </c>
      <c r="F116" s="9" t="n">
        <v>5</v>
      </c>
      <c r="G116" s="10" t="s">
        <v>18</v>
      </c>
      <c r="H116" s="10" t="s">
        <v>19</v>
      </c>
      <c r="I116" s="12" t="s">
        <v>20</v>
      </c>
      <c r="J116" s="12" t="s">
        <v>28</v>
      </c>
      <c r="K116" s="11" t="s">
        <v>22</v>
      </c>
      <c r="L116" s="12" t="s">
        <v>23</v>
      </c>
      <c r="M116" s="10"/>
    </row>
    <row r="117" customFormat="false" ht="16.5" hidden="false" customHeight="true" outlineLevel="0" collapsed="false">
      <c r="A117" s="13" t="n">
        <f aca="false">A116+1</f>
        <v>113</v>
      </c>
      <c r="B117" s="14" t="s">
        <v>25</v>
      </c>
      <c r="C117" s="15" t="s">
        <v>16</v>
      </c>
      <c r="D117" s="15" t="s">
        <v>139</v>
      </c>
      <c r="E117" s="10" t="n">
        <v>7.2</v>
      </c>
      <c r="F117" s="9" t="n">
        <v>5</v>
      </c>
      <c r="G117" s="10" t="s">
        <v>18</v>
      </c>
      <c r="H117" s="10" t="s">
        <v>19</v>
      </c>
      <c r="I117" s="12" t="s">
        <v>20</v>
      </c>
      <c r="J117" s="12" t="s">
        <v>28</v>
      </c>
      <c r="K117" s="11" t="s">
        <v>22</v>
      </c>
      <c r="L117" s="12" t="s">
        <v>23</v>
      </c>
      <c r="M117" s="10"/>
    </row>
    <row r="118" customFormat="false" ht="16.5" hidden="false" customHeight="true" outlineLevel="0" collapsed="false">
      <c r="A118" s="13" t="n">
        <f aca="false">A117+1</f>
        <v>114</v>
      </c>
      <c r="B118" s="14" t="s">
        <v>25</v>
      </c>
      <c r="C118" s="15" t="s">
        <v>16</v>
      </c>
      <c r="D118" s="15" t="s">
        <v>140</v>
      </c>
      <c r="E118" s="10" t="n">
        <v>5.8</v>
      </c>
      <c r="F118" s="9" t="n">
        <v>5</v>
      </c>
      <c r="G118" s="10" t="s">
        <v>18</v>
      </c>
      <c r="H118" s="10" t="s">
        <v>19</v>
      </c>
      <c r="I118" s="12" t="s">
        <v>20</v>
      </c>
      <c r="J118" s="12" t="s">
        <v>28</v>
      </c>
      <c r="K118" s="11" t="s">
        <v>22</v>
      </c>
      <c r="L118" s="12" t="s">
        <v>23</v>
      </c>
      <c r="M118" s="10"/>
    </row>
    <row r="119" customFormat="false" ht="16.5" hidden="false" customHeight="true" outlineLevel="0" collapsed="false">
      <c r="A119" s="13" t="n">
        <f aca="false">A118+1</f>
        <v>115</v>
      </c>
      <c r="B119" s="14" t="s">
        <v>25</v>
      </c>
      <c r="C119" s="15" t="s">
        <v>16</v>
      </c>
      <c r="D119" s="15" t="s">
        <v>141</v>
      </c>
      <c r="E119" s="10" t="n">
        <v>3.7</v>
      </c>
      <c r="F119" s="9" t="n">
        <v>3</v>
      </c>
      <c r="G119" s="10" t="s">
        <v>18</v>
      </c>
      <c r="H119" s="10" t="s">
        <v>19</v>
      </c>
      <c r="I119" s="12" t="s">
        <v>20</v>
      </c>
      <c r="J119" s="12" t="s">
        <v>28</v>
      </c>
      <c r="K119" s="11" t="s">
        <v>22</v>
      </c>
      <c r="L119" s="12" t="s">
        <v>23</v>
      </c>
      <c r="M119" s="10"/>
    </row>
    <row r="120" customFormat="false" ht="16.5" hidden="false" customHeight="true" outlineLevel="0" collapsed="false">
      <c r="A120" s="13" t="n">
        <f aca="false">A119+1</f>
        <v>116</v>
      </c>
      <c r="B120" s="14" t="s">
        <v>25</v>
      </c>
      <c r="C120" s="15" t="s">
        <v>16</v>
      </c>
      <c r="D120" s="15" t="s">
        <v>142</v>
      </c>
      <c r="E120" s="10" t="n">
        <v>4</v>
      </c>
      <c r="F120" s="9" t="n">
        <v>3</v>
      </c>
      <c r="G120" s="10" t="s">
        <v>18</v>
      </c>
      <c r="H120" s="10" t="s">
        <v>19</v>
      </c>
      <c r="I120" s="12" t="s">
        <v>20</v>
      </c>
      <c r="J120" s="12" t="s">
        <v>28</v>
      </c>
      <c r="K120" s="11" t="s">
        <v>22</v>
      </c>
      <c r="L120" s="12" t="s">
        <v>23</v>
      </c>
      <c r="M120" s="10" t="s">
        <v>33</v>
      </c>
    </row>
    <row r="121" customFormat="false" ht="16.5" hidden="false" customHeight="true" outlineLevel="0" collapsed="false">
      <c r="A121" s="13" t="n">
        <f aca="false">A120+1</f>
        <v>117</v>
      </c>
      <c r="B121" s="14" t="s">
        <v>25</v>
      </c>
      <c r="C121" s="15" t="s">
        <v>16</v>
      </c>
      <c r="D121" s="15" t="s">
        <v>143</v>
      </c>
      <c r="E121" s="10" t="n">
        <v>4.1</v>
      </c>
      <c r="F121" s="9" t="n">
        <v>1</v>
      </c>
      <c r="G121" s="10" t="s">
        <v>18</v>
      </c>
      <c r="H121" s="10" t="s">
        <v>19</v>
      </c>
      <c r="I121" s="12" t="s">
        <v>20</v>
      </c>
      <c r="J121" s="12" t="s">
        <v>28</v>
      </c>
      <c r="K121" s="11" t="s">
        <v>22</v>
      </c>
      <c r="L121" s="12" t="s">
        <v>23</v>
      </c>
      <c r="M121" s="10"/>
    </row>
    <row r="122" customFormat="false" ht="16.5" hidden="false" customHeight="true" outlineLevel="0" collapsed="false">
      <c r="A122" s="13" t="n">
        <f aca="false">A121+1</f>
        <v>118</v>
      </c>
      <c r="B122" s="14" t="s">
        <v>25</v>
      </c>
      <c r="C122" s="15" t="s">
        <v>16</v>
      </c>
      <c r="D122" s="15" t="s">
        <v>144</v>
      </c>
      <c r="E122" s="10" t="n">
        <v>6.5</v>
      </c>
      <c r="F122" s="9" t="n">
        <v>2</v>
      </c>
      <c r="G122" s="10" t="s">
        <v>18</v>
      </c>
      <c r="H122" s="10" t="s">
        <v>19</v>
      </c>
      <c r="I122" s="12" t="s">
        <v>20</v>
      </c>
      <c r="J122" s="12" t="s">
        <v>28</v>
      </c>
      <c r="K122" s="11" t="s">
        <v>22</v>
      </c>
      <c r="L122" s="12" t="s">
        <v>23</v>
      </c>
      <c r="M122" s="10"/>
    </row>
    <row r="123" customFormat="false" ht="16.5" hidden="false" customHeight="true" outlineLevel="0" collapsed="false">
      <c r="A123" s="13" t="n">
        <f aca="false">A122+1</f>
        <v>119</v>
      </c>
      <c r="B123" s="14" t="s">
        <v>25</v>
      </c>
      <c r="C123" s="15" t="s">
        <v>16</v>
      </c>
      <c r="D123" s="15" t="s">
        <v>145</v>
      </c>
      <c r="E123" s="10" t="n">
        <v>8.5</v>
      </c>
      <c r="F123" s="9" t="n">
        <v>14</v>
      </c>
      <c r="G123" s="10" t="s">
        <v>18</v>
      </c>
      <c r="H123" s="10" t="s">
        <v>19</v>
      </c>
      <c r="I123" s="12" t="s">
        <v>20</v>
      </c>
      <c r="J123" s="12" t="s">
        <v>28</v>
      </c>
      <c r="K123" s="11" t="s">
        <v>22</v>
      </c>
      <c r="L123" s="12" t="s">
        <v>23</v>
      </c>
      <c r="M123" s="10"/>
    </row>
    <row r="124" customFormat="false" ht="16.5" hidden="false" customHeight="true" outlineLevel="0" collapsed="false">
      <c r="A124" s="13" t="n">
        <f aca="false">A123+1</f>
        <v>120</v>
      </c>
      <c r="B124" s="14" t="s">
        <v>25</v>
      </c>
      <c r="C124" s="15" t="s">
        <v>16</v>
      </c>
      <c r="D124" s="15" t="s">
        <v>146</v>
      </c>
      <c r="E124" s="10" t="n">
        <v>8.3</v>
      </c>
      <c r="F124" s="9" t="n">
        <v>2</v>
      </c>
      <c r="G124" s="10" t="s">
        <v>18</v>
      </c>
      <c r="H124" s="10" t="s">
        <v>19</v>
      </c>
      <c r="I124" s="12" t="s">
        <v>20</v>
      </c>
      <c r="J124" s="12" t="s">
        <v>28</v>
      </c>
      <c r="K124" s="11" t="s">
        <v>22</v>
      </c>
      <c r="L124" s="12" t="s">
        <v>23</v>
      </c>
      <c r="M124" s="10"/>
    </row>
    <row r="125" customFormat="false" ht="16.5" hidden="false" customHeight="true" outlineLevel="0" collapsed="false">
      <c r="A125" s="13" t="n">
        <f aca="false">A124+1</f>
        <v>121</v>
      </c>
      <c r="B125" s="14" t="s">
        <v>25</v>
      </c>
      <c r="C125" s="15" t="s">
        <v>16</v>
      </c>
      <c r="D125" s="15" t="s">
        <v>147</v>
      </c>
      <c r="E125" s="10" t="n">
        <v>7.6</v>
      </c>
      <c r="F125" s="9" t="n">
        <v>2</v>
      </c>
      <c r="G125" s="10" t="s">
        <v>18</v>
      </c>
      <c r="H125" s="10" t="s">
        <v>19</v>
      </c>
      <c r="I125" s="12" t="s">
        <v>20</v>
      </c>
      <c r="J125" s="12" t="s">
        <v>28</v>
      </c>
      <c r="K125" s="11" t="s">
        <v>22</v>
      </c>
      <c r="L125" s="12" t="s">
        <v>23</v>
      </c>
      <c r="M125" s="10" t="s">
        <v>33</v>
      </c>
    </row>
    <row r="126" customFormat="false" ht="16.5" hidden="false" customHeight="true" outlineLevel="0" collapsed="false">
      <c r="A126" s="13" t="n">
        <f aca="false">A125+1</f>
        <v>122</v>
      </c>
      <c r="B126" s="14" t="s">
        <v>25</v>
      </c>
      <c r="C126" s="15" t="s">
        <v>16</v>
      </c>
      <c r="D126" s="15" t="s">
        <v>148</v>
      </c>
      <c r="E126" s="10" t="n">
        <v>6.4</v>
      </c>
      <c r="F126" s="9" t="n">
        <v>4</v>
      </c>
      <c r="G126" s="10" t="s">
        <v>18</v>
      </c>
      <c r="H126" s="10" t="s">
        <v>19</v>
      </c>
      <c r="I126" s="12" t="s">
        <v>20</v>
      </c>
      <c r="J126" s="12" t="s">
        <v>28</v>
      </c>
      <c r="K126" s="11" t="s">
        <v>22</v>
      </c>
      <c r="L126" s="12" t="s">
        <v>23</v>
      </c>
      <c r="M126" s="10"/>
    </row>
    <row r="127" customFormat="false" ht="16.5" hidden="false" customHeight="true" outlineLevel="0" collapsed="false">
      <c r="A127" s="13" t="n">
        <f aca="false">A126+1</f>
        <v>123</v>
      </c>
      <c r="B127" s="14" t="s">
        <v>25</v>
      </c>
      <c r="C127" s="15" t="s">
        <v>16</v>
      </c>
      <c r="D127" s="15" t="s">
        <v>149</v>
      </c>
      <c r="E127" s="10" t="n">
        <v>7.9</v>
      </c>
      <c r="F127" s="9" t="n">
        <v>4</v>
      </c>
      <c r="G127" s="10" t="s">
        <v>18</v>
      </c>
      <c r="H127" s="10" t="s">
        <v>19</v>
      </c>
      <c r="I127" s="12" t="s">
        <v>20</v>
      </c>
      <c r="J127" s="12" t="s">
        <v>28</v>
      </c>
      <c r="K127" s="11" t="s">
        <v>22</v>
      </c>
      <c r="L127" s="12" t="s">
        <v>23</v>
      </c>
      <c r="M127" s="10"/>
    </row>
    <row r="128" customFormat="false" ht="16.5" hidden="false" customHeight="true" outlineLevel="0" collapsed="false">
      <c r="A128" s="13" t="n">
        <f aca="false">A127+1</f>
        <v>124</v>
      </c>
      <c r="B128" s="14" t="s">
        <v>25</v>
      </c>
      <c r="C128" s="15" t="s">
        <v>16</v>
      </c>
      <c r="D128" s="15" t="s">
        <v>150</v>
      </c>
      <c r="E128" s="10" t="n">
        <v>6.3</v>
      </c>
      <c r="F128" s="9" t="n">
        <v>1</v>
      </c>
      <c r="G128" s="10" t="s">
        <v>18</v>
      </c>
      <c r="H128" s="10" t="s">
        <v>19</v>
      </c>
      <c r="I128" s="12" t="s">
        <v>20</v>
      </c>
      <c r="J128" s="12" t="s">
        <v>28</v>
      </c>
      <c r="K128" s="11" t="s">
        <v>22</v>
      </c>
      <c r="L128" s="12" t="s">
        <v>23</v>
      </c>
      <c r="M128" s="10"/>
    </row>
    <row r="129" customFormat="false" ht="16.5" hidden="false" customHeight="true" outlineLevel="0" collapsed="false">
      <c r="A129" s="13" t="n">
        <f aca="false">A128+1</f>
        <v>125</v>
      </c>
      <c r="B129" s="14" t="s">
        <v>25</v>
      </c>
      <c r="C129" s="15" t="s">
        <v>16</v>
      </c>
      <c r="D129" s="15" t="s">
        <v>151</v>
      </c>
      <c r="E129" s="10" t="n">
        <v>6.7</v>
      </c>
      <c r="F129" s="9" t="n">
        <v>2</v>
      </c>
      <c r="G129" s="10" t="s">
        <v>18</v>
      </c>
      <c r="H129" s="10" t="s">
        <v>19</v>
      </c>
      <c r="I129" s="12" t="s">
        <v>20</v>
      </c>
      <c r="J129" s="12" t="s">
        <v>28</v>
      </c>
      <c r="K129" s="11" t="s">
        <v>22</v>
      </c>
      <c r="L129" s="12" t="s">
        <v>23</v>
      </c>
      <c r="M129" s="10"/>
    </row>
    <row r="130" customFormat="false" ht="16.5" hidden="false" customHeight="true" outlineLevel="0" collapsed="false">
      <c r="A130" s="13" t="n">
        <f aca="false">A129+1</f>
        <v>126</v>
      </c>
      <c r="B130" s="14" t="s">
        <v>25</v>
      </c>
      <c r="C130" s="15" t="s">
        <v>16</v>
      </c>
      <c r="D130" s="15" t="s">
        <v>152</v>
      </c>
      <c r="E130" s="10" t="n">
        <v>6.5</v>
      </c>
      <c r="F130" s="9" t="n">
        <v>2</v>
      </c>
      <c r="G130" s="10" t="s">
        <v>18</v>
      </c>
      <c r="H130" s="10" t="s">
        <v>19</v>
      </c>
      <c r="I130" s="12" t="s">
        <v>20</v>
      </c>
      <c r="J130" s="12" t="s">
        <v>28</v>
      </c>
      <c r="K130" s="11" t="s">
        <v>22</v>
      </c>
      <c r="L130" s="12" t="s">
        <v>23</v>
      </c>
      <c r="M130" s="10" t="s">
        <v>33</v>
      </c>
    </row>
    <row r="131" customFormat="false" ht="16.5" hidden="false" customHeight="true" outlineLevel="0" collapsed="false">
      <c r="A131" s="13" t="n">
        <f aca="false">A130+1</f>
        <v>127</v>
      </c>
      <c r="B131" s="14" t="s">
        <v>25</v>
      </c>
      <c r="C131" s="15" t="s">
        <v>16</v>
      </c>
      <c r="D131" s="15" t="s">
        <v>153</v>
      </c>
      <c r="E131" s="10" t="n">
        <v>6.4</v>
      </c>
      <c r="F131" s="9" t="n">
        <v>2</v>
      </c>
      <c r="G131" s="10" t="s">
        <v>18</v>
      </c>
      <c r="H131" s="10" t="s">
        <v>19</v>
      </c>
      <c r="I131" s="12" t="s">
        <v>20</v>
      </c>
      <c r="J131" s="12" t="s">
        <v>28</v>
      </c>
      <c r="K131" s="11" t="s">
        <v>22</v>
      </c>
      <c r="L131" s="12" t="s">
        <v>23</v>
      </c>
      <c r="M131" s="10"/>
    </row>
    <row r="132" customFormat="false" ht="16.5" hidden="false" customHeight="true" outlineLevel="0" collapsed="false">
      <c r="A132" s="13" t="n">
        <f aca="false">A131+1</f>
        <v>128</v>
      </c>
      <c r="B132" s="14" t="s">
        <v>25</v>
      </c>
      <c r="C132" s="15" t="s">
        <v>16</v>
      </c>
      <c r="D132" s="15" t="s">
        <v>154</v>
      </c>
      <c r="E132" s="10" t="n">
        <v>7.2</v>
      </c>
      <c r="F132" s="9" t="n">
        <v>3</v>
      </c>
      <c r="G132" s="10" t="s">
        <v>18</v>
      </c>
      <c r="H132" s="10" t="s">
        <v>19</v>
      </c>
      <c r="I132" s="12" t="s">
        <v>20</v>
      </c>
      <c r="J132" s="12" t="s">
        <v>28</v>
      </c>
      <c r="K132" s="11" t="s">
        <v>22</v>
      </c>
      <c r="L132" s="12" t="s">
        <v>23</v>
      </c>
      <c r="M132" s="10"/>
    </row>
    <row r="133" customFormat="false" ht="16.5" hidden="false" customHeight="true" outlineLevel="0" collapsed="false">
      <c r="A133" s="13" t="n">
        <f aca="false">A132+1</f>
        <v>129</v>
      </c>
      <c r="B133" s="14" t="s">
        <v>25</v>
      </c>
      <c r="C133" s="15" t="s">
        <v>16</v>
      </c>
      <c r="D133" s="15" t="s">
        <v>155</v>
      </c>
      <c r="E133" s="10" t="n">
        <v>7.5</v>
      </c>
      <c r="F133" s="9" t="n">
        <v>1</v>
      </c>
      <c r="G133" s="10" t="s">
        <v>18</v>
      </c>
      <c r="H133" s="10" t="s">
        <v>19</v>
      </c>
      <c r="I133" s="12" t="s">
        <v>20</v>
      </c>
      <c r="J133" s="12" t="s">
        <v>28</v>
      </c>
      <c r="K133" s="11" t="s">
        <v>22</v>
      </c>
      <c r="L133" s="12" t="s">
        <v>23</v>
      </c>
      <c r="M133" s="10"/>
    </row>
    <row r="134" customFormat="false" ht="16.5" hidden="false" customHeight="true" outlineLevel="0" collapsed="false">
      <c r="A134" s="13" t="n">
        <f aca="false">A133+1</f>
        <v>130</v>
      </c>
      <c r="B134" s="14" t="s">
        <v>25</v>
      </c>
      <c r="C134" s="15" t="s">
        <v>16</v>
      </c>
      <c r="D134" s="15" t="s">
        <v>156</v>
      </c>
      <c r="E134" s="10" t="n">
        <v>6.8</v>
      </c>
      <c r="F134" s="9" t="n">
        <v>1</v>
      </c>
      <c r="G134" s="10" t="s">
        <v>18</v>
      </c>
      <c r="H134" s="10" t="s">
        <v>19</v>
      </c>
      <c r="I134" s="12" t="s">
        <v>20</v>
      </c>
      <c r="J134" s="12" t="s">
        <v>28</v>
      </c>
      <c r="K134" s="11" t="s">
        <v>22</v>
      </c>
      <c r="L134" s="12" t="s">
        <v>23</v>
      </c>
      <c r="M134" s="10"/>
    </row>
    <row r="135" customFormat="false" ht="16.5" hidden="false" customHeight="true" outlineLevel="0" collapsed="false">
      <c r="A135" s="13" t="n">
        <f aca="false">A134+1</f>
        <v>131</v>
      </c>
      <c r="B135" s="14" t="s">
        <v>25</v>
      </c>
      <c r="C135" s="15" t="s">
        <v>16</v>
      </c>
      <c r="D135" s="15" t="s">
        <v>157</v>
      </c>
      <c r="E135" s="10" t="n">
        <v>6.7</v>
      </c>
      <c r="F135" s="9" t="n">
        <v>2</v>
      </c>
      <c r="G135" s="10" t="s">
        <v>18</v>
      </c>
      <c r="H135" s="10" t="s">
        <v>19</v>
      </c>
      <c r="I135" s="12" t="s">
        <v>20</v>
      </c>
      <c r="J135" s="12" t="s">
        <v>28</v>
      </c>
      <c r="K135" s="11" t="s">
        <v>22</v>
      </c>
      <c r="L135" s="12" t="s">
        <v>23</v>
      </c>
      <c r="M135" s="10" t="s">
        <v>33</v>
      </c>
    </row>
    <row r="136" customFormat="false" ht="16.5" hidden="false" customHeight="true" outlineLevel="0" collapsed="false">
      <c r="A136" s="13" t="n">
        <f aca="false">A135+1</f>
        <v>132</v>
      </c>
      <c r="B136" s="14" t="s">
        <v>25</v>
      </c>
      <c r="C136" s="15" t="s">
        <v>16</v>
      </c>
      <c r="D136" s="15" t="s">
        <v>158</v>
      </c>
      <c r="E136" s="10" t="n">
        <v>7</v>
      </c>
      <c r="F136" s="9" t="n">
        <v>4</v>
      </c>
      <c r="G136" s="10" t="s">
        <v>18</v>
      </c>
      <c r="H136" s="10" t="s">
        <v>19</v>
      </c>
      <c r="I136" s="12" t="s">
        <v>20</v>
      </c>
      <c r="J136" s="12" t="s">
        <v>28</v>
      </c>
      <c r="K136" s="11" t="s">
        <v>22</v>
      </c>
      <c r="L136" s="12" t="s">
        <v>23</v>
      </c>
      <c r="M136" s="10"/>
    </row>
    <row r="137" customFormat="false" ht="16.5" hidden="false" customHeight="true" outlineLevel="0" collapsed="false">
      <c r="A137" s="13" t="n">
        <f aca="false">A136+1</f>
        <v>133</v>
      </c>
      <c r="B137" s="14" t="s">
        <v>25</v>
      </c>
      <c r="C137" s="15" t="s">
        <v>16</v>
      </c>
      <c r="D137" s="15" t="s">
        <v>159</v>
      </c>
      <c r="E137" s="10" t="n">
        <v>6.7</v>
      </c>
      <c r="F137" s="9" t="n">
        <v>3</v>
      </c>
      <c r="G137" s="10" t="s">
        <v>18</v>
      </c>
      <c r="H137" s="10" t="s">
        <v>19</v>
      </c>
      <c r="I137" s="12" t="s">
        <v>20</v>
      </c>
      <c r="J137" s="12" t="s">
        <v>28</v>
      </c>
      <c r="K137" s="11" t="s">
        <v>22</v>
      </c>
      <c r="L137" s="12" t="s">
        <v>23</v>
      </c>
      <c r="M137" s="10"/>
    </row>
    <row r="138" customFormat="false" ht="16.5" hidden="false" customHeight="true" outlineLevel="0" collapsed="false">
      <c r="A138" s="13" t="n">
        <f aca="false">A137+1</f>
        <v>134</v>
      </c>
      <c r="B138" s="14" t="s">
        <v>25</v>
      </c>
      <c r="C138" s="15" t="s">
        <v>16</v>
      </c>
      <c r="D138" s="15" t="s">
        <v>160</v>
      </c>
      <c r="E138" s="10" t="n">
        <v>6.5</v>
      </c>
      <c r="F138" s="9" t="n">
        <v>1</v>
      </c>
      <c r="G138" s="10" t="s">
        <v>18</v>
      </c>
      <c r="H138" s="10" t="s">
        <v>19</v>
      </c>
      <c r="I138" s="12" t="s">
        <v>20</v>
      </c>
      <c r="J138" s="12" t="s">
        <v>28</v>
      </c>
      <c r="K138" s="11" t="s">
        <v>22</v>
      </c>
      <c r="L138" s="12" t="s">
        <v>23</v>
      </c>
      <c r="M138" s="10"/>
    </row>
    <row r="139" customFormat="false" ht="16.5" hidden="false" customHeight="true" outlineLevel="0" collapsed="false">
      <c r="A139" s="13" t="n">
        <f aca="false">A138+1</f>
        <v>135</v>
      </c>
      <c r="B139" s="14" t="s">
        <v>25</v>
      </c>
      <c r="C139" s="15" t="s">
        <v>16</v>
      </c>
      <c r="D139" s="15" t="s">
        <v>161</v>
      </c>
      <c r="E139" s="10" t="n">
        <v>5.7</v>
      </c>
      <c r="F139" s="9" t="n">
        <v>2</v>
      </c>
      <c r="G139" s="10" t="s">
        <v>18</v>
      </c>
      <c r="H139" s="10" t="s">
        <v>19</v>
      </c>
      <c r="I139" s="12" t="s">
        <v>20</v>
      </c>
      <c r="J139" s="12" t="s">
        <v>28</v>
      </c>
      <c r="K139" s="11" t="s">
        <v>22</v>
      </c>
      <c r="L139" s="12" t="s">
        <v>23</v>
      </c>
      <c r="M139" s="10"/>
    </row>
    <row r="140" customFormat="false" ht="16.5" hidden="false" customHeight="true" outlineLevel="0" collapsed="false">
      <c r="A140" s="13" t="n">
        <f aca="false">A139+1</f>
        <v>136</v>
      </c>
      <c r="B140" s="14" t="s">
        <v>25</v>
      </c>
      <c r="C140" s="15" t="s">
        <v>16</v>
      </c>
      <c r="D140" s="15" t="s">
        <v>162</v>
      </c>
      <c r="E140" s="10" t="n">
        <v>5.9</v>
      </c>
      <c r="F140" s="9" t="n">
        <v>3</v>
      </c>
      <c r="G140" s="10" t="s">
        <v>18</v>
      </c>
      <c r="H140" s="10" t="s">
        <v>19</v>
      </c>
      <c r="I140" s="12" t="s">
        <v>20</v>
      </c>
      <c r="J140" s="12" t="s">
        <v>28</v>
      </c>
      <c r="K140" s="11" t="s">
        <v>22</v>
      </c>
      <c r="L140" s="12" t="s">
        <v>23</v>
      </c>
      <c r="M140" s="10" t="s">
        <v>33</v>
      </c>
    </row>
    <row r="141" customFormat="false" ht="16.5" hidden="false" customHeight="true" outlineLevel="0" collapsed="false">
      <c r="A141" s="13" t="n">
        <f aca="false">A140+1</f>
        <v>137</v>
      </c>
      <c r="B141" s="14" t="s">
        <v>25</v>
      </c>
      <c r="C141" s="15" t="s">
        <v>16</v>
      </c>
      <c r="D141" s="15" t="s">
        <v>163</v>
      </c>
      <c r="E141" s="10" t="n">
        <v>5.6</v>
      </c>
      <c r="F141" s="9" t="n">
        <v>5</v>
      </c>
      <c r="G141" s="10" t="s">
        <v>18</v>
      </c>
      <c r="H141" s="10" t="s">
        <v>19</v>
      </c>
      <c r="I141" s="12" t="s">
        <v>20</v>
      </c>
      <c r="J141" s="12" t="s">
        <v>28</v>
      </c>
      <c r="K141" s="11" t="s">
        <v>22</v>
      </c>
      <c r="L141" s="12" t="s">
        <v>23</v>
      </c>
      <c r="M141" s="10"/>
    </row>
    <row r="142" customFormat="false" ht="16.5" hidden="false" customHeight="true" outlineLevel="0" collapsed="false">
      <c r="A142" s="13" t="n">
        <f aca="false">A141+1</f>
        <v>138</v>
      </c>
      <c r="B142" s="14" t="s">
        <v>25</v>
      </c>
      <c r="C142" s="15" t="s">
        <v>16</v>
      </c>
      <c r="D142" s="15" t="s">
        <v>164</v>
      </c>
      <c r="E142" s="10" t="n">
        <v>5.6</v>
      </c>
      <c r="F142" s="9" t="n">
        <v>1</v>
      </c>
      <c r="G142" s="10" t="s">
        <v>18</v>
      </c>
      <c r="H142" s="10" t="s">
        <v>19</v>
      </c>
      <c r="I142" s="12" t="s">
        <v>20</v>
      </c>
      <c r="J142" s="12" t="s">
        <v>28</v>
      </c>
      <c r="K142" s="11" t="s">
        <v>22</v>
      </c>
      <c r="L142" s="12" t="s">
        <v>23</v>
      </c>
      <c r="M142" s="10"/>
    </row>
    <row r="143" customFormat="false" ht="16.5" hidden="false" customHeight="true" outlineLevel="0" collapsed="false">
      <c r="A143" s="13" t="n">
        <f aca="false">A142+1</f>
        <v>139</v>
      </c>
      <c r="B143" s="14" t="s">
        <v>25</v>
      </c>
      <c r="C143" s="15" t="s">
        <v>16</v>
      </c>
      <c r="D143" s="15" t="s">
        <v>165</v>
      </c>
      <c r="E143" s="10" t="n">
        <v>5.7</v>
      </c>
      <c r="F143" s="9" t="n">
        <v>4</v>
      </c>
      <c r="G143" s="10" t="s">
        <v>18</v>
      </c>
      <c r="H143" s="10" t="s">
        <v>19</v>
      </c>
      <c r="I143" s="12" t="s">
        <v>20</v>
      </c>
      <c r="J143" s="12" t="s">
        <v>28</v>
      </c>
      <c r="K143" s="11" t="s">
        <v>22</v>
      </c>
      <c r="L143" s="12" t="s">
        <v>23</v>
      </c>
      <c r="M143" s="10"/>
    </row>
    <row r="144" customFormat="false" ht="16.5" hidden="false" customHeight="true" outlineLevel="0" collapsed="false">
      <c r="A144" s="13" t="n">
        <f aca="false">A143+1</f>
        <v>140</v>
      </c>
      <c r="B144" s="14" t="s">
        <v>25</v>
      </c>
      <c r="C144" s="15" t="s">
        <v>16</v>
      </c>
      <c r="D144" s="15" t="s">
        <v>166</v>
      </c>
      <c r="E144" s="10" t="n">
        <v>7.1</v>
      </c>
      <c r="F144" s="9" t="n">
        <v>4</v>
      </c>
      <c r="G144" s="10" t="s">
        <v>18</v>
      </c>
      <c r="H144" s="10" t="s">
        <v>19</v>
      </c>
      <c r="I144" s="12" t="s">
        <v>20</v>
      </c>
      <c r="J144" s="12" t="s">
        <v>28</v>
      </c>
      <c r="K144" s="11" t="s">
        <v>22</v>
      </c>
      <c r="L144" s="12" t="s">
        <v>23</v>
      </c>
      <c r="M144" s="10"/>
    </row>
    <row r="145" customFormat="false" ht="16.5" hidden="false" customHeight="true" outlineLevel="0" collapsed="false">
      <c r="A145" s="13" t="n">
        <f aca="false">A144+1</f>
        <v>141</v>
      </c>
      <c r="B145" s="14" t="s">
        <v>25</v>
      </c>
      <c r="C145" s="15" t="s">
        <v>16</v>
      </c>
      <c r="D145" s="15" t="s">
        <v>167</v>
      </c>
      <c r="E145" s="10" t="n">
        <v>6.5</v>
      </c>
      <c r="F145" s="9" t="n">
        <v>3</v>
      </c>
      <c r="G145" s="10" t="s">
        <v>18</v>
      </c>
      <c r="H145" s="10" t="s">
        <v>19</v>
      </c>
      <c r="I145" s="12" t="s">
        <v>20</v>
      </c>
      <c r="J145" s="12" t="s">
        <v>28</v>
      </c>
      <c r="K145" s="11" t="s">
        <v>22</v>
      </c>
      <c r="L145" s="12" t="s">
        <v>23</v>
      </c>
      <c r="M145" s="10" t="s">
        <v>33</v>
      </c>
    </row>
    <row r="146" customFormat="false" ht="16.5" hidden="false" customHeight="true" outlineLevel="0" collapsed="false">
      <c r="A146" s="13" t="n">
        <f aca="false">A145+1</f>
        <v>142</v>
      </c>
      <c r="B146" s="14" t="s">
        <v>25</v>
      </c>
      <c r="C146" s="15" t="s">
        <v>16</v>
      </c>
      <c r="D146" s="15" t="s">
        <v>168</v>
      </c>
      <c r="E146" s="10" t="n">
        <v>4.7</v>
      </c>
      <c r="F146" s="9" t="n">
        <v>2</v>
      </c>
      <c r="G146" s="10" t="s">
        <v>18</v>
      </c>
      <c r="H146" s="10" t="s">
        <v>19</v>
      </c>
      <c r="I146" s="12" t="s">
        <v>20</v>
      </c>
      <c r="J146" s="12" t="s">
        <v>28</v>
      </c>
      <c r="K146" s="11" t="s">
        <v>22</v>
      </c>
      <c r="L146" s="12" t="s">
        <v>23</v>
      </c>
      <c r="M146" s="10"/>
    </row>
    <row r="147" customFormat="false" ht="16.5" hidden="false" customHeight="true" outlineLevel="0" collapsed="false">
      <c r="A147" s="13" t="n">
        <f aca="false">A146+1</f>
        <v>143</v>
      </c>
      <c r="B147" s="14" t="s">
        <v>25</v>
      </c>
      <c r="C147" s="15" t="s">
        <v>16</v>
      </c>
      <c r="D147" s="15" t="s">
        <v>169</v>
      </c>
      <c r="E147" s="10" t="n">
        <v>4.3</v>
      </c>
      <c r="F147" s="9"/>
      <c r="G147" s="10" t="s">
        <v>18</v>
      </c>
      <c r="H147" s="10" t="s">
        <v>19</v>
      </c>
      <c r="I147" s="12" t="s">
        <v>20</v>
      </c>
      <c r="J147" s="12" t="s">
        <v>28</v>
      </c>
      <c r="K147" s="11" t="s">
        <v>22</v>
      </c>
      <c r="L147" s="12" t="s">
        <v>23</v>
      </c>
      <c r="M147" s="10"/>
    </row>
    <row r="148" customFormat="false" ht="16.5" hidden="false" customHeight="true" outlineLevel="0" collapsed="false">
      <c r="A148" s="13" t="n">
        <f aca="false">A147+1</f>
        <v>144</v>
      </c>
      <c r="B148" s="14" t="s">
        <v>25</v>
      </c>
      <c r="C148" s="15" t="s">
        <v>16</v>
      </c>
      <c r="D148" s="15" t="s">
        <v>170</v>
      </c>
      <c r="E148" s="10" t="n">
        <v>4.4</v>
      </c>
      <c r="F148" s="9" t="n">
        <v>2</v>
      </c>
      <c r="G148" s="10" t="s">
        <v>18</v>
      </c>
      <c r="H148" s="10" t="s">
        <v>19</v>
      </c>
      <c r="I148" s="12" t="s">
        <v>20</v>
      </c>
      <c r="J148" s="12" t="s">
        <v>28</v>
      </c>
      <c r="K148" s="11" t="s">
        <v>22</v>
      </c>
      <c r="L148" s="12" t="s">
        <v>23</v>
      </c>
      <c r="M148" s="10"/>
    </row>
    <row r="149" customFormat="false" ht="16.5" hidden="false" customHeight="true" outlineLevel="0" collapsed="false">
      <c r="A149" s="13" t="n">
        <f aca="false">A148+1</f>
        <v>145</v>
      </c>
      <c r="B149" s="14" t="s">
        <v>25</v>
      </c>
      <c r="C149" s="15" t="s">
        <v>16</v>
      </c>
      <c r="D149" s="15" t="s">
        <v>171</v>
      </c>
      <c r="E149" s="10" t="n">
        <v>7.3</v>
      </c>
      <c r="F149" s="9" t="n">
        <v>2</v>
      </c>
      <c r="G149" s="10" t="s">
        <v>18</v>
      </c>
      <c r="H149" s="10" t="s">
        <v>19</v>
      </c>
      <c r="I149" s="12" t="s">
        <v>20</v>
      </c>
      <c r="J149" s="12" t="s">
        <v>28</v>
      </c>
      <c r="K149" s="11" t="s">
        <v>22</v>
      </c>
      <c r="L149" s="12" t="s">
        <v>23</v>
      </c>
      <c r="M149" s="10"/>
    </row>
    <row r="150" customFormat="false" ht="16.5" hidden="false" customHeight="true" outlineLevel="0" collapsed="false">
      <c r="A150" s="13" t="n">
        <f aca="false">A149+1</f>
        <v>146</v>
      </c>
      <c r="B150" s="14" t="s">
        <v>25</v>
      </c>
      <c r="C150" s="15" t="s">
        <v>16</v>
      </c>
      <c r="D150" s="15" t="s">
        <v>172</v>
      </c>
      <c r="E150" s="10" t="n">
        <v>7.5</v>
      </c>
      <c r="F150" s="9" t="n">
        <v>2</v>
      </c>
      <c r="G150" s="10" t="s">
        <v>18</v>
      </c>
      <c r="H150" s="10" t="s">
        <v>19</v>
      </c>
      <c r="I150" s="12" t="s">
        <v>20</v>
      </c>
      <c r="J150" s="12" t="s">
        <v>28</v>
      </c>
      <c r="K150" s="11" t="s">
        <v>22</v>
      </c>
      <c r="L150" s="12" t="s">
        <v>23</v>
      </c>
      <c r="M150" s="10" t="s">
        <v>33</v>
      </c>
    </row>
    <row r="151" customFormat="false" ht="16.5" hidden="false" customHeight="true" outlineLevel="0" collapsed="false">
      <c r="A151" s="13" t="n">
        <f aca="false">A150+1</f>
        <v>147</v>
      </c>
      <c r="B151" s="14" t="s">
        <v>25</v>
      </c>
      <c r="C151" s="15" t="s">
        <v>16</v>
      </c>
      <c r="D151" s="15" t="s">
        <v>173</v>
      </c>
      <c r="E151" s="10" t="n">
        <v>6.4</v>
      </c>
      <c r="F151" s="9" t="n">
        <v>4</v>
      </c>
      <c r="G151" s="10" t="s">
        <v>18</v>
      </c>
      <c r="H151" s="10" t="s">
        <v>19</v>
      </c>
      <c r="I151" s="12" t="s">
        <v>20</v>
      </c>
      <c r="J151" s="12" t="s">
        <v>28</v>
      </c>
      <c r="K151" s="11" t="s">
        <v>22</v>
      </c>
      <c r="L151" s="12" t="s">
        <v>23</v>
      </c>
      <c r="M151" s="10"/>
    </row>
    <row r="152" customFormat="false" ht="16.5" hidden="false" customHeight="true" outlineLevel="0" collapsed="false">
      <c r="A152" s="13" t="n">
        <f aca="false">A151+1</f>
        <v>148</v>
      </c>
      <c r="B152" s="14" t="s">
        <v>25</v>
      </c>
      <c r="C152" s="15" t="s">
        <v>16</v>
      </c>
      <c r="D152" s="15" t="s">
        <v>174</v>
      </c>
      <c r="E152" s="10" t="n">
        <v>6.3</v>
      </c>
      <c r="F152" s="9" t="n">
        <v>1</v>
      </c>
      <c r="G152" s="10" t="s">
        <v>18</v>
      </c>
      <c r="H152" s="10" t="s">
        <v>19</v>
      </c>
      <c r="I152" s="12" t="s">
        <v>20</v>
      </c>
      <c r="J152" s="12" t="s">
        <v>28</v>
      </c>
      <c r="K152" s="11" t="s">
        <v>22</v>
      </c>
      <c r="L152" s="12" t="s">
        <v>23</v>
      </c>
      <c r="M152" s="10"/>
    </row>
    <row r="153" customFormat="false" ht="16.5" hidden="false" customHeight="true" outlineLevel="0" collapsed="false">
      <c r="A153" s="13" t="n">
        <f aca="false">A152+1</f>
        <v>149</v>
      </c>
      <c r="B153" s="14" t="s">
        <v>25</v>
      </c>
      <c r="C153" s="15" t="s">
        <v>16</v>
      </c>
      <c r="D153" s="15" t="s">
        <v>175</v>
      </c>
      <c r="E153" s="10" t="n">
        <v>6.3</v>
      </c>
      <c r="F153" s="9" t="n">
        <v>1</v>
      </c>
      <c r="G153" s="10" t="s">
        <v>18</v>
      </c>
      <c r="H153" s="10" t="s">
        <v>19</v>
      </c>
      <c r="I153" s="12" t="s">
        <v>20</v>
      </c>
      <c r="J153" s="12" t="s">
        <v>28</v>
      </c>
      <c r="K153" s="11" t="s">
        <v>22</v>
      </c>
      <c r="L153" s="12" t="s">
        <v>23</v>
      </c>
      <c r="M153" s="10"/>
    </row>
    <row r="154" customFormat="false" ht="16.5" hidden="false" customHeight="true" outlineLevel="0" collapsed="false">
      <c r="A154" s="13" t="n">
        <f aca="false">A153+1</f>
        <v>150</v>
      </c>
      <c r="B154" s="14" t="s">
        <v>25</v>
      </c>
      <c r="C154" s="15" t="s">
        <v>16</v>
      </c>
      <c r="D154" s="15" t="s">
        <v>176</v>
      </c>
      <c r="E154" s="10" t="n">
        <v>6.1</v>
      </c>
      <c r="F154" s="9" t="n">
        <v>2</v>
      </c>
      <c r="G154" s="10" t="s">
        <v>18</v>
      </c>
      <c r="H154" s="10" t="s">
        <v>19</v>
      </c>
      <c r="I154" s="12" t="s">
        <v>20</v>
      </c>
      <c r="J154" s="12" t="s">
        <v>28</v>
      </c>
      <c r="K154" s="11" t="s">
        <v>22</v>
      </c>
      <c r="L154" s="12" t="s">
        <v>23</v>
      </c>
      <c r="M154" s="10"/>
    </row>
    <row r="155" customFormat="false" ht="16.5" hidden="false" customHeight="true" outlineLevel="0" collapsed="false">
      <c r="A155" s="13" t="n">
        <f aca="false">A154+1</f>
        <v>151</v>
      </c>
      <c r="B155" s="14" t="s">
        <v>25</v>
      </c>
      <c r="C155" s="15" t="s">
        <v>16</v>
      </c>
      <c r="D155" s="15" t="s">
        <v>177</v>
      </c>
      <c r="E155" s="10" t="n">
        <v>6.1</v>
      </c>
      <c r="F155" s="9" t="n">
        <v>2</v>
      </c>
      <c r="G155" s="10" t="s">
        <v>18</v>
      </c>
      <c r="H155" s="10" t="s">
        <v>19</v>
      </c>
      <c r="I155" s="12" t="s">
        <v>20</v>
      </c>
      <c r="J155" s="12" t="s">
        <v>28</v>
      </c>
      <c r="K155" s="11" t="s">
        <v>22</v>
      </c>
      <c r="L155" s="12" t="s">
        <v>23</v>
      </c>
      <c r="M155" s="10" t="s">
        <v>33</v>
      </c>
    </row>
    <row r="156" customFormat="false" ht="16.5" hidden="false" customHeight="true" outlineLevel="0" collapsed="false">
      <c r="A156" s="13" t="n">
        <f aca="false">A155+1</f>
        <v>152</v>
      </c>
      <c r="B156" s="14" t="s">
        <v>25</v>
      </c>
      <c r="C156" s="15" t="s">
        <v>16</v>
      </c>
      <c r="D156" s="15" t="s">
        <v>178</v>
      </c>
      <c r="E156" s="10" t="n">
        <v>5.7</v>
      </c>
      <c r="F156" s="9" t="n">
        <v>1</v>
      </c>
      <c r="G156" s="10" t="s">
        <v>18</v>
      </c>
      <c r="H156" s="10" t="s">
        <v>19</v>
      </c>
      <c r="I156" s="12" t="s">
        <v>20</v>
      </c>
      <c r="J156" s="12" t="s">
        <v>28</v>
      </c>
      <c r="K156" s="11" t="s">
        <v>22</v>
      </c>
      <c r="L156" s="12" t="s">
        <v>23</v>
      </c>
      <c r="M156" s="10"/>
    </row>
    <row r="157" customFormat="false" ht="16.5" hidden="false" customHeight="true" outlineLevel="0" collapsed="false">
      <c r="A157" s="13" t="n">
        <f aca="false">A156+1</f>
        <v>153</v>
      </c>
      <c r="B157" s="14" t="s">
        <v>25</v>
      </c>
      <c r="C157" s="15" t="s">
        <v>16</v>
      </c>
      <c r="D157" s="15" t="s">
        <v>179</v>
      </c>
      <c r="E157" s="10" t="n">
        <v>5.9</v>
      </c>
      <c r="F157" s="9" t="n">
        <v>1</v>
      </c>
      <c r="G157" s="10" t="s">
        <v>18</v>
      </c>
      <c r="H157" s="10" t="s">
        <v>19</v>
      </c>
      <c r="I157" s="12" t="s">
        <v>20</v>
      </c>
      <c r="J157" s="12" t="s">
        <v>28</v>
      </c>
      <c r="K157" s="11" t="s">
        <v>22</v>
      </c>
      <c r="L157" s="12" t="s">
        <v>23</v>
      </c>
      <c r="M157" s="10"/>
    </row>
    <row r="158" customFormat="false" ht="16.5" hidden="false" customHeight="true" outlineLevel="0" collapsed="false">
      <c r="A158" s="13" t="n">
        <f aca="false">A157+1</f>
        <v>154</v>
      </c>
      <c r="B158" s="14" t="s">
        <v>25</v>
      </c>
      <c r="C158" s="15" t="s">
        <v>16</v>
      </c>
      <c r="D158" s="15" t="s">
        <v>180</v>
      </c>
      <c r="E158" s="10" t="n">
        <v>7.3</v>
      </c>
      <c r="F158" s="9" t="n">
        <v>3</v>
      </c>
      <c r="G158" s="10" t="s">
        <v>18</v>
      </c>
      <c r="H158" s="10" t="s">
        <v>19</v>
      </c>
      <c r="I158" s="12" t="s">
        <v>20</v>
      </c>
      <c r="J158" s="12" t="s">
        <v>28</v>
      </c>
      <c r="K158" s="11" t="s">
        <v>22</v>
      </c>
      <c r="L158" s="12" t="s">
        <v>23</v>
      </c>
      <c r="M158" s="10"/>
    </row>
    <row r="159" customFormat="false" ht="16.5" hidden="false" customHeight="true" outlineLevel="0" collapsed="false">
      <c r="A159" s="13" t="n">
        <f aca="false">A158+1</f>
        <v>155</v>
      </c>
      <c r="B159" s="14" t="s">
        <v>25</v>
      </c>
      <c r="C159" s="15" t="s">
        <v>16</v>
      </c>
      <c r="D159" s="15" t="s">
        <v>181</v>
      </c>
      <c r="E159" s="10" t="n">
        <v>5.3</v>
      </c>
      <c r="F159" s="9" t="n">
        <v>3</v>
      </c>
      <c r="G159" s="10" t="s">
        <v>18</v>
      </c>
      <c r="H159" s="10" t="s">
        <v>19</v>
      </c>
      <c r="I159" s="12" t="s">
        <v>20</v>
      </c>
      <c r="J159" s="12" t="s">
        <v>28</v>
      </c>
      <c r="K159" s="11" t="s">
        <v>22</v>
      </c>
      <c r="L159" s="12" t="s">
        <v>23</v>
      </c>
      <c r="M159" s="10"/>
    </row>
    <row r="160" customFormat="false" ht="16.5" hidden="false" customHeight="true" outlineLevel="0" collapsed="false">
      <c r="A160" s="13" t="n">
        <f aca="false">A159+1</f>
        <v>156</v>
      </c>
      <c r="B160" s="14" t="s">
        <v>25</v>
      </c>
      <c r="C160" s="15" t="s">
        <v>16</v>
      </c>
      <c r="D160" s="15" t="s">
        <v>182</v>
      </c>
      <c r="E160" s="10" t="n">
        <v>5.8</v>
      </c>
      <c r="F160" s="9" t="n">
        <v>4</v>
      </c>
      <c r="G160" s="10" t="s">
        <v>18</v>
      </c>
      <c r="H160" s="10" t="s">
        <v>19</v>
      </c>
      <c r="I160" s="12" t="s">
        <v>20</v>
      </c>
      <c r="J160" s="12" t="s">
        <v>28</v>
      </c>
      <c r="K160" s="11" t="s">
        <v>22</v>
      </c>
      <c r="L160" s="12" t="s">
        <v>23</v>
      </c>
      <c r="M160" s="10" t="s">
        <v>33</v>
      </c>
    </row>
    <row r="161" customFormat="false" ht="16.5" hidden="false" customHeight="true" outlineLevel="0" collapsed="false">
      <c r="A161" s="13" t="n">
        <f aca="false">A160+1</f>
        <v>157</v>
      </c>
      <c r="B161" s="14" t="s">
        <v>25</v>
      </c>
      <c r="C161" s="15" t="s">
        <v>16</v>
      </c>
      <c r="D161" s="15" t="s">
        <v>183</v>
      </c>
      <c r="E161" s="10" t="n">
        <v>6.3</v>
      </c>
      <c r="F161" s="9" t="n">
        <v>2</v>
      </c>
      <c r="G161" s="10" t="s">
        <v>18</v>
      </c>
      <c r="H161" s="10" t="s">
        <v>19</v>
      </c>
      <c r="I161" s="12" t="s">
        <v>20</v>
      </c>
      <c r="J161" s="12" t="s">
        <v>28</v>
      </c>
      <c r="K161" s="11" t="s">
        <v>22</v>
      </c>
      <c r="L161" s="12" t="s">
        <v>23</v>
      </c>
      <c r="M161" s="10"/>
    </row>
    <row r="162" customFormat="false" ht="16.5" hidden="false" customHeight="true" outlineLevel="0" collapsed="false">
      <c r="A162" s="13" t="n">
        <f aca="false">A161+1</f>
        <v>158</v>
      </c>
      <c r="B162" s="14" t="s">
        <v>25</v>
      </c>
      <c r="C162" s="15" t="s">
        <v>16</v>
      </c>
      <c r="D162" s="15" t="s">
        <v>184</v>
      </c>
      <c r="E162" s="10" t="n">
        <v>5.9</v>
      </c>
      <c r="F162" s="9" t="n">
        <v>2</v>
      </c>
      <c r="G162" s="10" t="s">
        <v>18</v>
      </c>
      <c r="H162" s="10" t="s">
        <v>19</v>
      </c>
      <c r="I162" s="12" t="s">
        <v>20</v>
      </c>
      <c r="J162" s="12" t="s">
        <v>28</v>
      </c>
      <c r="K162" s="11" t="s">
        <v>22</v>
      </c>
      <c r="L162" s="12" t="s">
        <v>23</v>
      </c>
      <c r="M162" s="10"/>
    </row>
    <row r="163" customFormat="false" ht="16.5" hidden="false" customHeight="true" outlineLevel="0" collapsed="false">
      <c r="A163" s="13" t="n">
        <f aca="false">A162+1</f>
        <v>159</v>
      </c>
      <c r="B163" s="14" t="s">
        <v>25</v>
      </c>
      <c r="C163" s="15" t="s">
        <v>16</v>
      </c>
      <c r="D163" s="15" t="s">
        <v>185</v>
      </c>
      <c r="E163" s="10" t="n">
        <v>5.9</v>
      </c>
      <c r="F163" s="9" t="n">
        <v>5</v>
      </c>
      <c r="G163" s="10" t="s">
        <v>18</v>
      </c>
      <c r="H163" s="10" t="s">
        <v>19</v>
      </c>
      <c r="I163" s="12" t="s">
        <v>20</v>
      </c>
      <c r="J163" s="12" t="s">
        <v>28</v>
      </c>
      <c r="K163" s="11" t="s">
        <v>22</v>
      </c>
      <c r="L163" s="12" t="s">
        <v>23</v>
      </c>
      <c r="M163" s="10"/>
    </row>
    <row r="164" customFormat="false" ht="16.5" hidden="false" customHeight="true" outlineLevel="0" collapsed="false">
      <c r="A164" s="13" t="n">
        <f aca="false">A163+1</f>
        <v>160</v>
      </c>
      <c r="B164" s="14" t="s">
        <v>25</v>
      </c>
      <c r="C164" s="15" t="s">
        <v>16</v>
      </c>
      <c r="D164" s="15" t="s">
        <v>186</v>
      </c>
      <c r="E164" s="10" t="n">
        <v>5.8</v>
      </c>
      <c r="F164" s="9" t="n">
        <v>1</v>
      </c>
      <c r="G164" s="10" t="s">
        <v>18</v>
      </c>
      <c r="H164" s="10" t="s">
        <v>19</v>
      </c>
      <c r="I164" s="12" t="s">
        <v>20</v>
      </c>
      <c r="J164" s="12" t="s">
        <v>28</v>
      </c>
      <c r="K164" s="11" t="s">
        <v>22</v>
      </c>
      <c r="L164" s="12" t="s">
        <v>23</v>
      </c>
      <c r="M164" s="10"/>
    </row>
    <row r="165" customFormat="false" ht="16.5" hidden="false" customHeight="true" outlineLevel="0" collapsed="false">
      <c r="A165" s="13" t="n">
        <f aca="false">A164+1</f>
        <v>161</v>
      </c>
      <c r="B165" s="14" t="s">
        <v>25</v>
      </c>
      <c r="C165" s="15" t="s">
        <v>16</v>
      </c>
      <c r="D165" s="15" t="s">
        <v>187</v>
      </c>
      <c r="E165" s="10" t="n">
        <v>7.8</v>
      </c>
      <c r="F165" s="9" t="n">
        <v>1</v>
      </c>
      <c r="G165" s="10" t="s">
        <v>18</v>
      </c>
      <c r="H165" s="10" t="s">
        <v>19</v>
      </c>
      <c r="I165" s="12" t="s">
        <v>20</v>
      </c>
      <c r="J165" s="12" t="s">
        <v>28</v>
      </c>
      <c r="K165" s="11" t="s">
        <v>22</v>
      </c>
      <c r="L165" s="12" t="s">
        <v>23</v>
      </c>
      <c r="M165" s="10" t="s">
        <v>33</v>
      </c>
    </row>
    <row r="166" customFormat="false" ht="16.5" hidden="false" customHeight="true" outlineLevel="0" collapsed="false">
      <c r="A166" s="13" t="n">
        <f aca="false">A165+1</f>
        <v>162</v>
      </c>
      <c r="B166" s="14" t="s">
        <v>25</v>
      </c>
      <c r="C166" s="15" t="s">
        <v>16</v>
      </c>
      <c r="D166" s="15" t="s">
        <v>188</v>
      </c>
      <c r="E166" s="10" t="n">
        <v>7.6</v>
      </c>
      <c r="F166" s="9" t="n">
        <v>1</v>
      </c>
      <c r="G166" s="10" t="s">
        <v>18</v>
      </c>
      <c r="H166" s="10" t="s">
        <v>19</v>
      </c>
      <c r="I166" s="12" t="s">
        <v>20</v>
      </c>
      <c r="J166" s="12" t="s">
        <v>28</v>
      </c>
      <c r="K166" s="11" t="s">
        <v>22</v>
      </c>
      <c r="L166" s="12" t="s">
        <v>23</v>
      </c>
      <c r="M166" s="10"/>
    </row>
    <row r="167" customFormat="false" ht="16.5" hidden="false" customHeight="true" outlineLevel="0" collapsed="false">
      <c r="A167" s="13" t="n">
        <f aca="false">A166+1</f>
        <v>163</v>
      </c>
      <c r="B167" s="14" t="s">
        <v>25</v>
      </c>
      <c r="C167" s="15" t="s">
        <v>16</v>
      </c>
      <c r="D167" s="15" t="s">
        <v>189</v>
      </c>
      <c r="E167" s="10" t="n">
        <v>7.3</v>
      </c>
      <c r="F167" s="9" t="n">
        <v>2</v>
      </c>
      <c r="G167" s="10" t="s">
        <v>18</v>
      </c>
      <c r="H167" s="10" t="s">
        <v>19</v>
      </c>
      <c r="I167" s="12" t="s">
        <v>20</v>
      </c>
      <c r="J167" s="12" t="s">
        <v>28</v>
      </c>
      <c r="K167" s="11" t="s">
        <v>22</v>
      </c>
      <c r="L167" s="12" t="s">
        <v>23</v>
      </c>
      <c r="M167" s="10"/>
    </row>
    <row r="168" customFormat="false" ht="16.5" hidden="false" customHeight="true" outlineLevel="0" collapsed="false">
      <c r="A168" s="13" t="n">
        <f aca="false">A167+1</f>
        <v>164</v>
      </c>
      <c r="B168" s="14" t="s">
        <v>25</v>
      </c>
      <c r="C168" s="15" t="s">
        <v>16</v>
      </c>
      <c r="D168" s="15" t="s">
        <v>190</v>
      </c>
      <c r="E168" s="10" t="n">
        <v>7.5</v>
      </c>
      <c r="F168" s="9" t="n">
        <v>1</v>
      </c>
      <c r="G168" s="10" t="s">
        <v>18</v>
      </c>
      <c r="H168" s="10" t="s">
        <v>19</v>
      </c>
      <c r="I168" s="12" t="s">
        <v>20</v>
      </c>
      <c r="J168" s="12" t="s">
        <v>28</v>
      </c>
      <c r="K168" s="11" t="s">
        <v>22</v>
      </c>
      <c r="L168" s="12" t="s">
        <v>23</v>
      </c>
      <c r="M168" s="10"/>
    </row>
    <row r="169" customFormat="false" ht="16.5" hidden="false" customHeight="true" outlineLevel="0" collapsed="false">
      <c r="A169" s="13" t="n">
        <f aca="false">A168+1</f>
        <v>165</v>
      </c>
      <c r="B169" s="14" t="s">
        <v>25</v>
      </c>
      <c r="C169" s="15" t="s">
        <v>16</v>
      </c>
      <c r="D169" s="15" t="s">
        <v>191</v>
      </c>
      <c r="E169" s="10" t="n">
        <v>7.5</v>
      </c>
      <c r="F169" s="9" t="n">
        <v>2</v>
      </c>
      <c r="G169" s="10" t="s">
        <v>18</v>
      </c>
      <c r="H169" s="10" t="s">
        <v>19</v>
      </c>
      <c r="I169" s="12" t="s">
        <v>20</v>
      </c>
      <c r="J169" s="12" t="s">
        <v>28</v>
      </c>
      <c r="K169" s="11" t="s">
        <v>22</v>
      </c>
      <c r="L169" s="12" t="s">
        <v>23</v>
      </c>
      <c r="M169" s="10"/>
    </row>
    <row r="170" customFormat="false" ht="16.5" hidden="false" customHeight="true" outlineLevel="0" collapsed="false">
      <c r="A170" s="13" t="n">
        <f aca="false">A169+1</f>
        <v>166</v>
      </c>
      <c r="B170" s="14" t="s">
        <v>25</v>
      </c>
      <c r="C170" s="15" t="s">
        <v>16</v>
      </c>
      <c r="D170" s="15" t="s">
        <v>192</v>
      </c>
      <c r="E170" s="10" t="n">
        <v>7.1</v>
      </c>
      <c r="F170" s="9" t="n">
        <v>2</v>
      </c>
      <c r="G170" s="10" t="s">
        <v>18</v>
      </c>
      <c r="H170" s="10" t="s">
        <v>19</v>
      </c>
      <c r="I170" s="12" t="s">
        <v>20</v>
      </c>
      <c r="J170" s="12" t="s">
        <v>28</v>
      </c>
      <c r="K170" s="11" t="s">
        <v>22</v>
      </c>
      <c r="L170" s="12" t="s">
        <v>23</v>
      </c>
      <c r="M170" s="10" t="s">
        <v>33</v>
      </c>
    </row>
    <row r="171" customFormat="false" ht="16.5" hidden="false" customHeight="true" outlineLevel="0" collapsed="false">
      <c r="A171" s="13" t="n">
        <f aca="false">A170+1</f>
        <v>167</v>
      </c>
      <c r="B171" s="14" t="s">
        <v>25</v>
      </c>
      <c r="C171" s="15" t="s">
        <v>16</v>
      </c>
      <c r="D171" s="15" t="s">
        <v>193</v>
      </c>
      <c r="E171" s="10" t="n">
        <v>6.9</v>
      </c>
      <c r="F171" s="9" t="n">
        <v>2</v>
      </c>
      <c r="G171" s="10" t="s">
        <v>18</v>
      </c>
      <c r="H171" s="10" t="s">
        <v>19</v>
      </c>
      <c r="I171" s="12" t="s">
        <v>20</v>
      </c>
      <c r="J171" s="12" t="s">
        <v>28</v>
      </c>
      <c r="K171" s="11" t="s">
        <v>22</v>
      </c>
      <c r="L171" s="12" t="s">
        <v>23</v>
      </c>
      <c r="M171" s="10"/>
    </row>
    <row r="172" customFormat="false" ht="16.5" hidden="false" customHeight="true" outlineLevel="0" collapsed="false">
      <c r="A172" s="13" t="n">
        <f aca="false">A171+1</f>
        <v>168</v>
      </c>
      <c r="B172" s="14" t="s">
        <v>25</v>
      </c>
      <c r="C172" s="15" t="s">
        <v>16</v>
      </c>
      <c r="D172" s="15" t="s">
        <v>194</v>
      </c>
      <c r="E172" s="10" t="n">
        <v>6.8</v>
      </c>
      <c r="F172" s="9" t="n">
        <v>1</v>
      </c>
      <c r="G172" s="10" t="s">
        <v>18</v>
      </c>
      <c r="H172" s="10" t="s">
        <v>19</v>
      </c>
      <c r="I172" s="12" t="s">
        <v>20</v>
      </c>
      <c r="J172" s="12" t="s">
        <v>28</v>
      </c>
      <c r="K172" s="11" t="s">
        <v>22</v>
      </c>
      <c r="L172" s="12" t="s">
        <v>23</v>
      </c>
      <c r="M172" s="10"/>
    </row>
    <row r="173" customFormat="false" ht="16.5" hidden="false" customHeight="true" outlineLevel="0" collapsed="false">
      <c r="A173" s="13" t="n">
        <f aca="false">A172+1</f>
        <v>169</v>
      </c>
      <c r="B173" s="14" t="s">
        <v>25</v>
      </c>
      <c r="C173" s="15" t="s">
        <v>16</v>
      </c>
      <c r="D173" s="15" t="s">
        <v>195</v>
      </c>
      <c r="E173" s="10" t="n">
        <v>5.9</v>
      </c>
      <c r="F173" s="9" t="n">
        <v>4</v>
      </c>
      <c r="G173" s="10" t="s">
        <v>18</v>
      </c>
      <c r="H173" s="10" t="s">
        <v>19</v>
      </c>
      <c r="I173" s="12" t="s">
        <v>20</v>
      </c>
      <c r="J173" s="12" t="s">
        <v>28</v>
      </c>
      <c r="K173" s="11" t="s">
        <v>22</v>
      </c>
      <c r="L173" s="12" t="s">
        <v>23</v>
      </c>
      <c r="M173" s="10"/>
    </row>
    <row r="174" customFormat="false" ht="16.5" hidden="false" customHeight="true" outlineLevel="0" collapsed="false">
      <c r="A174" s="13" t="n">
        <f aca="false">A173+1</f>
        <v>170</v>
      </c>
      <c r="B174" s="14" t="s">
        <v>25</v>
      </c>
      <c r="C174" s="15" t="s">
        <v>16</v>
      </c>
      <c r="D174" s="15" t="s">
        <v>196</v>
      </c>
      <c r="E174" s="10" t="n">
        <v>5.6</v>
      </c>
      <c r="F174" s="9" t="n">
        <v>1</v>
      </c>
      <c r="G174" s="10" t="s">
        <v>18</v>
      </c>
      <c r="H174" s="10" t="s">
        <v>19</v>
      </c>
      <c r="I174" s="12" t="s">
        <v>20</v>
      </c>
      <c r="J174" s="12" t="s">
        <v>28</v>
      </c>
      <c r="K174" s="11" t="s">
        <v>22</v>
      </c>
      <c r="L174" s="12" t="s">
        <v>23</v>
      </c>
      <c r="M174" s="10"/>
    </row>
    <row r="175" customFormat="false" ht="16.5" hidden="false" customHeight="true" outlineLevel="0" collapsed="false">
      <c r="A175" s="13" t="n">
        <f aca="false">A174+1</f>
        <v>171</v>
      </c>
      <c r="B175" s="14" t="s">
        <v>25</v>
      </c>
      <c r="C175" s="15" t="s">
        <v>16</v>
      </c>
      <c r="D175" s="15" t="s">
        <v>197</v>
      </c>
      <c r="E175" s="10" t="n">
        <v>7.8</v>
      </c>
      <c r="F175" s="9" t="n">
        <v>3</v>
      </c>
      <c r="G175" s="10" t="s">
        <v>18</v>
      </c>
      <c r="H175" s="10" t="s">
        <v>19</v>
      </c>
      <c r="I175" s="12" t="s">
        <v>20</v>
      </c>
      <c r="J175" s="12" t="s">
        <v>28</v>
      </c>
      <c r="K175" s="11" t="s">
        <v>22</v>
      </c>
      <c r="L175" s="12" t="s">
        <v>23</v>
      </c>
      <c r="M175" s="10" t="s">
        <v>33</v>
      </c>
    </row>
    <row r="176" customFormat="false" ht="16.5" hidden="false" customHeight="true" outlineLevel="0" collapsed="false">
      <c r="A176" s="13" t="n">
        <f aca="false">A175+1</f>
        <v>172</v>
      </c>
      <c r="B176" s="14" t="s">
        <v>25</v>
      </c>
      <c r="C176" s="15" t="s">
        <v>16</v>
      </c>
      <c r="D176" s="15" t="s">
        <v>198</v>
      </c>
      <c r="E176" s="10" t="n">
        <v>7.2</v>
      </c>
      <c r="F176" s="9" t="n">
        <v>3</v>
      </c>
      <c r="G176" s="10" t="s">
        <v>18</v>
      </c>
      <c r="H176" s="10" t="s">
        <v>19</v>
      </c>
      <c r="I176" s="12" t="s">
        <v>20</v>
      </c>
      <c r="J176" s="12" t="s">
        <v>28</v>
      </c>
      <c r="K176" s="11" t="s">
        <v>22</v>
      </c>
      <c r="L176" s="12" t="s">
        <v>23</v>
      </c>
      <c r="M176" s="10"/>
    </row>
    <row r="177" customFormat="false" ht="16.5" hidden="false" customHeight="true" outlineLevel="0" collapsed="false">
      <c r="A177" s="13" t="n">
        <f aca="false">A176+1</f>
        <v>173</v>
      </c>
      <c r="B177" s="14" t="s">
        <v>25</v>
      </c>
      <c r="C177" s="15" t="s">
        <v>16</v>
      </c>
      <c r="D177" s="15" t="s">
        <v>199</v>
      </c>
      <c r="E177" s="10" t="n">
        <v>7.3</v>
      </c>
      <c r="F177" s="9" t="n">
        <v>1</v>
      </c>
      <c r="G177" s="10" t="s">
        <v>18</v>
      </c>
      <c r="H177" s="10" t="s">
        <v>19</v>
      </c>
      <c r="I177" s="12" t="s">
        <v>20</v>
      </c>
      <c r="J177" s="12" t="s">
        <v>28</v>
      </c>
      <c r="K177" s="11" t="s">
        <v>22</v>
      </c>
      <c r="L177" s="12" t="s">
        <v>23</v>
      </c>
      <c r="M177" s="10"/>
    </row>
    <row r="178" customFormat="false" ht="16.5" hidden="false" customHeight="true" outlineLevel="0" collapsed="false">
      <c r="A178" s="13" t="n">
        <f aca="false">A177+1</f>
        <v>174</v>
      </c>
      <c r="B178" s="14" t="s">
        <v>25</v>
      </c>
      <c r="C178" s="15" t="s">
        <v>16</v>
      </c>
      <c r="D178" s="15" t="s">
        <v>200</v>
      </c>
      <c r="E178" s="10" t="n">
        <v>7.2</v>
      </c>
      <c r="F178" s="9" t="n">
        <v>3</v>
      </c>
      <c r="G178" s="10" t="s">
        <v>18</v>
      </c>
      <c r="H178" s="10" t="s">
        <v>19</v>
      </c>
      <c r="I178" s="12" t="s">
        <v>20</v>
      </c>
      <c r="J178" s="12" t="s">
        <v>28</v>
      </c>
      <c r="K178" s="11" t="s">
        <v>22</v>
      </c>
      <c r="L178" s="12" t="s">
        <v>23</v>
      </c>
      <c r="M178" s="10"/>
    </row>
    <row r="179" customFormat="false" ht="16.5" hidden="false" customHeight="true" outlineLevel="0" collapsed="false">
      <c r="A179" s="13" t="n">
        <f aca="false">A178+1</f>
        <v>175</v>
      </c>
      <c r="B179" s="14" t="s">
        <v>25</v>
      </c>
      <c r="C179" s="15" t="s">
        <v>16</v>
      </c>
      <c r="D179" s="15" t="s">
        <v>201</v>
      </c>
      <c r="E179" s="10" t="n">
        <v>7.1</v>
      </c>
      <c r="F179" s="9" t="n">
        <v>2</v>
      </c>
      <c r="G179" s="10" t="s">
        <v>18</v>
      </c>
      <c r="H179" s="10" t="s">
        <v>19</v>
      </c>
      <c r="I179" s="12" t="s">
        <v>20</v>
      </c>
      <c r="J179" s="12" t="s">
        <v>28</v>
      </c>
      <c r="K179" s="11" t="s">
        <v>22</v>
      </c>
      <c r="L179" s="12" t="s">
        <v>23</v>
      </c>
      <c r="M179" s="10"/>
    </row>
    <row r="180" customFormat="false" ht="16.5" hidden="false" customHeight="true" outlineLevel="0" collapsed="false">
      <c r="A180" s="13" t="n">
        <f aca="false">A179+1</f>
        <v>176</v>
      </c>
      <c r="B180" s="14" t="s">
        <v>25</v>
      </c>
      <c r="C180" s="15" t="s">
        <v>16</v>
      </c>
      <c r="D180" s="15" t="s">
        <v>202</v>
      </c>
      <c r="E180" s="10" t="n">
        <v>7</v>
      </c>
      <c r="F180" s="9" t="n">
        <v>1</v>
      </c>
      <c r="G180" s="10" t="s">
        <v>18</v>
      </c>
      <c r="H180" s="10" t="s">
        <v>19</v>
      </c>
      <c r="I180" s="12" t="s">
        <v>20</v>
      </c>
      <c r="J180" s="12" t="s">
        <v>28</v>
      </c>
      <c r="K180" s="11" t="s">
        <v>22</v>
      </c>
      <c r="L180" s="12" t="s">
        <v>23</v>
      </c>
      <c r="M180" s="10" t="s">
        <v>33</v>
      </c>
    </row>
    <row r="181" customFormat="false" ht="16.5" hidden="false" customHeight="true" outlineLevel="0" collapsed="false">
      <c r="A181" s="13" t="n">
        <f aca="false">A180+1</f>
        <v>177</v>
      </c>
      <c r="B181" s="14" t="s">
        <v>25</v>
      </c>
      <c r="C181" s="15" t="s">
        <v>16</v>
      </c>
      <c r="D181" s="15" t="s">
        <v>203</v>
      </c>
      <c r="E181" s="10" t="n">
        <v>8.7</v>
      </c>
      <c r="F181" s="9" t="n">
        <v>5</v>
      </c>
      <c r="G181" s="10" t="s">
        <v>18</v>
      </c>
      <c r="H181" s="10" t="s">
        <v>19</v>
      </c>
      <c r="I181" s="12" t="s">
        <v>20</v>
      </c>
      <c r="J181" s="12" t="s">
        <v>28</v>
      </c>
      <c r="K181" s="11" t="s">
        <v>22</v>
      </c>
      <c r="L181" s="12" t="s">
        <v>23</v>
      </c>
      <c r="M181" s="10"/>
    </row>
    <row r="182" customFormat="false" ht="16.5" hidden="false" customHeight="true" outlineLevel="0" collapsed="false">
      <c r="A182" s="13" t="n">
        <f aca="false">A181+1</f>
        <v>178</v>
      </c>
      <c r="B182" s="14" t="s">
        <v>25</v>
      </c>
      <c r="C182" s="15" t="s">
        <v>16</v>
      </c>
      <c r="D182" s="15" t="s">
        <v>204</v>
      </c>
      <c r="E182" s="10" t="n">
        <v>4.4</v>
      </c>
      <c r="F182" s="9" t="n">
        <v>4</v>
      </c>
      <c r="G182" s="10" t="s">
        <v>18</v>
      </c>
      <c r="H182" s="10" t="s">
        <v>19</v>
      </c>
      <c r="I182" s="12" t="s">
        <v>20</v>
      </c>
      <c r="J182" s="12" t="s">
        <v>28</v>
      </c>
      <c r="K182" s="11" t="s">
        <v>22</v>
      </c>
      <c r="L182" s="12" t="s">
        <v>23</v>
      </c>
      <c r="M182" s="10"/>
    </row>
    <row r="183" customFormat="false" ht="16.5" hidden="false" customHeight="true" outlineLevel="0" collapsed="false">
      <c r="A183" s="13" t="n">
        <f aca="false">A182+1</f>
        <v>179</v>
      </c>
      <c r="B183" s="14" t="s">
        <v>25</v>
      </c>
      <c r="C183" s="15" t="s">
        <v>16</v>
      </c>
      <c r="D183" s="15" t="s">
        <v>205</v>
      </c>
      <c r="E183" s="10" t="n">
        <v>4.1</v>
      </c>
      <c r="F183" s="9" t="n">
        <v>2</v>
      </c>
      <c r="G183" s="10" t="s">
        <v>18</v>
      </c>
      <c r="H183" s="10" t="s">
        <v>19</v>
      </c>
      <c r="I183" s="12" t="s">
        <v>20</v>
      </c>
      <c r="J183" s="12" t="s">
        <v>28</v>
      </c>
      <c r="K183" s="11" t="s">
        <v>22</v>
      </c>
      <c r="L183" s="12" t="s">
        <v>23</v>
      </c>
      <c r="M183" s="10"/>
    </row>
    <row r="184" customFormat="false" ht="16.5" hidden="false" customHeight="true" outlineLevel="0" collapsed="false">
      <c r="A184" s="13" t="n">
        <f aca="false">A183+1</f>
        <v>180</v>
      </c>
      <c r="B184" s="14" t="s">
        <v>25</v>
      </c>
      <c r="C184" s="15" t="s">
        <v>16</v>
      </c>
      <c r="D184" s="15" t="s">
        <v>206</v>
      </c>
      <c r="E184" s="10" t="n">
        <v>8.8</v>
      </c>
      <c r="F184" s="9" t="n">
        <v>1</v>
      </c>
      <c r="G184" s="10" t="s">
        <v>18</v>
      </c>
      <c r="H184" s="10" t="s">
        <v>19</v>
      </c>
      <c r="I184" s="12" t="s">
        <v>20</v>
      </c>
      <c r="J184" s="12" t="s">
        <v>28</v>
      </c>
      <c r="K184" s="11" t="s">
        <v>22</v>
      </c>
      <c r="L184" s="12" t="s">
        <v>23</v>
      </c>
      <c r="M184" s="10"/>
    </row>
    <row r="185" customFormat="false" ht="16.5" hidden="false" customHeight="true" outlineLevel="0" collapsed="false">
      <c r="A185" s="13" t="n">
        <f aca="false">A184+1</f>
        <v>181</v>
      </c>
      <c r="B185" s="14" t="s">
        <v>25</v>
      </c>
      <c r="C185" s="15" t="s">
        <v>16</v>
      </c>
      <c r="D185" s="15" t="s">
        <v>207</v>
      </c>
      <c r="E185" s="10" t="n">
        <v>8.8</v>
      </c>
      <c r="F185" s="9" t="n">
        <v>2</v>
      </c>
      <c r="G185" s="10" t="s">
        <v>18</v>
      </c>
      <c r="H185" s="10" t="s">
        <v>19</v>
      </c>
      <c r="I185" s="12" t="s">
        <v>20</v>
      </c>
      <c r="J185" s="12" t="s">
        <v>28</v>
      </c>
      <c r="K185" s="11" t="s">
        <v>22</v>
      </c>
      <c r="L185" s="12" t="s">
        <v>23</v>
      </c>
      <c r="M185" s="10" t="s">
        <v>33</v>
      </c>
    </row>
    <row r="186" customFormat="false" ht="16.5" hidden="false" customHeight="true" outlineLevel="0" collapsed="false">
      <c r="A186" s="13" t="n">
        <f aca="false">A185+1</f>
        <v>182</v>
      </c>
      <c r="B186" s="14" t="s">
        <v>25</v>
      </c>
      <c r="C186" s="15" t="s">
        <v>16</v>
      </c>
      <c r="D186" s="15" t="s">
        <v>208</v>
      </c>
      <c r="E186" s="10" t="n">
        <v>7.8</v>
      </c>
      <c r="F186" s="9" t="n">
        <v>2</v>
      </c>
      <c r="G186" s="10" t="s">
        <v>18</v>
      </c>
      <c r="H186" s="10" t="s">
        <v>19</v>
      </c>
      <c r="I186" s="12" t="s">
        <v>20</v>
      </c>
      <c r="J186" s="12" t="s">
        <v>28</v>
      </c>
      <c r="K186" s="11" t="s">
        <v>22</v>
      </c>
      <c r="L186" s="12" t="s">
        <v>23</v>
      </c>
      <c r="M186" s="10"/>
    </row>
    <row r="187" customFormat="false" ht="16.5" hidden="false" customHeight="true" outlineLevel="0" collapsed="false">
      <c r="A187" s="13" t="n">
        <f aca="false">A186+1</f>
        <v>183</v>
      </c>
      <c r="B187" s="14" t="s">
        <v>25</v>
      </c>
      <c r="C187" s="15" t="s">
        <v>16</v>
      </c>
      <c r="D187" s="15" t="s">
        <v>209</v>
      </c>
      <c r="E187" s="10" t="n">
        <v>7</v>
      </c>
      <c r="F187" s="9" t="n">
        <v>5</v>
      </c>
      <c r="G187" s="10" t="s">
        <v>18</v>
      </c>
      <c r="H187" s="10" t="s">
        <v>19</v>
      </c>
      <c r="I187" s="12" t="s">
        <v>20</v>
      </c>
      <c r="J187" s="12" t="s">
        <v>28</v>
      </c>
      <c r="K187" s="11" t="s">
        <v>22</v>
      </c>
      <c r="L187" s="12" t="s">
        <v>23</v>
      </c>
      <c r="M187" s="10"/>
    </row>
    <row r="188" customFormat="false" ht="16.5" hidden="false" customHeight="true" outlineLevel="0" collapsed="false">
      <c r="A188" s="13" t="n">
        <f aca="false">A187+1</f>
        <v>184</v>
      </c>
      <c r="B188" s="14" t="s">
        <v>25</v>
      </c>
      <c r="C188" s="15" t="s">
        <v>16</v>
      </c>
      <c r="D188" s="15" t="s">
        <v>210</v>
      </c>
      <c r="E188" s="10" t="n">
        <v>5.1</v>
      </c>
      <c r="F188" s="9" t="n">
        <v>2</v>
      </c>
      <c r="G188" s="10" t="s">
        <v>18</v>
      </c>
      <c r="H188" s="10" t="s">
        <v>19</v>
      </c>
      <c r="I188" s="12" t="s">
        <v>20</v>
      </c>
      <c r="J188" s="12" t="s">
        <v>28</v>
      </c>
      <c r="K188" s="11" t="s">
        <v>22</v>
      </c>
      <c r="L188" s="12" t="s">
        <v>23</v>
      </c>
      <c r="M188" s="10"/>
    </row>
    <row r="189" customFormat="false" ht="16.5" hidden="false" customHeight="true" outlineLevel="0" collapsed="false">
      <c r="A189" s="13" t="n">
        <f aca="false">A188+1</f>
        <v>185</v>
      </c>
      <c r="B189" s="14" t="s">
        <v>25</v>
      </c>
      <c r="C189" s="15" t="s">
        <v>16</v>
      </c>
      <c r="D189" s="15" t="s">
        <v>211</v>
      </c>
      <c r="E189" s="10" t="n">
        <v>6.8</v>
      </c>
      <c r="F189" s="9" t="n">
        <v>5</v>
      </c>
      <c r="G189" s="10" t="s">
        <v>18</v>
      </c>
      <c r="H189" s="10" t="s">
        <v>19</v>
      </c>
      <c r="I189" s="12" t="s">
        <v>20</v>
      </c>
      <c r="J189" s="12" t="s">
        <v>28</v>
      </c>
      <c r="K189" s="11" t="s">
        <v>22</v>
      </c>
      <c r="L189" s="12" t="s">
        <v>23</v>
      </c>
      <c r="M189" s="10"/>
    </row>
    <row r="190" customFormat="false" ht="16.5" hidden="false" customHeight="true" outlineLevel="0" collapsed="false">
      <c r="A190" s="13" t="n">
        <f aca="false">A189+1</f>
        <v>186</v>
      </c>
      <c r="B190" s="14" t="s">
        <v>25</v>
      </c>
      <c r="C190" s="15" t="s">
        <v>16</v>
      </c>
      <c r="D190" s="15" t="s">
        <v>212</v>
      </c>
      <c r="E190" s="10" t="n">
        <v>6.7</v>
      </c>
      <c r="F190" s="9" t="n">
        <v>5</v>
      </c>
      <c r="G190" s="10" t="s">
        <v>18</v>
      </c>
      <c r="H190" s="10" t="s">
        <v>19</v>
      </c>
      <c r="I190" s="12" t="s">
        <v>20</v>
      </c>
      <c r="J190" s="12" t="s">
        <v>28</v>
      </c>
      <c r="K190" s="11" t="s">
        <v>22</v>
      </c>
      <c r="L190" s="12" t="s">
        <v>23</v>
      </c>
      <c r="M190" s="10" t="s">
        <v>33</v>
      </c>
    </row>
    <row r="191" customFormat="false" ht="16.5" hidden="false" customHeight="true" outlineLevel="0" collapsed="false">
      <c r="A191" s="13" t="n">
        <f aca="false">A190+1</f>
        <v>187</v>
      </c>
      <c r="B191" s="14" t="s">
        <v>25</v>
      </c>
      <c r="C191" s="15" t="s">
        <v>16</v>
      </c>
      <c r="D191" s="15" t="s">
        <v>213</v>
      </c>
      <c r="E191" s="10" t="n">
        <v>7</v>
      </c>
      <c r="F191" s="9" t="n">
        <v>6</v>
      </c>
      <c r="G191" s="10" t="s">
        <v>18</v>
      </c>
      <c r="H191" s="10" t="s">
        <v>19</v>
      </c>
      <c r="I191" s="12" t="s">
        <v>20</v>
      </c>
      <c r="J191" s="12" t="s">
        <v>28</v>
      </c>
      <c r="K191" s="11" t="s">
        <v>22</v>
      </c>
      <c r="L191" s="12" t="s">
        <v>23</v>
      </c>
      <c r="M191" s="10"/>
    </row>
    <row r="192" customFormat="false" ht="16.5" hidden="false" customHeight="true" outlineLevel="0" collapsed="false">
      <c r="A192" s="13" t="n">
        <f aca="false">A191+1</f>
        <v>188</v>
      </c>
      <c r="B192" s="14" t="s">
        <v>25</v>
      </c>
      <c r="C192" s="15" t="s">
        <v>16</v>
      </c>
      <c r="D192" s="15" t="s">
        <v>214</v>
      </c>
      <c r="E192" s="10" t="n">
        <v>4</v>
      </c>
      <c r="F192" s="9" t="n">
        <v>5</v>
      </c>
      <c r="G192" s="10" t="s">
        <v>18</v>
      </c>
      <c r="H192" s="10" t="s">
        <v>19</v>
      </c>
      <c r="I192" s="12" t="s">
        <v>20</v>
      </c>
      <c r="J192" s="12" t="s">
        <v>28</v>
      </c>
      <c r="K192" s="11" t="s">
        <v>22</v>
      </c>
      <c r="L192" s="12" t="s">
        <v>23</v>
      </c>
      <c r="M192" s="10"/>
    </row>
    <row r="193" customFormat="false" ht="16.5" hidden="false" customHeight="true" outlineLevel="0" collapsed="false">
      <c r="A193" s="13" t="n">
        <f aca="false">A192+1</f>
        <v>189</v>
      </c>
      <c r="B193" s="14" t="s">
        <v>25</v>
      </c>
      <c r="C193" s="15" t="s">
        <v>16</v>
      </c>
      <c r="D193" s="15" t="s">
        <v>215</v>
      </c>
      <c r="E193" s="10" t="n">
        <v>4.1</v>
      </c>
      <c r="F193" s="9" t="n">
        <v>3</v>
      </c>
      <c r="G193" s="10" t="s">
        <v>18</v>
      </c>
      <c r="H193" s="10" t="s">
        <v>19</v>
      </c>
      <c r="I193" s="12" t="s">
        <v>20</v>
      </c>
      <c r="J193" s="12" t="s">
        <v>28</v>
      </c>
      <c r="K193" s="11" t="s">
        <v>22</v>
      </c>
      <c r="L193" s="12" t="s">
        <v>23</v>
      </c>
      <c r="M193" s="10"/>
    </row>
    <row r="194" customFormat="false" ht="16.5" hidden="false" customHeight="true" outlineLevel="0" collapsed="false">
      <c r="A194" s="13" t="n">
        <f aca="false">A193+1</f>
        <v>190</v>
      </c>
      <c r="B194" s="14" t="s">
        <v>25</v>
      </c>
      <c r="C194" s="15" t="s">
        <v>16</v>
      </c>
      <c r="D194" s="15" t="s">
        <v>216</v>
      </c>
      <c r="E194" s="10" t="n">
        <v>4.1</v>
      </c>
      <c r="F194" s="9" t="n">
        <v>2</v>
      </c>
      <c r="G194" s="10" t="s">
        <v>18</v>
      </c>
      <c r="H194" s="10" t="s">
        <v>19</v>
      </c>
      <c r="I194" s="12" t="s">
        <v>20</v>
      </c>
      <c r="J194" s="12" t="s">
        <v>28</v>
      </c>
      <c r="K194" s="11" t="s">
        <v>22</v>
      </c>
      <c r="L194" s="12" t="s">
        <v>23</v>
      </c>
      <c r="M194" s="10"/>
    </row>
    <row r="195" customFormat="false" ht="16.5" hidden="false" customHeight="true" outlineLevel="0" collapsed="false">
      <c r="A195" s="13" t="n">
        <f aca="false">A194+1</f>
        <v>191</v>
      </c>
      <c r="B195" s="14" t="s">
        <v>25</v>
      </c>
      <c r="C195" s="15" t="s">
        <v>16</v>
      </c>
      <c r="D195" s="15" t="s">
        <v>217</v>
      </c>
      <c r="E195" s="10" t="n">
        <v>4.1</v>
      </c>
      <c r="F195" s="9" t="n">
        <v>3</v>
      </c>
      <c r="G195" s="10" t="s">
        <v>18</v>
      </c>
      <c r="H195" s="10" t="s">
        <v>19</v>
      </c>
      <c r="I195" s="12" t="s">
        <v>20</v>
      </c>
      <c r="J195" s="12" t="s">
        <v>28</v>
      </c>
      <c r="K195" s="11" t="s">
        <v>22</v>
      </c>
      <c r="L195" s="12" t="s">
        <v>23</v>
      </c>
      <c r="M195" s="10" t="s">
        <v>33</v>
      </c>
    </row>
    <row r="196" customFormat="false" ht="16.5" hidden="false" customHeight="true" outlineLevel="0" collapsed="false">
      <c r="A196" s="13" t="n">
        <f aca="false">A195+1</f>
        <v>192</v>
      </c>
      <c r="B196" s="14" t="s">
        <v>25</v>
      </c>
      <c r="C196" s="15" t="s">
        <v>16</v>
      </c>
      <c r="D196" s="15" t="s">
        <v>218</v>
      </c>
      <c r="E196" s="10" t="n">
        <v>3.9</v>
      </c>
      <c r="F196" s="9" t="n">
        <v>2</v>
      </c>
      <c r="G196" s="10" t="s">
        <v>18</v>
      </c>
      <c r="H196" s="10" t="s">
        <v>19</v>
      </c>
      <c r="I196" s="12" t="s">
        <v>20</v>
      </c>
      <c r="J196" s="12" t="s">
        <v>28</v>
      </c>
      <c r="K196" s="11" t="s">
        <v>22</v>
      </c>
      <c r="L196" s="12" t="s">
        <v>23</v>
      </c>
      <c r="M196" s="10"/>
    </row>
    <row r="197" customFormat="false" ht="16.5" hidden="false" customHeight="true" outlineLevel="0" collapsed="false">
      <c r="A197" s="13" t="n">
        <f aca="false">A196+1</f>
        <v>193</v>
      </c>
      <c r="B197" s="14" t="s">
        <v>25</v>
      </c>
      <c r="C197" s="15" t="s">
        <v>16</v>
      </c>
      <c r="D197" s="15" t="s">
        <v>219</v>
      </c>
      <c r="E197" s="10" t="n">
        <v>3.8</v>
      </c>
      <c r="F197" s="9" t="n">
        <v>2</v>
      </c>
      <c r="G197" s="10" t="s">
        <v>18</v>
      </c>
      <c r="H197" s="10" t="s">
        <v>19</v>
      </c>
      <c r="I197" s="12" t="s">
        <v>20</v>
      </c>
      <c r="J197" s="12" t="s">
        <v>28</v>
      </c>
      <c r="K197" s="11" t="s">
        <v>22</v>
      </c>
      <c r="L197" s="12" t="s">
        <v>23</v>
      </c>
      <c r="M197" s="10"/>
    </row>
    <row r="198" customFormat="false" ht="16.5" hidden="false" customHeight="true" outlineLevel="0" collapsed="false">
      <c r="A198" s="13" t="n">
        <f aca="false">A197+1</f>
        <v>194</v>
      </c>
      <c r="B198" s="14" t="s">
        <v>25</v>
      </c>
      <c r="C198" s="15" t="s">
        <v>16</v>
      </c>
      <c r="D198" s="15" t="s">
        <v>220</v>
      </c>
      <c r="E198" s="10" t="n">
        <v>4.2</v>
      </c>
      <c r="F198" s="9" t="n">
        <v>2</v>
      </c>
      <c r="G198" s="10" t="s">
        <v>18</v>
      </c>
      <c r="H198" s="10" t="s">
        <v>19</v>
      </c>
      <c r="I198" s="12" t="s">
        <v>20</v>
      </c>
      <c r="J198" s="12" t="s">
        <v>28</v>
      </c>
      <c r="K198" s="11" t="s">
        <v>22</v>
      </c>
      <c r="L198" s="12" t="s">
        <v>23</v>
      </c>
      <c r="M198" s="10"/>
    </row>
    <row r="199" customFormat="false" ht="16.5" hidden="false" customHeight="true" outlineLevel="0" collapsed="false">
      <c r="A199" s="13" t="n">
        <f aca="false">A198+1</f>
        <v>195</v>
      </c>
      <c r="B199" s="14" t="s">
        <v>25</v>
      </c>
      <c r="C199" s="15" t="s">
        <v>16</v>
      </c>
      <c r="D199" s="15" t="s">
        <v>221</v>
      </c>
      <c r="E199" s="10" t="n">
        <v>4.4</v>
      </c>
      <c r="F199" s="9" t="n">
        <v>2</v>
      </c>
      <c r="G199" s="10" t="s">
        <v>18</v>
      </c>
      <c r="H199" s="10" t="s">
        <v>19</v>
      </c>
      <c r="I199" s="12" t="s">
        <v>20</v>
      </c>
      <c r="J199" s="12" t="s">
        <v>28</v>
      </c>
      <c r="K199" s="11" t="s">
        <v>22</v>
      </c>
      <c r="L199" s="12" t="s">
        <v>23</v>
      </c>
      <c r="M199" s="10"/>
    </row>
    <row r="200" customFormat="false" ht="16.5" hidden="false" customHeight="true" outlineLevel="0" collapsed="false">
      <c r="A200" s="13" t="n">
        <f aca="false">A199+1</f>
        <v>196</v>
      </c>
      <c r="B200" s="14" t="s">
        <v>25</v>
      </c>
      <c r="C200" s="15" t="s">
        <v>16</v>
      </c>
      <c r="D200" s="15" t="s">
        <v>222</v>
      </c>
      <c r="E200" s="10" t="n">
        <v>4.4</v>
      </c>
      <c r="F200" s="9" t="n">
        <v>4</v>
      </c>
      <c r="G200" s="10" t="s">
        <v>18</v>
      </c>
      <c r="H200" s="10" t="s">
        <v>19</v>
      </c>
      <c r="I200" s="12" t="s">
        <v>20</v>
      </c>
      <c r="J200" s="12" t="s">
        <v>28</v>
      </c>
      <c r="K200" s="11" t="s">
        <v>22</v>
      </c>
      <c r="L200" s="12" t="s">
        <v>23</v>
      </c>
      <c r="M200" s="10" t="s">
        <v>33</v>
      </c>
    </row>
    <row r="201" customFormat="false" ht="16.5" hidden="false" customHeight="true" outlineLevel="0" collapsed="false">
      <c r="A201" s="13" t="n">
        <f aca="false">A200+1</f>
        <v>197</v>
      </c>
      <c r="B201" s="14" t="s">
        <v>25</v>
      </c>
      <c r="C201" s="15" t="s">
        <v>16</v>
      </c>
      <c r="D201" s="15" t="s">
        <v>223</v>
      </c>
      <c r="E201" s="10" t="n">
        <v>7.3</v>
      </c>
      <c r="F201" s="9" t="n">
        <v>2</v>
      </c>
      <c r="G201" s="10" t="s">
        <v>18</v>
      </c>
      <c r="H201" s="10" t="s">
        <v>19</v>
      </c>
      <c r="I201" s="12" t="s">
        <v>20</v>
      </c>
      <c r="J201" s="12" t="s">
        <v>28</v>
      </c>
      <c r="K201" s="11" t="s">
        <v>22</v>
      </c>
      <c r="L201" s="12" t="s">
        <v>23</v>
      </c>
      <c r="M201" s="10"/>
    </row>
    <row r="202" customFormat="false" ht="16.5" hidden="false" customHeight="true" outlineLevel="0" collapsed="false">
      <c r="A202" s="13" t="n">
        <f aca="false">A201+1</f>
        <v>198</v>
      </c>
      <c r="B202" s="14" t="s">
        <v>25</v>
      </c>
      <c r="C202" s="15" t="s">
        <v>16</v>
      </c>
      <c r="D202" s="15" t="s">
        <v>224</v>
      </c>
      <c r="E202" s="10" t="n">
        <v>5.5</v>
      </c>
      <c r="F202" s="9" t="n">
        <v>1</v>
      </c>
      <c r="G202" s="10" t="s">
        <v>18</v>
      </c>
      <c r="H202" s="10" t="s">
        <v>19</v>
      </c>
      <c r="I202" s="12" t="s">
        <v>20</v>
      </c>
      <c r="J202" s="12" t="s">
        <v>28</v>
      </c>
      <c r="K202" s="11" t="s">
        <v>22</v>
      </c>
      <c r="L202" s="12" t="s">
        <v>23</v>
      </c>
      <c r="M202" s="10"/>
    </row>
    <row r="203" customFormat="false" ht="16.5" hidden="false" customHeight="true" outlineLevel="0" collapsed="false">
      <c r="A203" s="13" t="n">
        <f aca="false">A202+1</f>
        <v>199</v>
      </c>
      <c r="B203" s="14" t="s">
        <v>25</v>
      </c>
      <c r="C203" s="15" t="s">
        <v>16</v>
      </c>
      <c r="D203" s="15" t="s">
        <v>225</v>
      </c>
      <c r="E203" s="10" t="n">
        <v>8.1</v>
      </c>
      <c r="F203" s="9" t="n">
        <v>8</v>
      </c>
      <c r="G203" s="10" t="s">
        <v>226</v>
      </c>
      <c r="H203" s="10" t="s">
        <v>227</v>
      </c>
      <c r="I203" s="12" t="s">
        <v>20</v>
      </c>
      <c r="J203" s="12" t="s">
        <v>28</v>
      </c>
      <c r="K203" s="11" t="s">
        <v>22</v>
      </c>
      <c r="L203" s="12" t="s">
        <v>23</v>
      </c>
      <c r="M203" s="10"/>
    </row>
    <row r="204" customFormat="false" ht="16.5" hidden="false" customHeight="true" outlineLevel="0" collapsed="false">
      <c r="A204" s="13" t="n">
        <f aca="false">A203+1</f>
        <v>200</v>
      </c>
      <c r="B204" s="14" t="s">
        <v>25</v>
      </c>
      <c r="C204" s="15" t="s">
        <v>16</v>
      </c>
      <c r="D204" s="15" t="s">
        <v>228</v>
      </c>
      <c r="E204" s="10" t="n">
        <v>7.6</v>
      </c>
      <c r="F204" s="9" t="n">
        <v>1</v>
      </c>
      <c r="G204" s="10" t="s">
        <v>229</v>
      </c>
      <c r="H204" s="10" t="s">
        <v>227</v>
      </c>
      <c r="I204" s="12" t="s">
        <v>20</v>
      </c>
      <c r="J204" s="12" t="s">
        <v>28</v>
      </c>
      <c r="K204" s="11" t="s">
        <v>22</v>
      </c>
      <c r="L204" s="12" t="s">
        <v>23</v>
      </c>
      <c r="M204" s="10"/>
    </row>
    <row r="205" customFormat="false" ht="16.5" hidden="false" customHeight="true" outlineLevel="0" collapsed="false">
      <c r="A205" s="13" t="n">
        <f aca="false">A204+1</f>
        <v>201</v>
      </c>
      <c r="B205" s="14" t="s">
        <v>25</v>
      </c>
      <c r="C205" s="15" t="s">
        <v>16</v>
      </c>
      <c r="D205" s="15" t="s">
        <v>230</v>
      </c>
      <c r="E205" s="10" t="n">
        <v>7.4</v>
      </c>
      <c r="F205" s="9" t="n">
        <v>2</v>
      </c>
      <c r="G205" s="10" t="s">
        <v>231</v>
      </c>
      <c r="H205" s="10" t="s">
        <v>227</v>
      </c>
      <c r="I205" s="12" t="s">
        <v>20</v>
      </c>
      <c r="J205" s="12" t="s">
        <v>28</v>
      </c>
      <c r="K205" s="11" t="s">
        <v>22</v>
      </c>
      <c r="L205" s="12" t="s">
        <v>23</v>
      </c>
      <c r="M205" s="10" t="s">
        <v>33</v>
      </c>
    </row>
    <row r="206" customFormat="false" ht="16.5" hidden="false" customHeight="true" outlineLevel="0" collapsed="false">
      <c r="A206" s="13" t="n">
        <f aca="false">A205+1</f>
        <v>202</v>
      </c>
      <c r="B206" s="14" t="s">
        <v>25</v>
      </c>
      <c r="C206" s="15" t="s">
        <v>16</v>
      </c>
      <c r="D206" s="15" t="s">
        <v>232</v>
      </c>
      <c r="E206" s="10" t="n">
        <v>7</v>
      </c>
      <c r="F206" s="9" t="n">
        <v>1</v>
      </c>
      <c r="G206" s="10" t="s">
        <v>233</v>
      </c>
      <c r="H206" s="10" t="s">
        <v>227</v>
      </c>
      <c r="I206" s="12" t="s">
        <v>27</v>
      </c>
      <c r="J206" s="12" t="s">
        <v>28</v>
      </c>
      <c r="K206" s="11" t="s">
        <v>22</v>
      </c>
      <c r="L206" s="12" t="s">
        <v>23</v>
      </c>
      <c r="M206" s="10"/>
    </row>
    <row r="207" customFormat="false" ht="16.5" hidden="false" customHeight="true" outlineLevel="0" collapsed="false">
      <c r="A207" s="13" t="n">
        <f aca="false">A206+1</f>
        <v>203</v>
      </c>
      <c r="B207" s="14" t="s">
        <v>25</v>
      </c>
      <c r="C207" s="15" t="s">
        <v>16</v>
      </c>
      <c r="D207" s="15" t="s">
        <v>234</v>
      </c>
      <c r="E207" s="10" t="n">
        <v>7.2</v>
      </c>
      <c r="F207" s="9" t="n">
        <v>1</v>
      </c>
      <c r="G207" s="10" t="s">
        <v>235</v>
      </c>
      <c r="H207" s="10" t="s">
        <v>227</v>
      </c>
      <c r="I207" s="12" t="s">
        <v>20</v>
      </c>
      <c r="J207" s="12" t="s">
        <v>28</v>
      </c>
      <c r="K207" s="11" t="s">
        <v>22</v>
      </c>
      <c r="L207" s="12" t="s">
        <v>23</v>
      </c>
      <c r="M207" s="10"/>
    </row>
    <row r="208" customFormat="false" ht="16.5" hidden="false" customHeight="true" outlineLevel="0" collapsed="false">
      <c r="A208" s="13" t="n">
        <f aca="false">A207+1</f>
        <v>204</v>
      </c>
      <c r="B208" s="14" t="s">
        <v>25</v>
      </c>
      <c r="C208" s="15" t="s">
        <v>16</v>
      </c>
      <c r="D208" s="15" t="s">
        <v>236</v>
      </c>
      <c r="E208" s="10" t="n">
        <v>6.8</v>
      </c>
      <c r="F208" s="9" t="n">
        <v>1</v>
      </c>
      <c r="G208" s="10" t="s">
        <v>237</v>
      </c>
      <c r="H208" s="10" t="s">
        <v>227</v>
      </c>
      <c r="I208" s="12" t="s">
        <v>27</v>
      </c>
      <c r="J208" s="12" t="s">
        <v>28</v>
      </c>
      <c r="K208" s="11" t="s">
        <v>22</v>
      </c>
      <c r="L208" s="12" t="s">
        <v>23</v>
      </c>
      <c r="M208" s="10"/>
    </row>
    <row r="209" customFormat="false" ht="16.5" hidden="false" customHeight="true" outlineLevel="0" collapsed="false">
      <c r="A209" s="13" t="n">
        <f aca="false">A208+1</f>
        <v>205</v>
      </c>
      <c r="B209" s="14" t="s">
        <v>25</v>
      </c>
      <c r="C209" s="15" t="s">
        <v>16</v>
      </c>
      <c r="D209" s="15" t="s">
        <v>238</v>
      </c>
      <c r="E209" s="10" t="n">
        <v>6.8</v>
      </c>
      <c r="F209" s="9" t="n">
        <v>1</v>
      </c>
      <c r="G209" s="10" t="s">
        <v>239</v>
      </c>
      <c r="H209" s="10" t="s">
        <v>227</v>
      </c>
      <c r="I209" s="12" t="s">
        <v>27</v>
      </c>
      <c r="J209" s="12" t="s">
        <v>28</v>
      </c>
      <c r="K209" s="11" t="s">
        <v>22</v>
      </c>
      <c r="L209" s="12" t="s">
        <v>23</v>
      </c>
      <c r="M209" s="10"/>
    </row>
    <row r="210" customFormat="false" ht="16.5" hidden="false" customHeight="true" outlineLevel="0" collapsed="false">
      <c r="A210" s="13" t="n">
        <f aca="false">A209+1</f>
        <v>206</v>
      </c>
      <c r="B210" s="14" t="s">
        <v>25</v>
      </c>
      <c r="C210" s="15" t="s">
        <v>16</v>
      </c>
      <c r="D210" s="15" t="s">
        <v>240</v>
      </c>
      <c r="E210" s="10" t="n">
        <v>7.4</v>
      </c>
      <c r="F210" s="9" t="n">
        <v>2</v>
      </c>
      <c r="G210" s="10" t="s">
        <v>241</v>
      </c>
      <c r="H210" s="10" t="s">
        <v>227</v>
      </c>
      <c r="I210" s="12" t="s">
        <v>20</v>
      </c>
      <c r="J210" s="12" t="s">
        <v>28</v>
      </c>
      <c r="K210" s="11" t="s">
        <v>22</v>
      </c>
      <c r="L210" s="12" t="s">
        <v>23</v>
      </c>
      <c r="M210" s="10" t="s">
        <v>33</v>
      </c>
    </row>
    <row r="211" customFormat="false" ht="16.5" hidden="false" customHeight="true" outlineLevel="0" collapsed="false">
      <c r="A211" s="13" t="n">
        <f aca="false">A210+1</f>
        <v>207</v>
      </c>
      <c r="B211" s="14" t="s">
        <v>25</v>
      </c>
      <c r="C211" s="15" t="s">
        <v>16</v>
      </c>
      <c r="D211" s="15" t="s">
        <v>242</v>
      </c>
      <c r="E211" s="10" t="n">
        <v>6.6</v>
      </c>
      <c r="F211" s="9" t="n">
        <v>1</v>
      </c>
      <c r="G211" s="10" t="s">
        <v>243</v>
      </c>
      <c r="H211" s="10" t="s">
        <v>227</v>
      </c>
      <c r="I211" s="12" t="s">
        <v>20</v>
      </c>
      <c r="J211" s="12" t="s">
        <v>28</v>
      </c>
      <c r="K211" s="11" t="s">
        <v>22</v>
      </c>
      <c r="L211" s="12" t="s">
        <v>23</v>
      </c>
      <c r="M211" s="10"/>
    </row>
    <row r="212" customFormat="false" ht="16.5" hidden="false" customHeight="true" outlineLevel="0" collapsed="false">
      <c r="A212" s="13" t="n">
        <f aca="false">A211+1</f>
        <v>208</v>
      </c>
      <c r="B212" s="14" t="s">
        <v>25</v>
      </c>
      <c r="C212" s="15" t="s">
        <v>16</v>
      </c>
      <c r="D212" s="15" t="s">
        <v>244</v>
      </c>
      <c r="E212" s="10" t="n">
        <v>6.7</v>
      </c>
      <c r="F212" s="9" t="n">
        <v>2</v>
      </c>
      <c r="G212" s="10" t="s">
        <v>245</v>
      </c>
      <c r="H212" s="10" t="s">
        <v>227</v>
      </c>
      <c r="I212" s="12" t="s">
        <v>20</v>
      </c>
      <c r="J212" s="12" t="s">
        <v>28</v>
      </c>
      <c r="K212" s="11" t="s">
        <v>22</v>
      </c>
      <c r="L212" s="12" t="s">
        <v>23</v>
      </c>
      <c r="M212" s="10"/>
    </row>
    <row r="213" customFormat="false" ht="16.5" hidden="false" customHeight="true" outlineLevel="0" collapsed="false">
      <c r="A213" s="13" t="n">
        <f aca="false">A212+1</f>
        <v>209</v>
      </c>
      <c r="B213" s="14" t="s">
        <v>25</v>
      </c>
      <c r="C213" s="15" t="s">
        <v>16</v>
      </c>
      <c r="D213" s="15" t="s">
        <v>246</v>
      </c>
      <c r="E213" s="10" t="n">
        <v>6.7</v>
      </c>
      <c r="F213" s="9" t="n">
        <v>1</v>
      </c>
      <c r="G213" s="10" t="s">
        <v>239</v>
      </c>
      <c r="H213" s="10" t="s">
        <v>227</v>
      </c>
      <c r="I213" s="12" t="s">
        <v>27</v>
      </c>
      <c r="J213" s="12" t="s">
        <v>28</v>
      </c>
      <c r="K213" s="11" t="s">
        <v>22</v>
      </c>
      <c r="L213" s="12" t="s">
        <v>23</v>
      </c>
      <c r="M213" s="10"/>
    </row>
    <row r="214" customFormat="false" ht="16.5" hidden="false" customHeight="true" outlineLevel="0" collapsed="false">
      <c r="A214" s="13" t="n">
        <f aca="false">A213+1</f>
        <v>210</v>
      </c>
      <c r="B214" s="14" t="s">
        <v>25</v>
      </c>
      <c r="C214" s="15" t="s">
        <v>16</v>
      </c>
      <c r="D214" s="15" t="s">
        <v>247</v>
      </c>
      <c r="E214" s="10" t="n">
        <v>6.8</v>
      </c>
      <c r="F214" s="9" t="n">
        <v>5</v>
      </c>
      <c r="G214" s="10" t="s">
        <v>248</v>
      </c>
      <c r="H214" s="10" t="s">
        <v>227</v>
      </c>
      <c r="I214" s="12" t="s">
        <v>20</v>
      </c>
      <c r="J214" s="12" t="s">
        <v>28</v>
      </c>
      <c r="K214" s="11" t="s">
        <v>22</v>
      </c>
      <c r="L214" s="12" t="s">
        <v>23</v>
      </c>
      <c r="M214" s="10"/>
    </row>
    <row r="215" customFormat="false" ht="16.5" hidden="false" customHeight="true" outlineLevel="0" collapsed="false">
      <c r="A215" s="13" t="n">
        <f aca="false">A214+1</f>
        <v>211</v>
      </c>
      <c r="B215" s="14" t="s">
        <v>25</v>
      </c>
      <c r="C215" s="15" t="s">
        <v>16</v>
      </c>
      <c r="D215" s="15" t="s">
        <v>249</v>
      </c>
      <c r="E215" s="10" t="n">
        <v>5.8</v>
      </c>
      <c r="F215" s="9" t="n">
        <v>2</v>
      </c>
      <c r="G215" s="10" t="s">
        <v>250</v>
      </c>
      <c r="H215" s="10" t="s">
        <v>227</v>
      </c>
      <c r="I215" s="12" t="s">
        <v>20</v>
      </c>
      <c r="J215" s="12" t="s">
        <v>28</v>
      </c>
      <c r="K215" s="11" t="s">
        <v>22</v>
      </c>
      <c r="L215" s="12" t="s">
        <v>23</v>
      </c>
      <c r="M215" s="10" t="s">
        <v>33</v>
      </c>
    </row>
    <row r="216" customFormat="false" ht="16.5" hidden="false" customHeight="true" outlineLevel="0" collapsed="false">
      <c r="A216" s="13" t="n">
        <f aca="false">A215+1</f>
        <v>212</v>
      </c>
      <c r="B216" s="14" t="s">
        <v>25</v>
      </c>
      <c r="C216" s="15" t="s">
        <v>16</v>
      </c>
      <c r="D216" s="15" t="s">
        <v>251</v>
      </c>
      <c r="E216" s="10" t="n">
        <v>5.7</v>
      </c>
      <c r="F216" s="9" t="n">
        <v>3</v>
      </c>
      <c r="G216" s="10" t="s">
        <v>250</v>
      </c>
      <c r="H216" s="10" t="s">
        <v>227</v>
      </c>
      <c r="I216" s="12" t="s">
        <v>20</v>
      </c>
      <c r="J216" s="12" t="s">
        <v>28</v>
      </c>
      <c r="K216" s="11" t="s">
        <v>22</v>
      </c>
      <c r="L216" s="12" t="s">
        <v>23</v>
      </c>
      <c r="M216" s="10"/>
    </row>
    <row r="217" customFormat="false" ht="16.5" hidden="false" customHeight="true" outlineLevel="0" collapsed="false">
      <c r="A217" s="13" t="n">
        <f aca="false">A216+1</f>
        <v>213</v>
      </c>
      <c r="B217" s="14" t="s">
        <v>25</v>
      </c>
      <c r="C217" s="15" t="s">
        <v>16</v>
      </c>
      <c r="D217" s="15" t="s">
        <v>252</v>
      </c>
      <c r="E217" s="10" t="n">
        <v>5.1</v>
      </c>
      <c r="F217" s="9" t="n">
        <v>2</v>
      </c>
      <c r="G217" s="10" t="s">
        <v>253</v>
      </c>
      <c r="H217" s="10" t="s">
        <v>227</v>
      </c>
      <c r="I217" s="12" t="s">
        <v>20</v>
      </c>
      <c r="J217" s="12" t="s">
        <v>28</v>
      </c>
      <c r="K217" s="11" t="s">
        <v>22</v>
      </c>
      <c r="L217" s="12" t="s">
        <v>23</v>
      </c>
      <c r="M217" s="10"/>
    </row>
    <row r="218" customFormat="false" ht="16.5" hidden="false" customHeight="true" outlineLevel="0" collapsed="false">
      <c r="A218" s="13" t="n">
        <f aca="false">A217+1</f>
        <v>214</v>
      </c>
      <c r="B218" s="14" t="s">
        <v>25</v>
      </c>
      <c r="C218" s="15" t="s">
        <v>16</v>
      </c>
      <c r="D218" s="15" t="s">
        <v>254</v>
      </c>
      <c r="E218" s="10" t="n">
        <v>5.7</v>
      </c>
      <c r="F218" s="9" t="n">
        <v>1</v>
      </c>
      <c r="G218" s="10" t="s">
        <v>255</v>
      </c>
      <c r="H218" s="10" t="s">
        <v>227</v>
      </c>
      <c r="I218" s="12" t="s">
        <v>27</v>
      </c>
      <c r="J218" s="12" t="s">
        <v>28</v>
      </c>
      <c r="K218" s="11" t="s">
        <v>22</v>
      </c>
      <c r="L218" s="12" t="s">
        <v>23</v>
      </c>
      <c r="M218" s="10"/>
    </row>
    <row r="219" customFormat="false" ht="16.5" hidden="false" customHeight="true" outlineLevel="0" collapsed="false">
      <c r="A219" s="13" t="n">
        <f aca="false">A218+1</f>
        <v>215</v>
      </c>
      <c r="B219" s="14" t="s">
        <v>25</v>
      </c>
      <c r="C219" s="15" t="s">
        <v>16</v>
      </c>
      <c r="D219" s="15" t="s">
        <v>256</v>
      </c>
      <c r="E219" s="10" t="n">
        <v>6.3</v>
      </c>
      <c r="F219" s="9" t="n">
        <v>1</v>
      </c>
      <c r="G219" s="10" t="s">
        <v>257</v>
      </c>
      <c r="H219" s="10" t="s">
        <v>227</v>
      </c>
      <c r="I219" s="12" t="s">
        <v>27</v>
      </c>
      <c r="J219" s="12" t="s">
        <v>28</v>
      </c>
      <c r="K219" s="11" t="s">
        <v>22</v>
      </c>
      <c r="L219" s="12" t="s">
        <v>23</v>
      </c>
      <c r="M219" s="10"/>
    </row>
    <row r="220" customFormat="false" ht="16.5" hidden="false" customHeight="true" outlineLevel="0" collapsed="false">
      <c r="A220" s="13" t="n">
        <f aca="false">A219+1</f>
        <v>216</v>
      </c>
      <c r="B220" s="14" t="s">
        <v>25</v>
      </c>
      <c r="C220" s="15" t="s">
        <v>16</v>
      </c>
      <c r="D220" s="15" t="s">
        <v>258</v>
      </c>
      <c r="E220" s="10" t="n">
        <v>8.2</v>
      </c>
      <c r="F220" s="9" t="n">
        <v>2</v>
      </c>
      <c r="G220" s="10" t="s">
        <v>259</v>
      </c>
      <c r="H220" s="10" t="s">
        <v>227</v>
      </c>
      <c r="I220" s="12" t="s">
        <v>20</v>
      </c>
      <c r="J220" s="12" t="s">
        <v>28</v>
      </c>
      <c r="K220" s="11" t="s">
        <v>22</v>
      </c>
      <c r="L220" s="12" t="s">
        <v>23</v>
      </c>
      <c r="M220" s="10" t="s">
        <v>33</v>
      </c>
    </row>
    <row r="221" customFormat="false" ht="16.5" hidden="false" customHeight="true" outlineLevel="0" collapsed="false">
      <c r="A221" s="13" t="n">
        <f aca="false">A220+1</f>
        <v>217</v>
      </c>
      <c r="B221" s="14" t="s">
        <v>25</v>
      </c>
      <c r="C221" s="15" t="s">
        <v>16</v>
      </c>
      <c r="D221" s="15" t="s">
        <v>258</v>
      </c>
      <c r="E221" s="10" t="n">
        <v>9.3</v>
      </c>
      <c r="F221" s="9" t="n">
        <v>3</v>
      </c>
      <c r="G221" s="10" t="s">
        <v>260</v>
      </c>
      <c r="H221" s="10" t="s">
        <v>227</v>
      </c>
      <c r="I221" s="12" t="s">
        <v>20</v>
      </c>
      <c r="J221" s="12" t="s">
        <v>28</v>
      </c>
      <c r="K221" s="11" t="s">
        <v>22</v>
      </c>
      <c r="L221" s="12" t="s">
        <v>23</v>
      </c>
      <c r="M221" s="10"/>
    </row>
    <row r="222" customFormat="false" ht="16.5" hidden="false" customHeight="true" outlineLevel="0" collapsed="false">
      <c r="A222" s="13" t="n">
        <f aca="false">A221+1</f>
        <v>218</v>
      </c>
      <c r="B222" s="14" t="s">
        <v>25</v>
      </c>
      <c r="C222" s="15" t="s">
        <v>16</v>
      </c>
      <c r="D222" s="15" t="s">
        <v>261</v>
      </c>
      <c r="E222" s="10" t="n">
        <v>6.7</v>
      </c>
      <c r="F222" s="9" t="n">
        <v>1</v>
      </c>
      <c r="G222" s="10" t="s">
        <v>262</v>
      </c>
      <c r="H222" s="10" t="s">
        <v>227</v>
      </c>
      <c r="I222" s="12" t="s">
        <v>20</v>
      </c>
      <c r="J222" s="12" t="s">
        <v>28</v>
      </c>
      <c r="K222" s="11" t="s">
        <v>22</v>
      </c>
      <c r="L222" s="12" t="s">
        <v>23</v>
      </c>
      <c r="M222" s="10"/>
    </row>
    <row r="223" customFormat="false" ht="16.5" hidden="false" customHeight="true" outlineLevel="0" collapsed="false">
      <c r="A223" s="13" t="n">
        <f aca="false">A222+1</f>
        <v>219</v>
      </c>
      <c r="B223" s="14" t="s">
        <v>25</v>
      </c>
      <c r="C223" s="15" t="s">
        <v>16</v>
      </c>
      <c r="D223" s="15" t="s">
        <v>263</v>
      </c>
      <c r="E223" s="10" t="n">
        <v>4.9</v>
      </c>
      <c r="F223" s="9" t="n">
        <v>2</v>
      </c>
      <c r="G223" s="10" t="s">
        <v>259</v>
      </c>
      <c r="H223" s="10" t="s">
        <v>227</v>
      </c>
      <c r="I223" s="12" t="s">
        <v>20</v>
      </c>
      <c r="J223" s="12" t="s">
        <v>28</v>
      </c>
      <c r="K223" s="11" t="s">
        <v>22</v>
      </c>
      <c r="L223" s="12" t="s">
        <v>23</v>
      </c>
      <c r="M223" s="10"/>
    </row>
    <row r="224" customFormat="false" ht="16.5" hidden="false" customHeight="true" outlineLevel="0" collapsed="false">
      <c r="A224" s="13" t="n">
        <f aca="false">A223+1</f>
        <v>220</v>
      </c>
      <c r="B224" s="14" t="s">
        <v>25</v>
      </c>
      <c r="C224" s="15" t="s">
        <v>16</v>
      </c>
      <c r="D224" s="15" t="s">
        <v>264</v>
      </c>
      <c r="E224" s="10" t="n">
        <v>4.1</v>
      </c>
      <c r="F224" s="9" t="n">
        <v>2</v>
      </c>
      <c r="G224" s="10" t="s">
        <v>265</v>
      </c>
      <c r="H224" s="10" t="s">
        <v>227</v>
      </c>
      <c r="I224" s="12" t="s">
        <v>20</v>
      </c>
      <c r="J224" s="12" t="s">
        <v>28</v>
      </c>
      <c r="K224" s="11" t="s">
        <v>22</v>
      </c>
      <c r="L224" s="12" t="s">
        <v>23</v>
      </c>
      <c r="M224" s="10"/>
    </row>
    <row r="225" customFormat="false" ht="16.5" hidden="false" customHeight="true" outlineLevel="0" collapsed="false">
      <c r="A225" s="13" t="n">
        <f aca="false">A224+1</f>
        <v>221</v>
      </c>
      <c r="B225" s="14" t="s">
        <v>25</v>
      </c>
      <c r="C225" s="15" t="s">
        <v>16</v>
      </c>
      <c r="D225" s="15" t="s">
        <v>266</v>
      </c>
      <c r="E225" s="10" t="n">
        <v>3.7</v>
      </c>
      <c r="F225" s="9" t="n">
        <v>7</v>
      </c>
      <c r="G225" s="10" t="s">
        <v>267</v>
      </c>
      <c r="H225" s="10" t="s">
        <v>227</v>
      </c>
      <c r="I225" s="12" t="s">
        <v>20</v>
      </c>
      <c r="J225" s="12" t="s">
        <v>28</v>
      </c>
      <c r="K225" s="11" t="s">
        <v>22</v>
      </c>
      <c r="L225" s="12" t="s">
        <v>23</v>
      </c>
      <c r="M225" s="10" t="s">
        <v>33</v>
      </c>
    </row>
    <row r="226" customFormat="false" ht="16.5" hidden="false" customHeight="true" outlineLevel="0" collapsed="false">
      <c r="A226" s="13" t="n">
        <f aca="false">A225+1</f>
        <v>222</v>
      </c>
      <c r="B226" s="14" t="s">
        <v>25</v>
      </c>
      <c r="C226" s="15" t="s">
        <v>16</v>
      </c>
      <c r="D226" s="15" t="s">
        <v>268</v>
      </c>
      <c r="E226" s="10" t="n">
        <v>3.7</v>
      </c>
      <c r="F226" s="9" t="n">
        <v>5</v>
      </c>
      <c r="G226" s="10" t="s">
        <v>269</v>
      </c>
      <c r="H226" s="10" t="s">
        <v>227</v>
      </c>
      <c r="I226" s="12" t="s">
        <v>20</v>
      </c>
      <c r="J226" s="12" t="s">
        <v>28</v>
      </c>
      <c r="K226" s="11" t="s">
        <v>22</v>
      </c>
      <c r="L226" s="12" t="s">
        <v>23</v>
      </c>
      <c r="M226" s="10"/>
    </row>
    <row r="227" customFormat="false" ht="16.5" hidden="false" customHeight="true" outlineLevel="0" collapsed="false">
      <c r="A227" s="13" t="n">
        <f aca="false">A226+1</f>
        <v>223</v>
      </c>
      <c r="B227" s="14" t="s">
        <v>25</v>
      </c>
      <c r="C227" s="15" t="s">
        <v>16</v>
      </c>
      <c r="D227" s="15" t="s">
        <v>270</v>
      </c>
      <c r="E227" s="10" t="n">
        <v>6.3</v>
      </c>
      <c r="F227" s="9" t="n">
        <v>5</v>
      </c>
      <c r="G227" s="10" t="s">
        <v>271</v>
      </c>
      <c r="H227" s="10" t="s">
        <v>227</v>
      </c>
      <c r="I227" s="12" t="s">
        <v>20</v>
      </c>
      <c r="J227" s="12" t="s">
        <v>28</v>
      </c>
      <c r="K227" s="11" t="s">
        <v>22</v>
      </c>
      <c r="L227" s="12" t="s">
        <v>23</v>
      </c>
      <c r="M227" s="10"/>
    </row>
    <row r="228" customFormat="false" ht="16.5" hidden="false" customHeight="true" outlineLevel="0" collapsed="false">
      <c r="A228" s="13" t="n">
        <f aca="false">A227+1</f>
        <v>224</v>
      </c>
      <c r="B228" s="14" t="s">
        <v>25</v>
      </c>
      <c r="C228" s="15" t="s">
        <v>16</v>
      </c>
      <c r="D228" s="15" t="s">
        <v>272</v>
      </c>
      <c r="E228" s="10" t="n">
        <v>6.3</v>
      </c>
      <c r="F228" s="9" t="n">
        <v>2</v>
      </c>
      <c r="G228" s="10" t="s">
        <v>273</v>
      </c>
      <c r="H228" s="10" t="s">
        <v>227</v>
      </c>
      <c r="I228" s="12" t="s">
        <v>20</v>
      </c>
      <c r="J228" s="12" t="s">
        <v>28</v>
      </c>
      <c r="K228" s="11" t="s">
        <v>22</v>
      </c>
      <c r="L228" s="12" t="s">
        <v>23</v>
      </c>
      <c r="M228" s="10"/>
    </row>
    <row r="229" customFormat="false" ht="16.5" hidden="false" customHeight="true" outlineLevel="0" collapsed="false">
      <c r="A229" s="13" t="n">
        <f aca="false">A228+1</f>
        <v>225</v>
      </c>
      <c r="B229" s="14" t="s">
        <v>25</v>
      </c>
      <c r="C229" s="15" t="s">
        <v>16</v>
      </c>
      <c r="D229" s="15" t="s">
        <v>274</v>
      </c>
      <c r="E229" s="10" t="n">
        <v>7</v>
      </c>
      <c r="F229" s="9" t="n">
        <v>1</v>
      </c>
      <c r="G229" s="10" t="s">
        <v>275</v>
      </c>
      <c r="H229" s="10" t="s">
        <v>227</v>
      </c>
      <c r="I229" s="12" t="s">
        <v>20</v>
      </c>
      <c r="J229" s="12" t="s">
        <v>28</v>
      </c>
      <c r="K229" s="11" t="s">
        <v>22</v>
      </c>
      <c r="L229" s="12" t="s">
        <v>23</v>
      </c>
      <c r="M229" s="10"/>
    </row>
    <row r="230" customFormat="false" ht="16.5" hidden="false" customHeight="true" outlineLevel="0" collapsed="false">
      <c r="A230" s="13" t="n">
        <f aca="false">A229+1</f>
        <v>226</v>
      </c>
      <c r="B230" s="14" t="s">
        <v>25</v>
      </c>
      <c r="C230" s="15" t="s">
        <v>16</v>
      </c>
      <c r="D230" s="15" t="s">
        <v>276</v>
      </c>
      <c r="E230" s="10" t="n">
        <v>6.9</v>
      </c>
      <c r="F230" s="9" t="n">
        <v>1</v>
      </c>
      <c r="G230" s="10" t="s">
        <v>277</v>
      </c>
      <c r="H230" s="10" t="s">
        <v>227</v>
      </c>
      <c r="I230" s="12" t="s">
        <v>27</v>
      </c>
      <c r="J230" s="12" t="s">
        <v>28</v>
      </c>
      <c r="K230" s="11" t="s">
        <v>22</v>
      </c>
      <c r="L230" s="12" t="s">
        <v>23</v>
      </c>
      <c r="M230" s="10" t="s">
        <v>33</v>
      </c>
    </row>
    <row r="231" customFormat="false" ht="16.5" hidden="false" customHeight="true" outlineLevel="0" collapsed="false">
      <c r="A231" s="13" t="n">
        <f aca="false">A230+1</f>
        <v>227</v>
      </c>
      <c r="B231" s="14" t="s">
        <v>25</v>
      </c>
      <c r="C231" s="15" t="s">
        <v>16</v>
      </c>
      <c r="D231" s="15" t="s">
        <v>278</v>
      </c>
      <c r="E231" s="10" t="n">
        <v>7</v>
      </c>
      <c r="F231" s="9" t="n">
        <v>1</v>
      </c>
      <c r="G231" s="10" t="s">
        <v>279</v>
      </c>
      <c r="H231" s="10" t="s">
        <v>227</v>
      </c>
      <c r="I231" s="12" t="s">
        <v>20</v>
      </c>
      <c r="J231" s="12" t="s">
        <v>28</v>
      </c>
      <c r="K231" s="11" t="s">
        <v>22</v>
      </c>
      <c r="L231" s="12" t="s">
        <v>23</v>
      </c>
      <c r="M231" s="10"/>
    </row>
    <row r="232" customFormat="false" ht="16.5" hidden="false" customHeight="true" outlineLevel="0" collapsed="false">
      <c r="A232" s="13" t="n">
        <f aca="false">A231+1</f>
        <v>228</v>
      </c>
      <c r="B232" s="14" t="s">
        <v>25</v>
      </c>
      <c r="C232" s="15" t="s">
        <v>16</v>
      </c>
      <c r="D232" s="15" t="s">
        <v>280</v>
      </c>
      <c r="E232" s="10" t="n">
        <v>6.9</v>
      </c>
      <c r="F232" s="9" t="n">
        <v>1</v>
      </c>
      <c r="G232" s="10" t="s">
        <v>281</v>
      </c>
      <c r="H232" s="10" t="s">
        <v>227</v>
      </c>
      <c r="I232" s="12" t="s">
        <v>20</v>
      </c>
      <c r="J232" s="12" t="s">
        <v>28</v>
      </c>
      <c r="K232" s="11" t="s">
        <v>22</v>
      </c>
      <c r="L232" s="12" t="s">
        <v>23</v>
      </c>
      <c r="M232" s="10"/>
    </row>
    <row r="233" customFormat="false" ht="16.5" hidden="false" customHeight="true" outlineLevel="0" collapsed="false">
      <c r="A233" s="13" t="n">
        <f aca="false">A232+1</f>
        <v>229</v>
      </c>
      <c r="B233" s="14" t="s">
        <v>25</v>
      </c>
      <c r="C233" s="15" t="s">
        <v>16</v>
      </c>
      <c r="D233" s="15" t="s">
        <v>282</v>
      </c>
      <c r="E233" s="10" t="n">
        <v>6.1</v>
      </c>
      <c r="F233" s="9" t="n">
        <v>2</v>
      </c>
      <c r="G233" s="10" t="s">
        <v>283</v>
      </c>
      <c r="H233" s="10" t="s">
        <v>227</v>
      </c>
      <c r="I233" s="12" t="s">
        <v>20</v>
      </c>
      <c r="J233" s="12" t="s">
        <v>28</v>
      </c>
      <c r="K233" s="11" t="s">
        <v>22</v>
      </c>
      <c r="L233" s="12" t="s">
        <v>23</v>
      </c>
      <c r="M233" s="10"/>
    </row>
    <row r="234" customFormat="false" ht="16.5" hidden="false" customHeight="true" outlineLevel="0" collapsed="false">
      <c r="A234" s="13" t="n">
        <f aca="false">A233+1</f>
        <v>230</v>
      </c>
      <c r="B234" s="14" t="s">
        <v>25</v>
      </c>
      <c r="C234" s="15" t="s">
        <v>16</v>
      </c>
      <c r="D234" s="15" t="s">
        <v>284</v>
      </c>
      <c r="E234" s="10" t="n">
        <v>7.2</v>
      </c>
      <c r="F234" s="9" t="n">
        <v>3</v>
      </c>
      <c r="G234" s="10" t="s">
        <v>285</v>
      </c>
      <c r="H234" s="10" t="s">
        <v>227</v>
      </c>
      <c r="I234" s="12" t="s">
        <v>20</v>
      </c>
      <c r="J234" s="12" t="s">
        <v>28</v>
      </c>
      <c r="K234" s="11" t="s">
        <v>22</v>
      </c>
      <c r="L234" s="12" t="s">
        <v>23</v>
      </c>
      <c r="M234" s="10"/>
    </row>
    <row r="235" customFormat="false" ht="16.5" hidden="false" customHeight="true" outlineLevel="0" collapsed="false">
      <c r="A235" s="13" t="n">
        <f aca="false">A234+1</f>
        <v>231</v>
      </c>
      <c r="B235" s="14" t="s">
        <v>25</v>
      </c>
      <c r="C235" s="15" t="s">
        <v>16</v>
      </c>
      <c r="D235" s="15" t="s">
        <v>286</v>
      </c>
      <c r="E235" s="10" t="n">
        <v>6.9</v>
      </c>
      <c r="F235" s="9" t="n">
        <v>2</v>
      </c>
      <c r="G235" s="10" t="s">
        <v>287</v>
      </c>
      <c r="H235" s="10" t="s">
        <v>227</v>
      </c>
      <c r="I235" s="12" t="s">
        <v>27</v>
      </c>
      <c r="J235" s="12" t="s">
        <v>28</v>
      </c>
      <c r="K235" s="11" t="s">
        <v>22</v>
      </c>
      <c r="L235" s="12" t="s">
        <v>23</v>
      </c>
      <c r="M235" s="10" t="s">
        <v>33</v>
      </c>
    </row>
    <row r="236" customFormat="false" ht="16.5" hidden="false" customHeight="true" outlineLevel="0" collapsed="false">
      <c r="A236" s="13" t="n">
        <f aca="false">A235+1</f>
        <v>232</v>
      </c>
      <c r="B236" s="14" t="s">
        <v>25</v>
      </c>
      <c r="C236" s="15" t="s">
        <v>16</v>
      </c>
      <c r="D236" s="15" t="s">
        <v>288</v>
      </c>
      <c r="E236" s="10" t="n">
        <v>5.7</v>
      </c>
      <c r="F236" s="9" t="n">
        <v>1</v>
      </c>
      <c r="G236" s="10" t="s">
        <v>289</v>
      </c>
      <c r="H236" s="10" t="s">
        <v>227</v>
      </c>
      <c r="I236" s="12" t="s">
        <v>27</v>
      </c>
      <c r="J236" s="12" t="s">
        <v>28</v>
      </c>
      <c r="K236" s="11" t="s">
        <v>22</v>
      </c>
      <c r="L236" s="12" t="s">
        <v>23</v>
      </c>
      <c r="M236" s="10"/>
    </row>
    <row r="237" customFormat="false" ht="16.5" hidden="false" customHeight="true" outlineLevel="0" collapsed="false">
      <c r="A237" s="13" t="n">
        <f aca="false">A236+1</f>
        <v>233</v>
      </c>
      <c r="B237" s="14" t="s">
        <v>25</v>
      </c>
      <c r="C237" s="15" t="s">
        <v>16</v>
      </c>
      <c r="D237" s="15" t="s">
        <v>290</v>
      </c>
      <c r="E237" s="10" t="n">
        <v>5.8</v>
      </c>
      <c r="F237" s="9" t="n">
        <v>2</v>
      </c>
      <c r="G237" s="10" t="s">
        <v>291</v>
      </c>
      <c r="H237" s="10" t="s">
        <v>227</v>
      </c>
      <c r="I237" s="12" t="s">
        <v>20</v>
      </c>
      <c r="J237" s="12" t="s">
        <v>28</v>
      </c>
      <c r="K237" s="11" t="s">
        <v>22</v>
      </c>
      <c r="L237" s="12" t="s">
        <v>23</v>
      </c>
      <c r="M237" s="10"/>
    </row>
    <row r="238" customFormat="false" ht="16.5" hidden="false" customHeight="true" outlineLevel="0" collapsed="false">
      <c r="A238" s="13" t="n">
        <f aca="false">A237+1</f>
        <v>234</v>
      </c>
      <c r="B238" s="14" t="s">
        <v>25</v>
      </c>
      <c r="C238" s="15" t="s">
        <v>16</v>
      </c>
      <c r="D238" s="15" t="s">
        <v>292</v>
      </c>
      <c r="E238" s="10" t="n">
        <v>5.4</v>
      </c>
      <c r="F238" s="9" t="n">
        <v>2</v>
      </c>
      <c r="G238" s="10" t="s">
        <v>293</v>
      </c>
      <c r="H238" s="10" t="s">
        <v>227</v>
      </c>
      <c r="I238" s="12" t="s">
        <v>27</v>
      </c>
      <c r="J238" s="12" t="s">
        <v>28</v>
      </c>
      <c r="K238" s="11" t="s">
        <v>22</v>
      </c>
      <c r="L238" s="12" t="s">
        <v>23</v>
      </c>
      <c r="M238" s="10"/>
    </row>
    <row r="239" customFormat="false" ht="16.5" hidden="false" customHeight="true" outlineLevel="0" collapsed="false">
      <c r="A239" s="13" t="n">
        <f aca="false">A238+1</f>
        <v>235</v>
      </c>
      <c r="B239" s="14" t="s">
        <v>25</v>
      </c>
      <c r="C239" s="15" t="s">
        <v>16</v>
      </c>
      <c r="D239" s="15" t="s">
        <v>294</v>
      </c>
      <c r="E239" s="10" t="n">
        <v>5.3</v>
      </c>
      <c r="F239" s="9" t="n">
        <v>2</v>
      </c>
      <c r="G239" s="10" t="s">
        <v>291</v>
      </c>
      <c r="H239" s="10" t="s">
        <v>227</v>
      </c>
      <c r="I239" s="12" t="s">
        <v>20</v>
      </c>
      <c r="J239" s="12" t="s">
        <v>28</v>
      </c>
      <c r="K239" s="11" t="s">
        <v>22</v>
      </c>
      <c r="L239" s="12" t="s">
        <v>23</v>
      </c>
      <c r="M239" s="10"/>
    </row>
    <row r="240" customFormat="false" ht="16.5" hidden="false" customHeight="true" outlineLevel="0" collapsed="false">
      <c r="A240" s="13" t="n">
        <f aca="false">A239+1</f>
        <v>236</v>
      </c>
      <c r="B240" s="14" t="s">
        <v>25</v>
      </c>
      <c r="C240" s="15" t="s">
        <v>16</v>
      </c>
      <c r="D240" s="15" t="s">
        <v>295</v>
      </c>
      <c r="E240" s="10" t="n">
        <v>5.4</v>
      </c>
      <c r="F240" s="9" t="n">
        <v>1</v>
      </c>
      <c r="G240" s="10" t="s">
        <v>296</v>
      </c>
      <c r="H240" s="10" t="s">
        <v>227</v>
      </c>
      <c r="I240" s="12" t="s">
        <v>27</v>
      </c>
      <c r="J240" s="12" t="s">
        <v>28</v>
      </c>
      <c r="K240" s="11" t="s">
        <v>22</v>
      </c>
      <c r="L240" s="12" t="s">
        <v>23</v>
      </c>
      <c r="M240" s="10" t="s">
        <v>33</v>
      </c>
    </row>
    <row r="241" customFormat="false" ht="16.5" hidden="false" customHeight="true" outlineLevel="0" collapsed="false">
      <c r="A241" s="13" t="n">
        <f aca="false">A240+1</f>
        <v>237</v>
      </c>
      <c r="B241" s="14" t="s">
        <v>25</v>
      </c>
      <c r="C241" s="15" t="s">
        <v>16</v>
      </c>
      <c r="D241" s="15" t="s">
        <v>297</v>
      </c>
      <c r="E241" s="10" t="n">
        <v>7.2</v>
      </c>
      <c r="F241" s="9" t="n">
        <v>1</v>
      </c>
      <c r="G241" s="10" t="s">
        <v>291</v>
      </c>
      <c r="H241" s="10" t="s">
        <v>227</v>
      </c>
      <c r="I241" s="12" t="s">
        <v>20</v>
      </c>
      <c r="J241" s="12" t="s">
        <v>28</v>
      </c>
      <c r="K241" s="11" t="s">
        <v>22</v>
      </c>
      <c r="L241" s="12" t="s">
        <v>23</v>
      </c>
      <c r="M241" s="10"/>
    </row>
    <row r="242" customFormat="false" ht="16.5" hidden="false" customHeight="true" outlineLevel="0" collapsed="false">
      <c r="A242" s="13" t="n">
        <f aca="false">A241+1</f>
        <v>238</v>
      </c>
      <c r="B242" s="14" t="s">
        <v>25</v>
      </c>
      <c r="C242" s="15" t="s">
        <v>16</v>
      </c>
      <c r="D242" s="15" t="s">
        <v>298</v>
      </c>
      <c r="E242" s="10" t="n">
        <v>6.9</v>
      </c>
      <c r="F242" s="9" t="n">
        <v>1</v>
      </c>
      <c r="G242" s="10" t="s">
        <v>299</v>
      </c>
      <c r="H242" s="10" t="s">
        <v>227</v>
      </c>
      <c r="I242" s="12" t="s">
        <v>27</v>
      </c>
      <c r="J242" s="12" t="s">
        <v>28</v>
      </c>
      <c r="K242" s="11" t="s">
        <v>22</v>
      </c>
      <c r="L242" s="12" t="s">
        <v>23</v>
      </c>
      <c r="M242" s="10"/>
    </row>
    <row r="243" customFormat="false" ht="16.5" hidden="false" customHeight="true" outlineLevel="0" collapsed="false">
      <c r="A243" s="13" t="n">
        <f aca="false">A242+1</f>
        <v>239</v>
      </c>
      <c r="B243" s="14" t="s">
        <v>25</v>
      </c>
      <c r="C243" s="15" t="s">
        <v>16</v>
      </c>
      <c r="D243" s="15" t="s">
        <v>300</v>
      </c>
      <c r="E243" s="10" t="n">
        <v>7.2</v>
      </c>
      <c r="F243" s="9" t="n">
        <v>1</v>
      </c>
      <c r="G243" s="10" t="s">
        <v>301</v>
      </c>
      <c r="H243" s="10" t="s">
        <v>227</v>
      </c>
      <c r="I243" s="12" t="s">
        <v>27</v>
      </c>
      <c r="J243" s="12" t="s">
        <v>28</v>
      </c>
      <c r="K243" s="11" t="s">
        <v>22</v>
      </c>
      <c r="L243" s="12" t="s">
        <v>23</v>
      </c>
      <c r="M243" s="10"/>
    </row>
    <row r="244" customFormat="false" ht="16.5" hidden="false" customHeight="true" outlineLevel="0" collapsed="false">
      <c r="A244" s="13" t="n">
        <f aca="false">A243+1</f>
        <v>240</v>
      </c>
      <c r="B244" s="14" t="s">
        <v>25</v>
      </c>
      <c r="C244" s="15" t="s">
        <v>16</v>
      </c>
      <c r="D244" s="15" t="s">
        <v>302</v>
      </c>
      <c r="E244" s="10" t="n">
        <v>5.7</v>
      </c>
      <c r="F244" s="9" t="n">
        <v>3</v>
      </c>
      <c r="G244" s="10" t="s">
        <v>303</v>
      </c>
      <c r="H244" s="10" t="s">
        <v>304</v>
      </c>
      <c r="I244" s="12" t="s">
        <v>27</v>
      </c>
      <c r="J244" s="12" t="s">
        <v>28</v>
      </c>
      <c r="K244" s="11" t="s">
        <v>22</v>
      </c>
      <c r="L244" s="12" t="s">
        <v>23</v>
      </c>
      <c r="M244" s="10"/>
    </row>
    <row r="245" customFormat="false" ht="16.5" hidden="false" customHeight="true" outlineLevel="0" collapsed="false">
      <c r="A245" s="13" t="n">
        <f aca="false">A244+1</f>
        <v>241</v>
      </c>
      <c r="B245" s="14" t="s">
        <v>25</v>
      </c>
      <c r="C245" s="15" t="s">
        <v>16</v>
      </c>
      <c r="D245" s="15" t="s">
        <v>305</v>
      </c>
      <c r="E245" s="10" t="n">
        <v>7.3</v>
      </c>
      <c r="F245" s="9" t="n">
        <v>1</v>
      </c>
      <c r="G245" s="10" t="s">
        <v>18</v>
      </c>
      <c r="H245" s="10" t="s">
        <v>304</v>
      </c>
      <c r="I245" s="12" t="s">
        <v>20</v>
      </c>
      <c r="J245" s="12" t="s">
        <v>28</v>
      </c>
      <c r="K245" s="11" t="s">
        <v>22</v>
      </c>
      <c r="L245" s="12" t="s">
        <v>23</v>
      </c>
      <c r="M245" s="10" t="s">
        <v>33</v>
      </c>
    </row>
    <row r="246" customFormat="false" ht="16.5" hidden="false" customHeight="true" outlineLevel="0" collapsed="false">
      <c r="A246" s="13" t="n">
        <f aca="false">A245+1</f>
        <v>242</v>
      </c>
      <c r="B246" s="14" t="s">
        <v>25</v>
      </c>
      <c r="C246" s="15" t="s">
        <v>16</v>
      </c>
      <c r="D246" s="15" t="s">
        <v>306</v>
      </c>
      <c r="E246" s="10" t="n">
        <v>5.9</v>
      </c>
      <c r="F246" s="9" t="n">
        <v>1</v>
      </c>
      <c r="G246" s="10" t="s">
        <v>18</v>
      </c>
      <c r="H246" s="10" t="s">
        <v>304</v>
      </c>
      <c r="I246" s="12" t="s">
        <v>20</v>
      </c>
      <c r="J246" s="12" t="s">
        <v>28</v>
      </c>
      <c r="K246" s="11" t="s">
        <v>22</v>
      </c>
      <c r="L246" s="12" t="s">
        <v>23</v>
      </c>
      <c r="M246" s="10"/>
    </row>
    <row r="247" customFormat="false" ht="16.5" hidden="false" customHeight="true" outlineLevel="0" collapsed="false">
      <c r="A247" s="13" t="n">
        <f aca="false">A246+1</f>
        <v>243</v>
      </c>
      <c r="B247" s="14" t="s">
        <v>25</v>
      </c>
      <c r="C247" s="15" t="s">
        <v>16</v>
      </c>
      <c r="D247" s="15" t="s">
        <v>249</v>
      </c>
      <c r="E247" s="10" t="n">
        <v>6.2</v>
      </c>
      <c r="F247" s="9" t="n">
        <v>1</v>
      </c>
      <c r="G247" s="10" t="s">
        <v>18</v>
      </c>
      <c r="H247" s="10" t="s">
        <v>304</v>
      </c>
      <c r="I247" s="12" t="s">
        <v>20</v>
      </c>
      <c r="J247" s="12" t="s">
        <v>28</v>
      </c>
      <c r="K247" s="11" t="s">
        <v>22</v>
      </c>
      <c r="L247" s="12" t="s">
        <v>23</v>
      </c>
      <c r="M247" s="10"/>
    </row>
    <row r="248" customFormat="false" ht="27.75" hidden="false" customHeight="true" outlineLevel="0" collapsed="false">
      <c r="A248" s="13" t="n">
        <f aca="false">A247+1</f>
        <v>244</v>
      </c>
      <c r="B248" s="14" t="s">
        <v>25</v>
      </c>
      <c r="C248" s="15" t="s">
        <v>16</v>
      </c>
      <c r="D248" s="15" t="s">
        <v>307</v>
      </c>
      <c r="E248" s="10" t="n">
        <v>4.4</v>
      </c>
      <c r="F248" s="9" t="n">
        <v>1</v>
      </c>
      <c r="G248" s="10" t="s">
        <v>18</v>
      </c>
      <c r="H248" s="10" t="s">
        <v>304</v>
      </c>
      <c r="I248" s="12" t="s">
        <v>20</v>
      </c>
      <c r="J248" s="12" t="s">
        <v>28</v>
      </c>
      <c r="K248" s="11" t="s">
        <v>22</v>
      </c>
      <c r="L248" s="12" t="s">
        <v>23</v>
      </c>
      <c r="M248" s="10"/>
    </row>
    <row r="249" customFormat="false" ht="32.25" hidden="false" customHeight="true" outlineLevel="0" collapsed="false">
      <c r="A249" s="13" t="n">
        <f aca="false">A248+1</f>
        <v>245</v>
      </c>
      <c r="B249" s="14" t="s">
        <v>25</v>
      </c>
      <c r="C249" s="15" t="s">
        <v>16</v>
      </c>
      <c r="D249" s="15" t="s">
        <v>308</v>
      </c>
      <c r="E249" s="10" t="n">
        <v>6.9</v>
      </c>
      <c r="F249" s="9" t="n">
        <v>1</v>
      </c>
      <c r="G249" s="10" t="s">
        <v>18</v>
      </c>
      <c r="H249" s="10" t="s">
        <v>304</v>
      </c>
      <c r="I249" s="12" t="s">
        <v>20</v>
      </c>
      <c r="J249" s="12" t="s">
        <v>28</v>
      </c>
      <c r="K249" s="11" t="s">
        <v>22</v>
      </c>
      <c r="L249" s="12" t="s">
        <v>23</v>
      </c>
      <c r="M249" s="10"/>
    </row>
    <row r="250" customFormat="false" ht="16.5" hidden="false" customHeight="true" outlineLevel="0" collapsed="false">
      <c r="A250" s="17"/>
      <c r="B250" s="17" t="s">
        <v>309</v>
      </c>
      <c r="C250" s="18"/>
      <c r="D250" s="18"/>
      <c r="E250" s="17"/>
      <c r="F250" s="17" t="n">
        <f aca="false">SUM(F5:F249)</f>
        <v>590</v>
      </c>
      <c r="G250" s="19"/>
      <c r="H250" s="19"/>
      <c r="I250" s="19"/>
      <c r="J250" s="19"/>
      <c r="K250" s="19"/>
      <c r="L250" s="19"/>
      <c r="M250" s="19"/>
    </row>
    <row r="251" customFormat="false" ht="51" hidden="false" customHeight="true" outlineLevel="0" collapsed="false">
      <c r="A251" s="5" t="n">
        <v>1</v>
      </c>
      <c r="B251" s="20" t="s">
        <v>310</v>
      </c>
      <c r="C251" s="21" t="s">
        <v>311</v>
      </c>
      <c r="D251" s="21" t="s">
        <v>312</v>
      </c>
      <c r="E251" s="22"/>
      <c r="F251" s="22" t="n">
        <v>1</v>
      </c>
      <c r="G251" s="23" t="s">
        <v>313</v>
      </c>
      <c r="H251" s="23" t="s">
        <v>314</v>
      </c>
      <c r="I251" s="23" t="s">
        <v>20</v>
      </c>
      <c r="J251" s="24"/>
      <c r="K251" s="25" t="s">
        <v>22</v>
      </c>
      <c r="L251" s="26" t="s">
        <v>23</v>
      </c>
      <c r="M251" s="23" t="s">
        <v>315</v>
      </c>
    </row>
    <row r="252" customFormat="false" ht="26.25" hidden="false" customHeight="true" outlineLevel="0" collapsed="false">
      <c r="A252" s="13" t="n">
        <f aca="false">A251+1</f>
        <v>2</v>
      </c>
      <c r="B252" s="27" t="s">
        <v>316</v>
      </c>
      <c r="C252" s="21" t="s">
        <v>311</v>
      </c>
      <c r="D252" s="21" t="s">
        <v>317</v>
      </c>
      <c r="E252" s="22"/>
      <c r="F252" s="22" t="n">
        <v>1</v>
      </c>
      <c r="G252" s="23" t="s">
        <v>313</v>
      </c>
      <c r="H252" s="23" t="s">
        <v>314</v>
      </c>
      <c r="I252" s="23" t="s">
        <v>20</v>
      </c>
      <c r="J252" s="24"/>
      <c r="K252" s="25" t="s">
        <v>22</v>
      </c>
      <c r="L252" s="26" t="s">
        <v>23</v>
      </c>
      <c r="M252" s="23" t="s">
        <v>315</v>
      </c>
    </row>
    <row r="253" customFormat="false" ht="26.25" hidden="false" customHeight="true" outlineLevel="0" collapsed="false">
      <c r="A253" s="13" t="n">
        <f aca="false">A252+1</f>
        <v>3</v>
      </c>
      <c r="B253" s="27" t="s">
        <v>316</v>
      </c>
      <c r="C253" s="21" t="s">
        <v>311</v>
      </c>
      <c r="D253" s="21" t="s">
        <v>318</v>
      </c>
      <c r="E253" s="22"/>
      <c r="F253" s="22" t="n">
        <v>3</v>
      </c>
      <c r="G253" s="23" t="s">
        <v>313</v>
      </c>
      <c r="H253" s="23" t="s">
        <v>314</v>
      </c>
      <c r="I253" s="23" t="s">
        <v>20</v>
      </c>
      <c r="J253" s="24"/>
      <c r="K253" s="25" t="s">
        <v>22</v>
      </c>
      <c r="L253" s="26" t="s">
        <v>23</v>
      </c>
      <c r="M253" s="23" t="s">
        <v>319</v>
      </c>
    </row>
    <row r="254" customFormat="false" ht="16.5" hidden="false" customHeight="true" outlineLevel="0" collapsed="false">
      <c r="A254" s="13" t="n">
        <f aca="false">A253+1</f>
        <v>4</v>
      </c>
      <c r="B254" s="27" t="s">
        <v>316</v>
      </c>
      <c r="C254" s="21" t="s">
        <v>311</v>
      </c>
      <c r="D254" s="21" t="s">
        <v>320</v>
      </c>
      <c r="E254" s="22"/>
      <c r="F254" s="22" t="n">
        <v>2</v>
      </c>
      <c r="G254" s="23" t="s">
        <v>313</v>
      </c>
      <c r="H254" s="23" t="s">
        <v>314</v>
      </c>
      <c r="I254" s="23" t="s">
        <v>20</v>
      </c>
      <c r="J254" s="24"/>
      <c r="K254" s="25" t="s">
        <v>22</v>
      </c>
      <c r="L254" s="26" t="s">
        <v>23</v>
      </c>
      <c r="M254" s="23"/>
    </row>
    <row r="255" customFormat="false" ht="27.75" hidden="false" customHeight="true" outlineLevel="0" collapsed="false">
      <c r="A255" s="13" t="n">
        <f aca="false">A254+1</f>
        <v>5</v>
      </c>
      <c r="B255" s="27" t="s">
        <v>316</v>
      </c>
      <c r="C255" s="21" t="s">
        <v>311</v>
      </c>
      <c r="D255" s="21" t="s">
        <v>321</v>
      </c>
      <c r="E255" s="22"/>
      <c r="F255" s="22" t="n">
        <v>3</v>
      </c>
      <c r="G255" s="23" t="s">
        <v>313</v>
      </c>
      <c r="H255" s="23" t="s">
        <v>314</v>
      </c>
      <c r="I255" s="23" t="s">
        <v>20</v>
      </c>
      <c r="J255" s="24"/>
      <c r="K255" s="25" t="s">
        <v>22</v>
      </c>
      <c r="L255" s="26" t="s">
        <v>23</v>
      </c>
      <c r="M255" s="23" t="s">
        <v>315</v>
      </c>
    </row>
    <row r="256" customFormat="false" ht="16.5" hidden="false" customHeight="true" outlineLevel="0" collapsed="false">
      <c r="A256" s="13" t="n">
        <f aca="false">A255+1</f>
        <v>6</v>
      </c>
      <c r="B256" s="27" t="s">
        <v>316</v>
      </c>
      <c r="C256" s="21" t="s">
        <v>311</v>
      </c>
      <c r="D256" s="21" t="s">
        <v>322</v>
      </c>
      <c r="E256" s="22"/>
      <c r="F256" s="22" t="n">
        <v>2</v>
      </c>
      <c r="G256" s="23" t="s">
        <v>313</v>
      </c>
      <c r="H256" s="23" t="s">
        <v>314</v>
      </c>
      <c r="I256" s="23" t="s">
        <v>20</v>
      </c>
      <c r="J256" s="24"/>
      <c r="K256" s="25" t="s">
        <v>22</v>
      </c>
      <c r="L256" s="26" t="s">
        <v>23</v>
      </c>
      <c r="M256" s="23"/>
    </row>
    <row r="257" customFormat="false" ht="16.5" hidden="false" customHeight="true" outlineLevel="0" collapsed="false">
      <c r="A257" s="13" t="n">
        <f aca="false">A256+1</f>
        <v>7</v>
      </c>
      <c r="B257" s="27" t="s">
        <v>316</v>
      </c>
      <c r="C257" s="21" t="s">
        <v>311</v>
      </c>
      <c r="D257" s="21" t="s">
        <v>323</v>
      </c>
      <c r="E257" s="22"/>
      <c r="F257" s="22" t="n">
        <v>4</v>
      </c>
      <c r="G257" s="23" t="s">
        <v>313</v>
      </c>
      <c r="H257" s="23" t="s">
        <v>314</v>
      </c>
      <c r="I257" s="23" t="s">
        <v>20</v>
      </c>
      <c r="J257" s="24"/>
      <c r="K257" s="25" t="s">
        <v>22</v>
      </c>
      <c r="L257" s="26" t="s">
        <v>23</v>
      </c>
      <c r="M257" s="23"/>
    </row>
    <row r="258" customFormat="false" ht="27.75" hidden="false" customHeight="true" outlineLevel="0" collapsed="false">
      <c r="A258" s="13" t="n">
        <f aca="false">A257+1</f>
        <v>8</v>
      </c>
      <c r="B258" s="27" t="s">
        <v>316</v>
      </c>
      <c r="C258" s="21" t="s">
        <v>311</v>
      </c>
      <c r="D258" s="21" t="s">
        <v>324</v>
      </c>
      <c r="E258" s="22"/>
      <c r="F258" s="22" t="n">
        <v>5</v>
      </c>
      <c r="G258" s="23" t="s">
        <v>313</v>
      </c>
      <c r="H258" s="23" t="s">
        <v>314</v>
      </c>
      <c r="I258" s="23" t="s">
        <v>20</v>
      </c>
      <c r="J258" s="24"/>
      <c r="K258" s="25" t="s">
        <v>22</v>
      </c>
      <c r="L258" s="26" t="s">
        <v>23</v>
      </c>
      <c r="M258" s="23" t="s">
        <v>319</v>
      </c>
    </row>
    <row r="259" customFormat="false" ht="29.25" hidden="false" customHeight="true" outlineLevel="0" collapsed="false">
      <c r="A259" s="13" t="n">
        <f aca="false">A258+1</f>
        <v>9</v>
      </c>
      <c r="B259" s="27" t="s">
        <v>316</v>
      </c>
      <c r="C259" s="21" t="s">
        <v>311</v>
      </c>
      <c r="D259" s="21" t="s">
        <v>325</v>
      </c>
      <c r="E259" s="22"/>
      <c r="F259" s="22" t="n">
        <v>3</v>
      </c>
      <c r="G259" s="23" t="s">
        <v>313</v>
      </c>
      <c r="H259" s="23" t="s">
        <v>314</v>
      </c>
      <c r="I259" s="23" t="s">
        <v>20</v>
      </c>
      <c r="J259" s="24"/>
      <c r="K259" s="25" t="s">
        <v>22</v>
      </c>
      <c r="L259" s="26" t="s">
        <v>23</v>
      </c>
      <c r="M259" s="23" t="s">
        <v>315</v>
      </c>
    </row>
    <row r="260" customFormat="false" ht="30.75" hidden="false" customHeight="true" outlineLevel="0" collapsed="false">
      <c r="A260" s="13" t="n">
        <f aca="false">A259+1</f>
        <v>10</v>
      </c>
      <c r="B260" s="27" t="s">
        <v>316</v>
      </c>
      <c r="C260" s="21" t="s">
        <v>311</v>
      </c>
      <c r="D260" s="21" t="s">
        <v>326</v>
      </c>
      <c r="E260" s="22"/>
      <c r="F260" s="22" t="n">
        <v>3</v>
      </c>
      <c r="G260" s="23" t="s">
        <v>314</v>
      </c>
      <c r="H260" s="23" t="s">
        <v>314</v>
      </c>
      <c r="I260" s="23" t="s">
        <v>20</v>
      </c>
      <c r="J260" s="24"/>
      <c r="K260" s="25" t="s">
        <v>22</v>
      </c>
      <c r="L260" s="26" t="s">
        <v>23</v>
      </c>
      <c r="M260" s="23" t="s">
        <v>315</v>
      </c>
    </row>
    <row r="261" customFormat="false" ht="24.75" hidden="false" customHeight="true" outlineLevel="0" collapsed="false">
      <c r="A261" s="13" t="n">
        <f aca="false">A260+1</f>
        <v>11</v>
      </c>
      <c r="B261" s="27" t="s">
        <v>316</v>
      </c>
      <c r="C261" s="21" t="s">
        <v>311</v>
      </c>
      <c r="D261" s="21" t="s">
        <v>327</v>
      </c>
      <c r="E261" s="22"/>
      <c r="F261" s="22" t="n">
        <v>2</v>
      </c>
      <c r="G261" s="23" t="s">
        <v>314</v>
      </c>
      <c r="H261" s="23" t="s">
        <v>314</v>
      </c>
      <c r="I261" s="23" t="s">
        <v>20</v>
      </c>
      <c r="J261" s="24"/>
      <c r="K261" s="25" t="s">
        <v>22</v>
      </c>
      <c r="L261" s="26" t="s">
        <v>23</v>
      </c>
      <c r="M261" s="23"/>
    </row>
    <row r="262" customFormat="false" ht="27.75" hidden="false" customHeight="true" outlineLevel="0" collapsed="false">
      <c r="A262" s="13" t="n">
        <f aca="false">A261+1</f>
        <v>12</v>
      </c>
      <c r="B262" s="27" t="s">
        <v>316</v>
      </c>
      <c r="C262" s="21" t="s">
        <v>311</v>
      </c>
      <c r="D262" s="21" t="s">
        <v>328</v>
      </c>
      <c r="E262" s="22"/>
      <c r="F262" s="22" t="n">
        <v>1</v>
      </c>
      <c r="G262" s="23" t="s">
        <v>314</v>
      </c>
      <c r="H262" s="23" t="s">
        <v>314</v>
      </c>
      <c r="I262" s="23" t="s">
        <v>20</v>
      </c>
      <c r="J262" s="24"/>
      <c r="K262" s="25" t="s">
        <v>22</v>
      </c>
      <c r="L262" s="26" t="s">
        <v>23</v>
      </c>
      <c r="M262" s="23"/>
    </row>
    <row r="263" customFormat="false" ht="32.25" hidden="false" customHeight="true" outlineLevel="0" collapsed="false">
      <c r="A263" s="13" t="n">
        <f aca="false">A262+1</f>
        <v>13</v>
      </c>
      <c r="B263" s="27" t="s">
        <v>316</v>
      </c>
      <c r="C263" s="21" t="s">
        <v>311</v>
      </c>
      <c r="D263" s="21" t="s">
        <v>329</v>
      </c>
      <c r="E263" s="22"/>
      <c r="F263" s="22" t="n">
        <v>2</v>
      </c>
      <c r="G263" s="23" t="s">
        <v>314</v>
      </c>
      <c r="H263" s="23" t="s">
        <v>314</v>
      </c>
      <c r="I263" s="23" t="s">
        <v>20</v>
      </c>
      <c r="J263" s="24"/>
      <c r="K263" s="25" t="s">
        <v>22</v>
      </c>
      <c r="L263" s="26" t="s">
        <v>23</v>
      </c>
      <c r="M263" s="23" t="s">
        <v>319</v>
      </c>
    </row>
    <row r="264" customFormat="false" ht="26.25" hidden="false" customHeight="true" outlineLevel="0" collapsed="false">
      <c r="A264" s="13" t="n">
        <f aca="false">A263+1</f>
        <v>14</v>
      </c>
      <c r="B264" s="27" t="s">
        <v>316</v>
      </c>
      <c r="C264" s="21" t="s">
        <v>311</v>
      </c>
      <c r="D264" s="21" t="s">
        <v>330</v>
      </c>
      <c r="E264" s="22"/>
      <c r="F264" s="22" t="n">
        <v>2</v>
      </c>
      <c r="G264" s="23" t="s">
        <v>314</v>
      </c>
      <c r="H264" s="23" t="s">
        <v>314</v>
      </c>
      <c r="I264" s="23" t="s">
        <v>20</v>
      </c>
      <c r="J264" s="24"/>
      <c r="K264" s="25" t="s">
        <v>22</v>
      </c>
      <c r="L264" s="26" t="s">
        <v>23</v>
      </c>
      <c r="M264" s="23" t="s">
        <v>315</v>
      </c>
    </row>
    <row r="265" customFormat="false" ht="30" hidden="false" customHeight="true" outlineLevel="0" collapsed="false">
      <c r="A265" s="13" t="n">
        <f aca="false">A264+1</f>
        <v>15</v>
      </c>
      <c r="B265" s="27" t="s">
        <v>316</v>
      </c>
      <c r="C265" s="21" t="s">
        <v>311</v>
      </c>
      <c r="D265" s="21" t="s">
        <v>331</v>
      </c>
      <c r="E265" s="22"/>
      <c r="F265" s="22" t="n">
        <v>2</v>
      </c>
      <c r="G265" s="23" t="s">
        <v>314</v>
      </c>
      <c r="H265" s="23" t="s">
        <v>314</v>
      </c>
      <c r="I265" s="23" t="s">
        <v>20</v>
      </c>
      <c r="J265" s="24"/>
      <c r="K265" s="25" t="s">
        <v>22</v>
      </c>
      <c r="L265" s="26" t="s">
        <v>23</v>
      </c>
      <c r="M265" s="23" t="s">
        <v>319</v>
      </c>
    </row>
    <row r="266" customFormat="false" ht="29.25" hidden="false" customHeight="true" outlineLevel="0" collapsed="false">
      <c r="A266" s="13" t="n">
        <f aca="false">A265+1</f>
        <v>16</v>
      </c>
      <c r="B266" s="27" t="s">
        <v>316</v>
      </c>
      <c r="C266" s="21" t="s">
        <v>311</v>
      </c>
      <c r="D266" s="21" t="s">
        <v>332</v>
      </c>
      <c r="E266" s="22"/>
      <c r="F266" s="22" t="n">
        <v>3</v>
      </c>
      <c r="G266" s="23" t="s">
        <v>314</v>
      </c>
      <c r="H266" s="23" t="s">
        <v>314</v>
      </c>
      <c r="I266" s="23" t="s">
        <v>20</v>
      </c>
      <c r="J266" s="24"/>
      <c r="K266" s="25" t="s">
        <v>22</v>
      </c>
      <c r="L266" s="26" t="s">
        <v>23</v>
      </c>
      <c r="M266" s="23" t="s">
        <v>319</v>
      </c>
    </row>
    <row r="267" customFormat="false" ht="27" hidden="false" customHeight="true" outlineLevel="0" collapsed="false">
      <c r="A267" s="13" t="n">
        <f aca="false">A266+1</f>
        <v>17</v>
      </c>
      <c r="B267" s="27" t="s">
        <v>316</v>
      </c>
      <c r="C267" s="21" t="s">
        <v>311</v>
      </c>
      <c r="D267" s="21" t="s">
        <v>333</v>
      </c>
      <c r="E267" s="22"/>
      <c r="F267" s="22" t="n">
        <v>2</v>
      </c>
      <c r="G267" s="23" t="s">
        <v>313</v>
      </c>
      <c r="H267" s="23" t="s">
        <v>314</v>
      </c>
      <c r="I267" s="23" t="s">
        <v>20</v>
      </c>
      <c r="J267" s="24"/>
      <c r="K267" s="25" t="s">
        <v>22</v>
      </c>
      <c r="L267" s="26" t="s">
        <v>23</v>
      </c>
      <c r="M267" s="23" t="s">
        <v>315</v>
      </c>
    </row>
    <row r="268" customFormat="false" ht="29.25" hidden="false" customHeight="true" outlineLevel="0" collapsed="false">
      <c r="A268" s="13" t="n">
        <f aca="false">A267+1</f>
        <v>18</v>
      </c>
      <c r="B268" s="27" t="s">
        <v>316</v>
      </c>
      <c r="C268" s="21" t="s">
        <v>311</v>
      </c>
      <c r="D268" s="21" t="s">
        <v>334</v>
      </c>
      <c r="E268" s="22"/>
      <c r="F268" s="22" t="n">
        <v>2</v>
      </c>
      <c r="G268" s="23" t="s">
        <v>313</v>
      </c>
      <c r="H268" s="23" t="s">
        <v>314</v>
      </c>
      <c r="I268" s="23" t="s">
        <v>20</v>
      </c>
      <c r="J268" s="24"/>
      <c r="K268" s="25" t="s">
        <v>22</v>
      </c>
      <c r="L268" s="26" t="s">
        <v>23</v>
      </c>
      <c r="M268" s="23" t="s">
        <v>315</v>
      </c>
    </row>
    <row r="269" customFormat="false" ht="27.75" hidden="false" customHeight="true" outlineLevel="0" collapsed="false">
      <c r="A269" s="13" t="n">
        <f aca="false">A268+1</f>
        <v>19</v>
      </c>
      <c r="B269" s="27" t="s">
        <v>316</v>
      </c>
      <c r="C269" s="21" t="s">
        <v>311</v>
      </c>
      <c r="D269" s="21" t="s">
        <v>335</v>
      </c>
      <c r="E269" s="22"/>
      <c r="F269" s="22" t="n">
        <v>2</v>
      </c>
      <c r="G269" s="23" t="s">
        <v>313</v>
      </c>
      <c r="H269" s="23" t="s">
        <v>314</v>
      </c>
      <c r="I269" s="23" t="s">
        <v>20</v>
      </c>
      <c r="J269" s="24"/>
      <c r="K269" s="25" t="s">
        <v>22</v>
      </c>
      <c r="L269" s="26" t="s">
        <v>23</v>
      </c>
      <c r="M269" s="23" t="s">
        <v>315</v>
      </c>
    </row>
    <row r="270" customFormat="false" ht="27.75" hidden="false" customHeight="true" outlineLevel="0" collapsed="false">
      <c r="A270" s="13" t="n">
        <f aca="false">A269+1</f>
        <v>20</v>
      </c>
      <c r="B270" s="27" t="s">
        <v>316</v>
      </c>
      <c r="C270" s="21" t="s">
        <v>311</v>
      </c>
      <c r="D270" s="21" t="s">
        <v>336</v>
      </c>
      <c r="E270" s="22"/>
      <c r="F270" s="22" t="n">
        <v>2</v>
      </c>
      <c r="G270" s="23" t="s">
        <v>314</v>
      </c>
      <c r="H270" s="23" t="s">
        <v>314</v>
      </c>
      <c r="I270" s="23" t="s">
        <v>20</v>
      </c>
      <c r="J270" s="24"/>
      <c r="K270" s="25" t="s">
        <v>22</v>
      </c>
      <c r="L270" s="26" t="s">
        <v>23</v>
      </c>
      <c r="M270" s="23" t="s">
        <v>319</v>
      </c>
    </row>
    <row r="271" customFormat="false" ht="27" hidden="false" customHeight="true" outlineLevel="0" collapsed="false">
      <c r="A271" s="13" t="n">
        <f aca="false">A270+1</f>
        <v>21</v>
      </c>
      <c r="B271" s="27" t="s">
        <v>316</v>
      </c>
      <c r="C271" s="21" t="s">
        <v>311</v>
      </c>
      <c r="D271" s="21" t="s">
        <v>337</v>
      </c>
      <c r="E271" s="22"/>
      <c r="F271" s="22" t="n">
        <v>3</v>
      </c>
      <c r="G271" s="23" t="s">
        <v>314</v>
      </c>
      <c r="H271" s="23" t="s">
        <v>314</v>
      </c>
      <c r="I271" s="23" t="s">
        <v>20</v>
      </c>
      <c r="J271" s="24"/>
      <c r="K271" s="25" t="s">
        <v>22</v>
      </c>
      <c r="L271" s="26" t="s">
        <v>23</v>
      </c>
      <c r="M271" s="23" t="s">
        <v>315</v>
      </c>
    </row>
    <row r="272" customFormat="false" ht="16.5" hidden="false" customHeight="true" outlineLevel="0" collapsed="false">
      <c r="A272" s="13" t="n">
        <f aca="false">A271+1</f>
        <v>22</v>
      </c>
      <c r="B272" s="27" t="s">
        <v>316</v>
      </c>
      <c r="C272" s="21" t="s">
        <v>311</v>
      </c>
      <c r="D272" s="21" t="s">
        <v>338</v>
      </c>
      <c r="E272" s="22"/>
      <c r="F272" s="22" t="n">
        <v>3</v>
      </c>
      <c r="G272" s="23" t="s">
        <v>314</v>
      </c>
      <c r="H272" s="23" t="s">
        <v>314</v>
      </c>
      <c r="I272" s="23" t="s">
        <v>20</v>
      </c>
      <c r="J272" s="24"/>
      <c r="K272" s="25" t="s">
        <v>22</v>
      </c>
      <c r="L272" s="26" t="s">
        <v>23</v>
      </c>
      <c r="M272" s="23"/>
    </row>
    <row r="273" customFormat="false" ht="16.5" hidden="false" customHeight="true" outlineLevel="0" collapsed="false">
      <c r="A273" s="13" t="n">
        <f aca="false">A272+1</f>
        <v>23</v>
      </c>
      <c r="B273" s="27" t="s">
        <v>316</v>
      </c>
      <c r="C273" s="21" t="s">
        <v>311</v>
      </c>
      <c r="D273" s="21" t="s">
        <v>339</v>
      </c>
      <c r="E273" s="22"/>
      <c r="F273" s="22" t="n">
        <v>4</v>
      </c>
      <c r="G273" s="23" t="s">
        <v>314</v>
      </c>
      <c r="H273" s="23" t="s">
        <v>314</v>
      </c>
      <c r="I273" s="23" t="s">
        <v>20</v>
      </c>
      <c r="J273" s="24"/>
      <c r="K273" s="25" t="s">
        <v>22</v>
      </c>
      <c r="L273" s="26" t="s">
        <v>23</v>
      </c>
      <c r="M273" s="23"/>
    </row>
    <row r="274" customFormat="false" ht="29.25" hidden="false" customHeight="true" outlineLevel="0" collapsed="false">
      <c r="A274" s="13" t="n">
        <f aca="false">A273+1</f>
        <v>24</v>
      </c>
      <c r="B274" s="27" t="s">
        <v>316</v>
      </c>
      <c r="C274" s="21" t="s">
        <v>311</v>
      </c>
      <c r="D274" s="21" t="s">
        <v>340</v>
      </c>
      <c r="E274" s="22"/>
      <c r="F274" s="22" t="n">
        <v>1</v>
      </c>
      <c r="G274" s="23" t="s">
        <v>314</v>
      </c>
      <c r="H274" s="23" t="s">
        <v>314</v>
      </c>
      <c r="I274" s="23" t="s">
        <v>20</v>
      </c>
      <c r="J274" s="24"/>
      <c r="K274" s="25" t="s">
        <v>22</v>
      </c>
      <c r="L274" s="26" t="s">
        <v>23</v>
      </c>
      <c r="M274" s="23" t="s">
        <v>319</v>
      </c>
    </row>
    <row r="275" customFormat="false" ht="24.75" hidden="false" customHeight="true" outlineLevel="0" collapsed="false">
      <c r="A275" s="13" t="n">
        <f aca="false">A274+1</f>
        <v>25</v>
      </c>
      <c r="B275" s="27" t="s">
        <v>316</v>
      </c>
      <c r="C275" s="21" t="s">
        <v>311</v>
      </c>
      <c r="D275" s="21" t="s">
        <v>341</v>
      </c>
      <c r="E275" s="22"/>
      <c r="F275" s="22" t="n">
        <v>2</v>
      </c>
      <c r="G275" s="23" t="s">
        <v>314</v>
      </c>
      <c r="H275" s="23" t="s">
        <v>314</v>
      </c>
      <c r="I275" s="23" t="s">
        <v>20</v>
      </c>
      <c r="J275" s="24"/>
      <c r="K275" s="25" t="s">
        <v>22</v>
      </c>
      <c r="L275" s="26" t="s">
        <v>23</v>
      </c>
      <c r="M275" s="23" t="s">
        <v>315</v>
      </c>
    </row>
    <row r="276" customFormat="false" ht="24.75" hidden="false" customHeight="true" outlineLevel="0" collapsed="false">
      <c r="A276" s="13" t="n">
        <f aca="false">A275+1</f>
        <v>26</v>
      </c>
      <c r="B276" s="27" t="s">
        <v>316</v>
      </c>
      <c r="C276" s="21" t="s">
        <v>311</v>
      </c>
      <c r="D276" s="21" t="s">
        <v>342</v>
      </c>
      <c r="E276" s="22"/>
      <c r="F276" s="22" t="n">
        <v>1</v>
      </c>
      <c r="G276" s="23" t="s">
        <v>314</v>
      </c>
      <c r="H276" s="23" t="s">
        <v>314</v>
      </c>
      <c r="I276" s="23" t="s">
        <v>20</v>
      </c>
      <c r="J276" s="24"/>
      <c r="K276" s="25" t="s">
        <v>22</v>
      </c>
      <c r="L276" s="26" t="s">
        <v>23</v>
      </c>
      <c r="M276" s="23" t="s">
        <v>315</v>
      </c>
    </row>
    <row r="277" customFormat="false" ht="24" hidden="false" customHeight="true" outlineLevel="0" collapsed="false">
      <c r="A277" s="13" t="n">
        <f aca="false">A276+1</f>
        <v>27</v>
      </c>
      <c r="B277" s="27" t="s">
        <v>316</v>
      </c>
      <c r="C277" s="21" t="s">
        <v>311</v>
      </c>
      <c r="D277" s="21" t="s">
        <v>343</v>
      </c>
      <c r="E277" s="22"/>
      <c r="F277" s="22" t="n">
        <v>1</v>
      </c>
      <c r="G277" s="23" t="s">
        <v>314</v>
      </c>
      <c r="H277" s="23" t="s">
        <v>314</v>
      </c>
      <c r="I277" s="23" t="s">
        <v>20</v>
      </c>
      <c r="J277" s="24"/>
      <c r="K277" s="25" t="s">
        <v>22</v>
      </c>
      <c r="L277" s="26" t="s">
        <v>23</v>
      </c>
      <c r="M277" s="23" t="s">
        <v>315</v>
      </c>
    </row>
    <row r="278" customFormat="false" ht="16.5" hidden="false" customHeight="true" outlineLevel="0" collapsed="false">
      <c r="A278" s="13" t="n">
        <f aca="false">A277+1</f>
        <v>28</v>
      </c>
      <c r="B278" s="27" t="s">
        <v>316</v>
      </c>
      <c r="C278" s="21" t="s">
        <v>311</v>
      </c>
      <c r="D278" s="21" t="s">
        <v>344</v>
      </c>
      <c r="E278" s="22"/>
      <c r="F278" s="22" t="n">
        <v>4</v>
      </c>
      <c r="G278" s="23" t="s">
        <v>345</v>
      </c>
      <c r="H278" s="23" t="s">
        <v>314</v>
      </c>
      <c r="I278" s="23" t="s">
        <v>20</v>
      </c>
      <c r="J278" s="24"/>
      <c r="K278" s="25" t="s">
        <v>22</v>
      </c>
      <c r="L278" s="26" t="s">
        <v>23</v>
      </c>
      <c r="M278" s="23"/>
    </row>
    <row r="279" customFormat="false" ht="16.5" hidden="false" customHeight="true" outlineLevel="0" collapsed="false">
      <c r="A279" s="13" t="n">
        <f aca="false">A278+1</f>
        <v>29</v>
      </c>
      <c r="B279" s="27" t="s">
        <v>316</v>
      </c>
      <c r="C279" s="21" t="s">
        <v>311</v>
      </c>
      <c r="D279" s="21" t="s">
        <v>346</v>
      </c>
      <c r="E279" s="22"/>
      <c r="F279" s="22" t="n">
        <v>4</v>
      </c>
      <c r="G279" s="23" t="s">
        <v>347</v>
      </c>
      <c r="H279" s="23" t="s">
        <v>347</v>
      </c>
      <c r="I279" s="23" t="s">
        <v>20</v>
      </c>
      <c r="J279" s="24"/>
      <c r="K279" s="25" t="s">
        <v>22</v>
      </c>
      <c r="L279" s="26" t="s">
        <v>23</v>
      </c>
      <c r="M279" s="23"/>
    </row>
    <row r="280" customFormat="false" ht="16.5" hidden="false" customHeight="true" outlineLevel="0" collapsed="false">
      <c r="A280" s="13" t="n">
        <f aca="false">A279+1</f>
        <v>30</v>
      </c>
      <c r="B280" s="27" t="s">
        <v>316</v>
      </c>
      <c r="C280" s="21" t="s">
        <v>311</v>
      </c>
      <c r="D280" s="21" t="s">
        <v>348</v>
      </c>
      <c r="E280" s="22"/>
      <c r="F280" s="22" t="n">
        <v>4</v>
      </c>
      <c r="G280" s="23" t="s">
        <v>345</v>
      </c>
      <c r="H280" s="23" t="s">
        <v>314</v>
      </c>
      <c r="I280" s="23" t="s">
        <v>20</v>
      </c>
      <c r="J280" s="24"/>
      <c r="K280" s="25" t="s">
        <v>22</v>
      </c>
      <c r="L280" s="26" t="s">
        <v>23</v>
      </c>
      <c r="M280" s="23"/>
    </row>
    <row r="281" customFormat="false" ht="29.25" hidden="false" customHeight="true" outlineLevel="0" collapsed="false">
      <c r="A281" s="13" t="n">
        <f aca="false">A280+1</f>
        <v>31</v>
      </c>
      <c r="B281" s="27" t="s">
        <v>316</v>
      </c>
      <c r="C281" s="21" t="s">
        <v>311</v>
      </c>
      <c r="D281" s="21" t="s">
        <v>349</v>
      </c>
      <c r="E281" s="22"/>
      <c r="F281" s="22" t="n">
        <v>2</v>
      </c>
      <c r="G281" s="23" t="s">
        <v>347</v>
      </c>
      <c r="H281" s="23" t="s">
        <v>347</v>
      </c>
      <c r="I281" s="23" t="s">
        <v>20</v>
      </c>
      <c r="J281" s="24"/>
      <c r="K281" s="25" t="s">
        <v>22</v>
      </c>
      <c r="L281" s="26" t="s">
        <v>23</v>
      </c>
      <c r="M281" s="23" t="s">
        <v>315</v>
      </c>
    </row>
    <row r="282" customFormat="false" ht="28.5" hidden="false" customHeight="true" outlineLevel="0" collapsed="false">
      <c r="A282" s="13" t="n">
        <f aca="false">A281+1</f>
        <v>32</v>
      </c>
      <c r="B282" s="27" t="s">
        <v>316</v>
      </c>
      <c r="C282" s="21" t="s">
        <v>311</v>
      </c>
      <c r="D282" s="21" t="s">
        <v>350</v>
      </c>
      <c r="E282" s="22"/>
      <c r="F282" s="22" t="n">
        <v>2</v>
      </c>
      <c r="G282" s="23" t="s">
        <v>347</v>
      </c>
      <c r="H282" s="23" t="s">
        <v>347</v>
      </c>
      <c r="I282" s="23" t="s">
        <v>20</v>
      </c>
      <c r="J282" s="24"/>
      <c r="K282" s="25" t="s">
        <v>22</v>
      </c>
      <c r="L282" s="26" t="s">
        <v>23</v>
      </c>
      <c r="M282" s="23" t="s">
        <v>315</v>
      </c>
    </row>
    <row r="283" customFormat="false" ht="16.5" hidden="false" customHeight="true" outlineLevel="0" collapsed="false">
      <c r="A283" s="13" t="n">
        <f aca="false">A282+1</f>
        <v>33</v>
      </c>
      <c r="B283" s="27" t="s">
        <v>316</v>
      </c>
      <c r="C283" s="21" t="s">
        <v>311</v>
      </c>
      <c r="D283" s="21" t="s">
        <v>351</v>
      </c>
      <c r="E283" s="22"/>
      <c r="F283" s="22"/>
      <c r="G283" s="23" t="s">
        <v>347</v>
      </c>
      <c r="H283" s="23" t="s">
        <v>347</v>
      </c>
      <c r="I283" s="24"/>
      <c r="J283" s="24"/>
      <c r="K283" s="23" t="s">
        <v>352</v>
      </c>
      <c r="L283" s="24"/>
      <c r="M283" s="23"/>
    </row>
    <row r="284" customFormat="false" ht="16.5" hidden="false" customHeight="true" outlineLevel="0" collapsed="false">
      <c r="A284" s="13" t="n">
        <f aca="false">A283+1</f>
        <v>34</v>
      </c>
      <c r="B284" s="27" t="s">
        <v>316</v>
      </c>
      <c r="C284" s="21" t="s">
        <v>311</v>
      </c>
      <c r="D284" s="21" t="s">
        <v>353</v>
      </c>
      <c r="E284" s="22"/>
      <c r="F284" s="22"/>
      <c r="G284" s="23" t="s">
        <v>347</v>
      </c>
      <c r="H284" s="23" t="s">
        <v>347</v>
      </c>
      <c r="I284" s="24"/>
      <c r="J284" s="24"/>
      <c r="K284" s="23" t="s">
        <v>352</v>
      </c>
      <c r="L284" s="24"/>
      <c r="M284" s="23"/>
    </row>
    <row r="285" customFormat="false" ht="26.25" hidden="false" customHeight="true" outlineLevel="0" collapsed="false">
      <c r="A285" s="13" t="n">
        <f aca="false">A284+1</f>
        <v>35</v>
      </c>
      <c r="B285" s="27" t="s">
        <v>316</v>
      </c>
      <c r="C285" s="21" t="s">
        <v>311</v>
      </c>
      <c r="D285" s="21" t="s">
        <v>354</v>
      </c>
      <c r="E285" s="22"/>
      <c r="F285" s="22"/>
      <c r="G285" s="23" t="s">
        <v>347</v>
      </c>
      <c r="H285" s="23" t="s">
        <v>347</v>
      </c>
      <c r="I285" s="24"/>
      <c r="J285" s="24"/>
      <c r="K285" s="23" t="s">
        <v>352</v>
      </c>
      <c r="L285" s="24"/>
      <c r="M285" s="23"/>
    </row>
    <row r="286" customFormat="false" ht="16.5" hidden="false" customHeight="true" outlineLevel="0" collapsed="false">
      <c r="A286" s="13" t="n">
        <f aca="false">A285+1</f>
        <v>36</v>
      </c>
      <c r="B286" s="27" t="s">
        <v>316</v>
      </c>
      <c r="C286" s="21" t="s">
        <v>311</v>
      </c>
      <c r="D286" s="21" t="s">
        <v>355</v>
      </c>
      <c r="E286" s="28"/>
      <c r="F286" s="28"/>
      <c r="G286" s="23" t="s">
        <v>345</v>
      </c>
      <c r="H286" s="23" t="s">
        <v>314</v>
      </c>
      <c r="I286" s="24"/>
      <c r="J286" s="24"/>
      <c r="K286" s="23" t="s">
        <v>352</v>
      </c>
      <c r="L286" s="24"/>
      <c r="M286" s="23"/>
    </row>
    <row r="287" customFormat="false" ht="27.75" hidden="false" customHeight="true" outlineLevel="0" collapsed="false">
      <c r="A287" s="13" t="n">
        <f aca="false">A286+1</f>
        <v>37</v>
      </c>
      <c r="B287" s="27" t="s">
        <v>316</v>
      </c>
      <c r="C287" s="21" t="s">
        <v>311</v>
      </c>
      <c r="D287" s="21" t="s">
        <v>356</v>
      </c>
      <c r="E287" s="28"/>
      <c r="F287" s="28"/>
      <c r="G287" s="23" t="s">
        <v>314</v>
      </c>
      <c r="H287" s="23" t="s">
        <v>314</v>
      </c>
      <c r="I287" s="24"/>
      <c r="J287" s="24"/>
      <c r="K287" s="23" t="s">
        <v>352</v>
      </c>
      <c r="L287" s="24"/>
      <c r="M287" s="23"/>
    </row>
    <row r="288" customFormat="false" ht="16.5" hidden="false" customHeight="true" outlineLevel="0" collapsed="false">
      <c r="A288" s="13" t="n">
        <f aca="false">A287+1</f>
        <v>38</v>
      </c>
      <c r="B288" s="27" t="s">
        <v>316</v>
      </c>
      <c r="C288" s="21" t="s">
        <v>311</v>
      </c>
      <c r="D288" s="21" t="s">
        <v>357</v>
      </c>
      <c r="E288" s="28"/>
      <c r="F288" s="28"/>
      <c r="G288" s="23" t="s">
        <v>314</v>
      </c>
      <c r="H288" s="23" t="s">
        <v>314</v>
      </c>
      <c r="I288" s="24"/>
      <c r="J288" s="24"/>
      <c r="K288" s="23" t="s">
        <v>352</v>
      </c>
      <c r="L288" s="24"/>
      <c r="M288" s="23"/>
    </row>
    <row r="289" customFormat="false" ht="16.5" hidden="false" customHeight="true" outlineLevel="0" collapsed="false">
      <c r="A289" s="17"/>
      <c r="B289" s="17" t="s">
        <v>309</v>
      </c>
      <c r="C289" s="18"/>
      <c r="D289" s="18"/>
      <c r="E289" s="17"/>
      <c r="F289" s="17" t="n">
        <f aca="false">SUM(F251:F288)</f>
        <v>78</v>
      </c>
      <c r="G289" s="19"/>
      <c r="H289" s="19"/>
      <c r="I289" s="19"/>
      <c r="J289" s="19"/>
      <c r="K289" s="19"/>
      <c r="L289" s="19"/>
      <c r="M289" s="19"/>
    </row>
    <row r="290" customFormat="false" ht="49.5" hidden="false" customHeight="true" outlineLevel="0" collapsed="false">
      <c r="A290" s="5" t="n">
        <v>1</v>
      </c>
      <c r="B290" s="29" t="s">
        <v>358</v>
      </c>
      <c r="C290" s="30" t="s">
        <v>359</v>
      </c>
      <c r="D290" s="31" t="s">
        <v>360</v>
      </c>
      <c r="E290" s="32"/>
      <c r="F290" s="32" t="n">
        <v>2</v>
      </c>
      <c r="G290" s="33" t="s">
        <v>361</v>
      </c>
      <c r="H290" s="33" t="s">
        <v>362</v>
      </c>
      <c r="I290" s="33" t="s">
        <v>20</v>
      </c>
      <c r="J290" s="33" t="s">
        <v>363</v>
      </c>
      <c r="K290" s="33" t="s">
        <v>22</v>
      </c>
      <c r="L290" s="33" t="s">
        <v>23</v>
      </c>
      <c r="M290" s="33" t="s">
        <v>315</v>
      </c>
    </row>
    <row r="291" customFormat="false" ht="54.75" hidden="false" customHeight="true" outlineLevel="0" collapsed="false">
      <c r="A291" s="3" t="n">
        <f aca="false">A290+1</f>
        <v>2</v>
      </c>
      <c r="B291" s="34" t="s">
        <v>364</v>
      </c>
      <c r="C291" s="30" t="s">
        <v>359</v>
      </c>
      <c r="D291" s="31" t="s">
        <v>365</v>
      </c>
      <c r="E291" s="32"/>
      <c r="F291" s="32" t="n">
        <v>1</v>
      </c>
      <c r="G291" s="33" t="s">
        <v>361</v>
      </c>
      <c r="H291" s="33" t="s">
        <v>362</v>
      </c>
      <c r="I291" s="33" t="s">
        <v>20</v>
      </c>
      <c r="J291" s="33" t="s">
        <v>363</v>
      </c>
      <c r="K291" s="33" t="s">
        <v>22</v>
      </c>
      <c r="L291" s="33" t="s">
        <v>23</v>
      </c>
      <c r="M291" s="33" t="s">
        <v>315</v>
      </c>
    </row>
    <row r="292" customFormat="false" ht="32.25" hidden="false" customHeight="true" outlineLevel="0" collapsed="false">
      <c r="A292" s="3" t="n">
        <f aca="false">A291+1</f>
        <v>3</v>
      </c>
      <c r="B292" s="34" t="s">
        <v>364</v>
      </c>
      <c r="C292" s="30" t="s">
        <v>359</v>
      </c>
      <c r="D292" s="31" t="s">
        <v>366</v>
      </c>
      <c r="E292" s="32"/>
      <c r="F292" s="32" t="n">
        <v>1</v>
      </c>
      <c r="G292" s="33" t="s">
        <v>361</v>
      </c>
      <c r="H292" s="33" t="s">
        <v>362</v>
      </c>
      <c r="I292" s="33" t="s">
        <v>20</v>
      </c>
      <c r="J292" s="33" t="s">
        <v>363</v>
      </c>
      <c r="K292" s="33" t="s">
        <v>22</v>
      </c>
      <c r="L292" s="33" t="s">
        <v>23</v>
      </c>
      <c r="M292" s="33" t="s">
        <v>315</v>
      </c>
    </row>
    <row r="293" customFormat="false" ht="36" hidden="false" customHeight="true" outlineLevel="0" collapsed="false">
      <c r="A293" s="3" t="n">
        <f aca="false">A292+1</f>
        <v>4</v>
      </c>
      <c r="B293" s="34" t="s">
        <v>364</v>
      </c>
      <c r="C293" s="30" t="s">
        <v>359</v>
      </c>
      <c r="D293" s="31" t="s">
        <v>367</v>
      </c>
      <c r="E293" s="32"/>
      <c r="F293" s="32" t="n">
        <v>4</v>
      </c>
      <c r="G293" s="33" t="s">
        <v>361</v>
      </c>
      <c r="H293" s="33" t="s">
        <v>362</v>
      </c>
      <c r="I293" s="33" t="s">
        <v>20</v>
      </c>
      <c r="J293" s="33" t="s">
        <v>363</v>
      </c>
      <c r="K293" s="33" t="s">
        <v>22</v>
      </c>
      <c r="L293" s="33" t="s">
        <v>23</v>
      </c>
      <c r="M293" s="33" t="s">
        <v>315</v>
      </c>
    </row>
    <row r="294" customFormat="false" ht="32.25" hidden="false" customHeight="true" outlineLevel="0" collapsed="false">
      <c r="A294" s="3" t="n">
        <f aca="false">A293+1</f>
        <v>5</v>
      </c>
      <c r="B294" s="34" t="s">
        <v>364</v>
      </c>
      <c r="C294" s="30" t="s">
        <v>359</v>
      </c>
      <c r="D294" s="31" t="s">
        <v>368</v>
      </c>
      <c r="E294" s="32"/>
      <c r="F294" s="32" t="n">
        <v>1</v>
      </c>
      <c r="G294" s="33" t="s">
        <v>361</v>
      </c>
      <c r="H294" s="33" t="s">
        <v>362</v>
      </c>
      <c r="I294" s="33" t="s">
        <v>20</v>
      </c>
      <c r="J294" s="33" t="s">
        <v>363</v>
      </c>
      <c r="K294" s="33" t="s">
        <v>22</v>
      </c>
      <c r="L294" s="33" t="s">
        <v>23</v>
      </c>
      <c r="M294" s="33" t="s">
        <v>315</v>
      </c>
    </row>
    <row r="295" customFormat="false" ht="32.25" hidden="false" customHeight="true" outlineLevel="0" collapsed="false">
      <c r="A295" s="3" t="n">
        <f aca="false">A294+1</f>
        <v>6</v>
      </c>
      <c r="B295" s="34" t="s">
        <v>364</v>
      </c>
      <c r="C295" s="30" t="s">
        <v>359</v>
      </c>
      <c r="D295" s="31" t="s">
        <v>369</v>
      </c>
      <c r="E295" s="32"/>
      <c r="F295" s="32" t="n">
        <v>1</v>
      </c>
      <c r="G295" s="33" t="s">
        <v>361</v>
      </c>
      <c r="H295" s="33" t="s">
        <v>362</v>
      </c>
      <c r="I295" s="33" t="s">
        <v>20</v>
      </c>
      <c r="J295" s="33" t="s">
        <v>363</v>
      </c>
      <c r="K295" s="33" t="s">
        <v>22</v>
      </c>
      <c r="L295" s="33" t="s">
        <v>23</v>
      </c>
      <c r="M295" s="33" t="s">
        <v>315</v>
      </c>
    </row>
    <row r="296" customFormat="false" ht="32.25" hidden="false" customHeight="true" outlineLevel="0" collapsed="false">
      <c r="A296" s="3" t="n">
        <f aca="false">A295+1</f>
        <v>7</v>
      </c>
      <c r="B296" s="34" t="s">
        <v>364</v>
      </c>
      <c r="C296" s="30" t="s">
        <v>359</v>
      </c>
      <c r="D296" s="31" t="s">
        <v>370</v>
      </c>
      <c r="E296" s="32"/>
      <c r="F296" s="32" t="n">
        <v>2</v>
      </c>
      <c r="G296" s="33" t="s">
        <v>361</v>
      </c>
      <c r="H296" s="33" t="s">
        <v>362</v>
      </c>
      <c r="I296" s="33" t="s">
        <v>20</v>
      </c>
      <c r="J296" s="33" t="s">
        <v>363</v>
      </c>
      <c r="K296" s="33" t="s">
        <v>22</v>
      </c>
      <c r="L296" s="33" t="s">
        <v>23</v>
      </c>
      <c r="M296" s="33" t="s">
        <v>315</v>
      </c>
    </row>
    <row r="297" customFormat="false" ht="31.5" hidden="false" customHeight="true" outlineLevel="0" collapsed="false">
      <c r="A297" s="3" t="n">
        <f aca="false">A296+1</f>
        <v>8</v>
      </c>
      <c r="B297" s="34" t="s">
        <v>364</v>
      </c>
      <c r="C297" s="35" t="s">
        <v>359</v>
      </c>
      <c r="D297" s="36" t="s">
        <v>371</v>
      </c>
      <c r="E297" s="37"/>
      <c r="F297" s="37" t="n">
        <v>2</v>
      </c>
      <c r="G297" s="33" t="s">
        <v>361</v>
      </c>
      <c r="H297" s="38" t="s">
        <v>362</v>
      </c>
      <c r="I297" s="33" t="s">
        <v>20</v>
      </c>
      <c r="J297" s="33" t="s">
        <v>363</v>
      </c>
      <c r="K297" s="38" t="s">
        <v>22</v>
      </c>
      <c r="L297" s="38" t="s">
        <v>23</v>
      </c>
      <c r="M297" s="33" t="s">
        <v>315</v>
      </c>
    </row>
    <row r="298" customFormat="false" ht="18" hidden="false" customHeight="true" outlineLevel="0" collapsed="false">
      <c r="A298" s="17"/>
      <c r="B298" s="19" t="s">
        <v>309</v>
      </c>
      <c r="C298" s="39"/>
      <c r="D298" s="40"/>
      <c r="E298" s="41"/>
      <c r="F298" s="41" t="n">
        <f aca="false">SUM(F290:F297)</f>
        <v>14</v>
      </c>
      <c r="G298" s="42"/>
      <c r="H298" s="43"/>
      <c r="I298" s="42"/>
      <c r="J298" s="43"/>
      <c r="K298" s="43"/>
      <c r="L298" s="43"/>
      <c r="M298" s="44"/>
    </row>
    <row r="299" customFormat="false" ht="15" hidden="false" customHeight="false" outlineLevel="0" collapsed="false">
      <c r="A299" s="45" t="n">
        <v>1</v>
      </c>
      <c r="B299" s="46" t="s">
        <v>372</v>
      </c>
      <c r="C299" s="34" t="s">
        <v>373</v>
      </c>
      <c r="D299" s="34" t="s">
        <v>373</v>
      </c>
      <c r="E299" s="47"/>
      <c r="F299" s="47"/>
      <c r="G299" s="48"/>
      <c r="H299" s="48"/>
      <c r="I299" s="48"/>
      <c r="J299" s="48"/>
      <c r="K299" s="49" t="s">
        <v>352</v>
      </c>
      <c r="L299" s="47"/>
      <c r="M299" s="47"/>
    </row>
    <row r="300" customFormat="false" ht="15" hidden="false" customHeight="false" outlineLevel="0" collapsed="false">
      <c r="A300" s="50" t="n">
        <v>2</v>
      </c>
      <c r="B300" s="51" t="s">
        <v>372</v>
      </c>
      <c r="C300" s="34" t="s">
        <v>374</v>
      </c>
      <c r="D300" s="34" t="s">
        <v>374</v>
      </c>
      <c r="E300" s="47"/>
      <c r="F300" s="47"/>
      <c r="G300" s="48"/>
      <c r="H300" s="48"/>
      <c r="I300" s="48"/>
      <c r="J300" s="48"/>
      <c r="K300" s="49" t="s">
        <v>352</v>
      </c>
      <c r="L300" s="47"/>
      <c r="M300" s="47"/>
    </row>
    <row r="301" customFormat="false" ht="15" hidden="false" customHeight="false" outlineLevel="0" collapsed="false">
      <c r="A301" s="50" t="n">
        <v>3</v>
      </c>
      <c r="B301" s="51" t="s">
        <v>372</v>
      </c>
      <c r="C301" s="34" t="s">
        <v>375</v>
      </c>
      <c r="D301" s="34" t="s">
        <v>375</v>
      </c>
      <c r="E301" s="47"/>
      <c r="F301" s="47"/>
      <c r="G301" s="48"/>
      <c r="H301" s="48"/>
      <c r="I301" s="48"/>
      <c r="J301" s="48"/>
      <c r="K301" s="49" t="s">
        <v>352</v>
      </c>
      <c r="L301" s="47"/>
      <c r="M301" s="47"/>
    </row>
    <row r="302" customFormat="false" ht="15" hidden="false" customHeight="false" outlineLevel="0" collapsed="false">
      <c r="A302" s="50" t="n">
        <v>4</v>
      </c>
      <c r="B302" s="51" t="s">
        <v>372</v>
      </c>
      <c r="C302" s="34" t="s">
        <v>376</v>
      </c>
      <c r="D302" s="34" t="s">
        <v>376</v>
      </c>
      <c r="E302" s="47"/>
      <c r="F302" s="47"/>
      <c r="G302" s="48"/>
      <c r="H302" s="48"/>
      <c r="I302" s="48"/>
      <c r="J302" s="48"/>
      <c r="K302" s="49" t="s">
        <v>352</v>
      </c>
      <c r="L302" s="47"/>
      <c r="M302" s="47"/>
    </row>
    <row r="303" customFormat="false" ht="15" hidden="false" customHeight="false" outlineLevel="0" collapsed="false">
      <c r="A303" s="50" t="n">
        <v>5</v>
      </c>
      <c r="B303" s="51" t="s">
        <v>372</v>
      </c>
      <c r="C303" s="34" t="s">
        <v>377</v>
      </c>
      <c r="D303" s="34" t="s">
        <v>377</v>
      </c>
      <c r="E303" s="47"/>
      <c r="F303" s="47"/>
      <c r="G303" s="48"/>
      <c r="H303" s="48"/>
      <c r="I303" s="48"/>
      <c r="J303" s="48"/>
      <c r="K303" s="49" t="s">
        <v>352</v>
      </c>
      <c r="L303" s="47"/>
      <c r="M303" s="47"/>
    </row>
    <row r="304" customFormat="false" ht="15" hidden="false" customHeight="false" outlineLevel="0" collapsed="false">
      <c r="A304" s="50" t="n">
        <v>6</v>
      </c>
      <c r="B304" s="51" t="s">
        <v>372</v>
      </c>
      <c r="C304" s="34" t="s">
        <v>378</v>
      </c>
      <c r="D304" s="34" t="s">
        <v>378</v>
      </c>
      <c r="E304" s="47"/>
      <c r="F304" s="47"/>
      <c r="G304" s="48"/>
      <c r="H304" s="48"/>
      <c r="I304" s="48"/>
      <c r="J304" s="48"/>
      <c r="K304" s="49" t="s">
        <v>352</v>
      </c>
      <c r="L304" s="47"/>
      <c r="M304" s="47"/>
    </row>
    <row r="305" customFormat="false" ht="15" hidden="false" customHeight="false" outlineLevel="0" collapsed="false">
      <c r="A305" s="52"/>
      <c r="B305" s="19" t="s">
        <v>309</v>
      </c>
      <c r="C305" s="53"/>
      <c r="D305" s="53"/>
      <c r="E305" s="19"/>
      <c r="F305" s="19" t="n">
        <f aca="false">SUM(F299:F304)</f>
        <v>0</v>
      </c>
      <c r="G305" s="54"/>
      <c r="H305" s="54"/>
      <c r="I305" s="54"/>
      <c r="J305" s="54"/>
      <c r="K305" s="54"/>
      <c r="L305" s="19"/>
      <c r="M305" s="19"/>
    </row>
    <row r="306" customFormat="false" ht="36" hidden="false" customHeight="false" outlineLevel="0" collapsed="false">
      <c r="A306" s="45" t="n">
        <v>1</v>
      </c>
      <c r="B306" s="46" t="s">
        <v>379</v>
      </c>
      <c r="C306" s="34" t="s">
        <v>380</v>
      </c>
      <c r="D306" s="34" t="s">
        <v>381</v>
      </c>
      <c r="E306" s="47"/>
      <c r="F306" s="47" t="n">
        <v>1</v>
      </c>
      <c r="G306" s="48" t="s">
        <v>382</v>
      </c>
      <c r="H306" s="48" t="s">
        <v>382</v>
      </c>
      <c r="I306" s="48" t="s">
        <v>20</v>
      </c>
      <c r="J306" s="48" t="s">
        <v>363</v>
      </c>
      <c r="K306" s="48" t="s">
        <v>22</v>
      </c>
      <c r="L306" s="47" t="s">
        <v>23</v>
      </c>
      <c r="M306" s="47" t="s">
        <v>383</v>
      </c>
    </row>
    <row r="307" customFormat="false" ht="36" hidden="false" customHeight="false" outlineLevel="0" collapsed="false">
      <c r="A307" s="55" t="n">
        <v>2</v>
      </c>
      <c r="B307" s="56" t="s">
        <v>384</v>
      </c>
      <c r="C307" s="34" t="s">
        <v>380</v>
      </c>
      <c r="D307" s="34" t="s">
        <v>385</v>
      </c>
      <c r="E307" s="47"/>
      <c r="F307" s="47" t="n">
        <v>1</v>
      </c>
      <c r="G307" s="48" t="s">
        <v>382</v>
      </c>
      <c r="H307" s="48" t="s">
        <v>382</v>
      </c>
      <c r="I307" s="48" t="s">
        <v>20</v>
      </c>
      <c r="J307" s="48" t="s">
        <v>363</v>
      </c>
      <c r="K307" s="48" t="s">
        <v>22</v>
      </c>
      <c r="L307" s="47" t="s">
        <v>23</v>
      </c>
      <c r="M307" s="47" t="s">
        <v>383</v>
      </c>
    </row>
    <row r="308" customFormat="false" ht="36" hidden="false" customHeight="false" outlineLevel="0" collapsed="false">
      <c r="A308" s="55" t="n">
        <v>3</v>
      </c>
      <c r="B308" s="56" t="s">
        <v>384</v>
      </c>
      <c r="C308" s="34" t="s">
        <v>380</v>
      </c>
      <c r="D308" s="34" t="s">
        <v>386</v>
      </c>
      <c r="E308" s="47"/>
      <c r="F308" s="47" t="n">
        <v>1</v>
      </c>
      <c r="G308" s="48" t="s">
        <v>382</v>
      </c>
      <c r="H308" s="48" t="s">
        <v>382</v>
      </c>
      <c r="I308" s="48" t="s">
        <v>20</v>
      </c>
      <c r="J308" s="48" t="s">
        <v>363</v>
      </c>
      <c r="K308" s="48" t="s">
        <v>22</v>
      </c>
      <c r="L308" s="47" t="s">
        <v>23</v>
      </c>
      <c r="M308" s="47" t="s">
        <v>383</v>
      </c>
    </row>
    <row r="309" customFormat="false" ht="24.75" hidden="false" customHeight="true" outlineLevel="0" collapsed="false">
      <c r="A309" s="55" t="n">
        <v>4</v>
      </c>
      <c r="B309" s="56" t="s">
        <v>384</v>
      </c>
      <c r="C309" s="34" t="s">
        <v>380</v>
      </c>
      <c r="D309" s="34" t="s">
        <v>387</v>
      </c>
      <c r="E309" s="47"/>
      <c r="F309" s="47" t="n">
        <v>1</v>
      </c>
      <c r="G309" s="48" t="s">
        <v>382</v>
      </c>
      <c r="H309" s="48" t="s">
        <v>382</v>
      </c>
      <c r="I309" s="48" t="s">
        <v>20</v>
      </c>
      <c r="J309" s="48" t="s">
        <v>363</v>
      </c>
      <c r="K309" s="48" t="s">
        <v>22</v>
      </c>
      <c r="L309" s="47" t="s">
        <v>23</v>
      </c>
      <c r="M309" s="47" t="s">
        <v>388</v>
      </c>
    </row>
    <row r="310" customFormat="false" ht="15" hidden="false" customHeight="false" outlineLevel="0" collapsed="false">
      <c r="A310" s="55" t="n">
        <v>5</v>
      </c>
      <c r="B310" s="56" t="s">
        <v>384</v>
      </c>
      <c r="C310" s="34" t="s">
        <v>389</v>
      </c>
      <c r="D310" s="34" t="s">
        <v>390</v>
      </c>
      <c r="E310" s="47"/>
      <c r="F310" s="47" t="n">
        <v>2</v>
      </c>
      <c r="G310" s="48" t="s">
        <v>382</v>
      </c>
      <c r="H310" s="48" t="s">
        <v>382</v>
      </c>
      <c r="I310" s="48" t="s">
        <v>20</v>
      </c>
      <c r="J310" s="48" t="s">
        <v>363</v>
      </c>
      <c r="K310" s="48" t="s">
        <v>22</v>
      </c>
      <c r="L310" s="47" t="s">
        <v>23</v>
      </c>
      <c r="M310" s="47" t="s">
        <v>391</v>
      </c>
    </row>
    <row r="311" customFormat="false" ht="15" hidden="false" customHeight="false" outlineLevel="0" collapsed="false">
      <c r="A311" s="55" t="n">
        <v>6</v>
      </c>
      <c r="B311" s="56" t="s">
        <v>384</v>
      </c>
      <c r="C311" s="34" t="s">
        <v>389</v>
      </c>
      <c r="D311" s="34" t="s">
        <v>392</v>
      </c>
      <c r="E311" s="47"/>
      <c r="F311" s="47" t="n">
        <v>3</v>
      </c>
      <c r="G311" s="48" t="s">
        <v>382</v>
      </c>
      <c r="H311" s="48" t="s">
        <v>382</v>
      </c>
      <c r="I311" s="48" t="s">
        <v>20</v>
      </c>
      <c r="J311" s="48" t="s">
        <v>363</v>
      </c>
      <c r="K311" s="48" t="s">
        <v>22</v>
      </c>
      <c r="L311" s="47" t="s">
        <v>23</v>
      </c>
      <c r="M311" s="47" t="s">
        <v>391</v>
      </c>
    </row>
    <row r="312" customFormat="false" ht="15" hidden="false" customHeight="false" outlineLevel="0" collapsed="false">
      <c r="A312" s="55" t="n">
        <v>7</v>
      </c>
      <c r="B312" s="56" t="s">
        <v>384</v>
      </c>
      <c r="C312" s="34" t="s">
        <v>389</v>
      </c>
      <c r="D312" s="34" t="s">
        <v>393</v>
      </c>
      <c r="E312" s="47"/>
      <c r="F312" s="47" t="n">
        <v>4</v>
      </c>
      <c r="G312" s="48" t="s">
        <v>382</v>
      </c>
      <c r="H312" s="48" t="s">
        <v>382</v>
      </c>
      <c r="I312" s="48" t="s">
        <v>20</v>
      </c>
      <c r="J312" s="48" t="s">
        <v>363</v>
      </c>
      <c r="K312" s="48" t="s">
        <v>22</v>
      </c>
      <c r="L312" s="47" t="s">
        <v>23</v>
      </c>
      <c r="M312" s="47" t="s">
        <v>391</v>
      </c>
    </row>
    <row r="313" customFormat="false" ht="15" hidden="false" customHeight="false" outlineLevel="0" collapsed="false">
      <c r="A313" s="55" t="n">
        <v>8</v>
      </c>
      <c r="B313" s="56" t="s">
        <v>384</v>
      </c>
      <c r="C313" s="34" t="s">
        <v>389</v>
      </c>
      <c r="D313" s="34" t="s">
        <v>394</v>
      </c>
      <c r="E313" s="47"/>
      <c r="F313" s="47" t="n">
        <v>2</v>
      </c>
      <c r="G313" s="48" t="s">
        <v>382</v>
      </c>
      <c r="H313" s="48" t="s">
        <v>382</v>
      </c>
      <c r="I313" s="48" t="s">
        <v>20</v>
      </c>
      <c r="J313" s="48" t="s">
        <v>363</v>
      </c>
      <c r="K313" s="48" t="s">
        <v>22</v>
      </c>
      <c r="L313" s="47" t="s">
        <v>23</v>
      </c>
      <c r="M313" s="47" t="s">
        <v>391</v>
      </c>
    </row>
    <row r="314" customFormat="false" ht="36" hidden="false" customHeight="false" outlineLevel="0" collapsed="false">
      <c r="A314" s="55" t="n">
        <v>9</v>
      </c>
      <c r="B314" s="56" t="s">
        <v>384</v>
      </c>
      <c r="C314" s="34" t="s">
        <v>389</v>
      </c>
      <c r="D314" s="34" t="s">
        <v>395</v>
      </c>
      <c r="E314" s="47"/>
      <c r="F314" s="47" t="n">
        <v>2</v>
      </c>
      <c r="G314" s="48" t="s">
        <v>382</v>
      </c>
      <c r="H314" s="48" t="s">
        <v>382</v>
      </c>
      <c r="I314" s="48" t="s">
        <v>20</v>
      </c>
      <c r="J314" s="48" t="s">
        <v>363</v>
      </c>
      <c r="K314" s="48" t="s">
        <v>22</v>
      </c>
      <c r="L314" s="47" t="s">
        <v>23</v>
      </c>
      <c r="M314" s="47" t="s">
        <v>383</v>
      </c>
    </row>
    <row r="315" customFormat="false" ht="36" hidden="false" customHeight="false" outlineLevel="0" collapsed="false">
      <c r="A315" s="55" t="n">
        <v>10</v>
      </c>
      <c r="B315" s="56" t="s">
        <v>384</v>
      </c>
      <c r="C315" s="34" t="s">
        <v>389</v>
      </c>
      <c r="D315" s="34" t="s">
        <v>396</v>
      </c>
      <c r="E315" s="47"/>
      <c r="F315" s="47" t="n">
        <v>1</v>
      </c>
      <c r="G315" s="48" t="s">
        <v>382</v>
      </c>
      <c r="H315" s="48" t="s">
        <v>382</v>
      </c>
      <c r="I315" s="48" t="s">
        <v>20</v>
      </c>
      <c r="J315" s="48" t="s">
        <v>363</v>
      </c>
      <c r="K315" s="48" t="s">
        <v>22</v>
      </c>
      <c r="L315" s="47" t="s">
        <v>23</v>
      </c>
      <c r="M315" s="47" t="s">
        <v>383</v>
      </c>
    </row>
    <row r="316" customFormat="false" ht="36" hidden="false" customHeight="false" outlineLevel="0" collapsed="false">
      <c r="A316" s="55" t="n">
        <v>11</v>
      </c>
      <c r="B316" s="56" t="s">
        <v>384</v>
      </c>
      <c r="C316" s="34" t="s">
        <v>389</v>
      </c>
      <c r="D316" s="34" t="s">
        <v>397</v>
      </c>
      <c r="E316" s="47"/>
      <c r="F316" s="47" t="n">
        <v>2</v>
      </c>
      <c r="G316" s="48" t="s">
        <v>382</v>
      </c>
      <c r="H316" s="48" t="s">
        <v>382</v>
      </c>
      <c r="I316" s="48" t="s">
        <v>20</v>
      </c>
      <c r="J316" s="48" t="s">
        <v>363</v>
      </c>
      <c r="K316" s="48" t="s">
        <v>22</v>
      </c>
      <c r="L316" s="47" t="s">
        <v>23</v>
      </c>
      <c r="M316" s="47" t="s">
        <v>383</v>
      </c>
    </row>
    <row r="317" customFormat="false" ht="36" hidden="false" customHeight="false" outlineLevel="0" collapsed="false">
      <c r="A317" s="55" t="n">
        <v>12</v>
      </c>
      <c r="B317" s="56" t="s">
        <v>384</v>
      </c>
      <c r="C317" s="34" t="s">
        <v>389</v>
      </c>
      <c r="D317" s="34" t="s">
        <v>398</v>
      </c>
      <c r="E317" s="47"/>
      <c r="F317" s="47" t="n">
        <v>1</v>
      </c>
      <c r="G317" s="48" t="s">
        <v>382</v>
      </c>
      <c r="H317" s="48" t="s">
        <v>382</v>
      </c>
      <c r="I317" s="48" t="s">
        <v>20</v>
      </c>
      <c r="J317" s="48" t="s">
        <v>363</v>
      </c>
      <c r="K317" s="48" t="s">
        <v>22</v>
      </c>
      <c r="L317" s="47" t="s">
        <v>23</v>
      </c>
      <c r="M317" s="47" t="s">
        <v>383</v>
      </c>
    </row>
    <row r="318" customFormat="false" ht="36" hidden="false" customHeight="false" outlineLevel="0" collapsed="false">
      <c r="A318" s="55" t="n">
        <v>13</v>
      </c>
      <c r="B318" s="56" t="s">
        <v>384</v>
      </c>
      <c r="C318" s="34" t="s">
        <v>389</v>
      </c>
      <c r="D318" s="34" t="s">
        <v>399</v>
      </c>
      <c r="E318" s="47"/>
      <c r="F318" s="47" t="n">
        <v>2</v>
      </c>
      <c r="G318" s="48" t="s">
        <v>382</v>
      </c>
      <c r="H318" s="48" t="s">
        <v>382</v>
      </c>
      <c r="I318" s="48" t="s">
        <v>20</v>
      </c>
      <c r="J318" s="48" t="s">
        <v>363</v>
      </c>
      <c r="K318" s="48" t="s">
        <v>22</v>
      </c>
      <c r="L318" s="47" t="s">
        <v>23</v>
      </c>
      <c r="M318" s="47" t="s">
        <v>383</v>
      </c>
    </row>
    <row r="319" customFormat="false" ht="36" hidden="false" customHeight="false" outlineLevel="0" collapsed="false">
      <c r="A319" s="55" t="n">
        <v>14</v>
      </c>
      <c r="B319" s="56" t="s">
        <v>384</v>
      </c>
      <c r="C319" s="34" t="s">
        <v>389</v>
      </c>
      <c r="D319" s="34" t="s">
        <v>400</v>
      </c>
      <c r="E319" s="47"/>
      <c r="F319" s="47" t="n">
        <v>1</v>
      </c>
      <c r="G319" s="48" t="s">
        <v>382</v>
      </c>
      <c r="H319" s="48" t="s">
        <v>382</v>
      </c>
      <c r="I319" s="48" t="s">
        <v>20</v>
      </c>
      <c r="J319" s="48" t="s">
        <v>363</v>
      </c>
      <c r="K319" s="48" t="s">
        <v>22</v>
      </c>
      <c r="L319" s="47" t="s">
        <v>23</v>
      </c>
      <c r="M319" s="47" t="s">
        <v>383</v>
      </c>
    </row>
    <row r="320" customFormat="false" ht="36" hidden="false" customHeight="false" outlineLevel="0" collapsed="false">
      <c r="A320" s="55" t="n">
        <v>15</v>
      </c>
      <c r="B320" s="56" t="s">
        <v>384</v>
      </c>
      <c r="C320" s="34" t="s">
        <v>389</v>
      </c>
      <c r="D320" s="34" t="s">
        <v>401</v>
      </c>
      <c r="E320" s="47"/>
      <c r="F320" s="47" t="n">
        <v>1</v>
      </c>
      <c r="G320" s="48" t="s">
        <v>382</v>
      </c>
      <c r="H320" s="48" t="s">
        <v>382</v>
      </c>
      <c r="I320" s="48" t="s">
        <v>20</v>
      </c>
      <c r="J320" s="48" t="s">
        <v>363</v>
      </c>
      <c r="K320" s="48" t="s">
        <v>22</v>
      </c>
      <c r="L320" s="47" t="s">
        <v>23</v>
      </c>
      <c r="M320" s="47" t="s">
        <v>383</v>
      </c>
    </row>
    <row r="321" customFormat="false" ht="24" hidden="false" customHeight="false" outlineLevel="0" collapsed="false">
      <c r="A321" s="55" t="n">
        <v>16</v>
      </c>
      <c r="B321" s="56" t="s">
        <v>384</v>
      </c>
      <c r="C321" s="34" t="s">
        <v>389</v>
      </c>
      <c r="D321" s="34" t="s">
        <v>402</v>
      </c>
      <c r="E321" s="47"/>
      <c r="F321" s="47" t="n">
        <v>2</v>
      </c>
      <c r="G321" s="48" t="s">
        <v>382</v>
      </c>
      <c r="H321" s="48" t="s">
        <v>382</v>
      </c>
      <c r="I321" s="48" t="s">
        <v>20</v>
      </c>
      <c r="J321" s="48" t="s">
        <v>363</v>
      </c>
      <c r="K321" s="48" t="s">
        <v>22</v>
      </c>
      <c r="L321" s="47" t="s">
        <v>23</v>
      </c>
      <c r="M321" s="47" t="s">
        <v>403</v>
      </c>
    </row>
    <row r="322" customFormat="false" ht="24" hidden="false" customHeight="false" outlineLevel="0" collapsed="false">
      <c r="A322" s="55" t="n">
        <v>17</v>
      </c>
      <c r="B322" s="56" t="s">
        <v>384</v>
      </c>
      <c r="C322" s="34" t="s">
        <v>389</v>
      </c>
      <c r="D322" s="34" t="s">
        <v>404</v>
      </c>
      <c r="E322" s="47"/>
      <c r="F322" s="47" t="n">
        <v>3</v>
      </c>
      <c r="G322" s="48" t="s">
        <v>382</v>
      </c>
      <c r="H322" s="48" t="s">
        <v>382</v>
      </c>
      <c r="I322" s="48" t="s">
        <v>20</v>
      </c>
      <c r="J322" s="48" t="s">
        <v>363</v>
      </c>
      <c r="K322" s="48" t="s">
        <v>22</v>
      </c>
      <c r="L322" s="47" t="s">
        <v>23</v>
      </c>
      <c r="M322" s="47" t="s">
        <v>403</v>
      </c>
    </row>
    <row r="323" customFormat="false" ht="36" hidden="false" customHeight="false" outlineLevel="0" collapsed="false">
      <c r="A323" s="55" t="n">
        <v>18</v>
      </c>
      <c r="B323" s="56" t="s">
        <v>384</v>
      </c>
      <c r="C323" s="34" t="s">
        <v>405</v>
      </c>
      <c r="D323" s="34" t="s">
        <v>406</v>
      </c>
      <c r="E323" s="47"/>
      <c r="F323" s="47" t="n">
        <v>1</v>
      </c>
      <c r="G323" s="48" t="s">
        <v>382</v>
      </c>
      <c r="H323" s="48" t="s">
        <v>382</v>
      </c>
      <c r="I323" s="48" t="s">
        <v>20</v>
      </c>
      <c r="J323" s="48" t="s">
        <v>363</v>
      </c>
      <c r="K323" s="48" t="s">
        <v>22</v>
      </c>
      <c r="L323" s="47" t="s">
        <v>23</v>
      </c>
      <c r="M323" s="47" t="s">
        <v>383</v>
      </c>
    </row>
    <row r="324" customFormat="false" ht="36" hidden="false" customHeight="false" outlineLevel="0" collapsed="false">
      <c r="A324" s="55" t="n">
        <v>19</v>
      </c>
      <c r="B324" s="56" t="s">
        <v>384</v>
      </c>
      <c r="C324" s="34" t="s">
        <v>405</v>
      </c>
      <c r="D324" s="34" t="s">
        <v>407</v>
      </c>
      <c r="E324" s="47"/>
      <c r="F324" s="47" t="n">
        <v>1</v>
      </c>
      <c r="G324" s="48" t="s">
        <v>382</v>
      </c>
      <c r="H324" s="48" t="s">
        <v>382</v>
      </c>
      <c r="I324" s="48" t="s">
        <v>20</v>
      </c>
      <c r="J324" s="48" t="s">
        <v>363</v>
      </c>
      <c r="K324" s="48" t="s">
        <v>22</v>
      </c>
      <c r="L324" s="47" t="s">
        <v>23</v>
      </c>
      <c r="M324" s="47" t="s">
        <v>383</v>
      </c>
    </row>
    <row r="325" customFormat="false" ht="36" hidden="false" customHeight="false" outlineLevel="0" collapsed="false">
      <c r="A325" s="55" t="n">
        <v>20</v>
      </c>
      <c r="B325" s="56" t="s">
        <v>384</v>
      </c>
      <c r="C325" s="34" t="s">
        <v>405</v>
      </c>
      <c r="D325" s="34" t="s">
        <v>408</v>
      </c>
      <c r="E325" s="47"/>
      <c r="F325" s="47" t="n">
        <v>1</v>
      </c>
      <c r="G325" s="48" t="s">
        <v>382</v>
      </c>
      <c r="H325" s="48" t="s">
        <v>382</v>
      </c>
      <c r="I325" s="48" t="s">
        <v>20</v>
      </c>
      <c r="J325" s="48" t="s">
        <v>363</v>
      </c>
      <c r="K325" s="48" t="s">
        <v>22</v>
      </c>
      <c r="L325" s="47" t="s">
        <v>23</v>
      </c>
      <c r="M325" s="47" t="s">
        <v>383</v>
      </c>
    </row>
    <row r="326" customFormat="false" ht="36" hidden="false" customHeight="false" outlineLevel="0" collapsed="false">
      <c r="A326" s="55" t="n">
        <v>21</v>
      </c>
      <c r="B326" s="56" t="s">
        <v>384</v>
      </c>
      <c r="C326" s="34" t="s">
        <v>405</v>
      </c>
      <c r="D326" s="34" t="s">
        <v>409</v>
      </c>
      <c r="E326" s="47"/>
      <c r="F326" s="47" t="n">
        <v>1</v>
      </c>
      <c r="G326" s="48" t="s">
        <v>382</v>
      </c>
      <c r="H326" s="48" t="s">
        <v>382</v>
      </c>
      <c r="I326" s="48" t="s">
        <v>20</v>
      </c>
      <c r="J326" s="48" t="s">
        <v>363</v>
      </c>
      <c r="K326" s="48" t="s">
        <v>22</v>
      </c>
      <c r="L326" s="47" t="s">
        <v>23</v>
      </c>
      <c r="M326" s="47" t="s">
        <v>383</v>
      </c>
    </row>
    <row r="327" customFormat="false" ht="36" hidden="false" customHeight="false" outlineLevel="0" collapsed="false">
      <c r="A327" s="55" t="n">
        <v>22</v>
      </c>
      <c r="B327" s="56" t="s">
        <v>384</v>
      </c>
      <c r="C327" s="34" t="s">
        <v>405</v>
      </c>
      <c r="D327" s="34" t="s">
        <v>410</v>
      </c>
      <c r="E327" s="47"/>
      <c r="F327" s="47" t="n">
        <v>1</v>
      </c>
      <c r="G327" s="48" t="s">
        <v>382</v>
      </c>
      <c r="H327" s="48" t="s">
        <v>382</v>
      </c>
      <c r="I327" s="48" t="s">
        <v>20</v>
      </c>
      <c r="J327" s="48" t="s">
        <v>363</v>
      </c>
      <c r="K327" s="48" t="s">
        <v>22</v>
      </c>
      <c r="L327" s="47" t="s">
        <v>23</v>
      </c>
      <c r="M327" s="47" t="s">
        <v>383</v>
      </c>
    </row>
    <row r="328" customFormat="false" ht="36" hidden="false" customHeight="false" outlineLevel="0" collapsed="false">
      <c r="A328" s="55" t="n">
        <v>23</v>
      </c>
      <c r="B328" s="56" t="s">
        <v>384</v>
      </c>
      <c r="C328" s="34" t="s">
        <v>405</v>
      </c>
      <c r="D328" s="34" t="s">
        <v>411</v>
      </c>
      <c r="E328" s="47"/>
      <c r="F328" s="47" t="n">
        <v>1</v>
      </c>
      <c r="G328" s="48" t="s">
        <v>382</v>
      </c>
      <c r="H328" s="48" t="s">
        <v>382</v>
      </c>
      <c r="I328" s="48" t="s">
        <v>20</v>
      </c>
      <c r="J328" s="48" t="s">
        <v>363</v>
      </c>
      <c r="K328" s="48" t="s">
        <v>22</v>
      </c>
      <c r="L328" s="47" t="s">
        <v>23</v>
      </c>
      <c r="M328" s="47" t="s">
        <v>383</v>
      </c>
    </row>
    <row r="329" customFormat="false" ht="36" hidden="false" customHeight="false" outlineLevel="0" collapsed="false">
      <c r="A329" s="55" t="n">
        <v>24</v>
      </c>
      <c r="B329" s="56" t="s">
        <v>384</v>
      </c>
      <c r="C329" s="34" t="s">
        <v>405</v>
      </c>
      <c r="D329" s="34" t="s">
        <v>412</v>
      </c>
      <c r="E329" s="47"/>
      <c r="F329" s="47" t="n">
        <v>1</v>
      </c>
      <c r="G329" s="48" t="s">
        <v>382</v>
      </c>
      <c r="H329" s="48" t="s">
        <v>382</v>
      </c>
      <c r="I329" s="48" t="s">
        <v>20</v>
      </c>
      <c r="J329" s="48" t="s">
        <v>363</v>
      </c>
      <c r="K329" s="48" t="s">
        <v>22</v>
      </c>
      <c r="L329" s="47" t="s">
        <v>23</v>
      </c>
      <c r="M329" s="47" t="s">
        <v>383</v>
      </c>
    </row>
    <row r="330" customFormat="false" ht="36" hidden="false" customHeight="false" outlineLevel="0" collapsed="false">
      <c r="A330" s="55" t="n">
        <v>25</v>
      </c>
      <c r="B330" s="56" t="s">
        <v>384</v>
      </c>
      <c r="C330" s="34" t="s">
        <v>405</v>
      </c>
      <c r="D330" s="34" t="s">
        <v>413</v>
      </c>
      <c r="E330" s="47"/>
      <c r="F330" s="47" t="n">
        <v>1</v>
      </c>
      <c r="G330" s="48" t="s">
        <v>382</v>
      </c>
      <c r="H330" s="48" t="s">
        <v>382</v>
      </c>
      <c r="I330" s="48" t="s">
        <v>20</v>
      </c>
      <c r="J330" s="48" t="s">
        <v>363</v>
      </c>
      <c r="K330" s="48" t="s">
        <v>22</v>
      </c>
      <c r="L330" s="47" t="s">
        <v>23</v>
      </c>
      <c r="M330" s="47" t="s">
        <v>383</v>
      </c>
    </row>
    <row r="331" customFormat="false" ht="24" hidden="false" customHeight="false" outlineLevel="0" collapsed="false">
      <c r="A331" s="55" t="n">
        <v>26</v>
      </c>
      <c r="B331" s="56" t="s">
        <v>384</v>
      </c>
      <c r="C331" s="34" t="s">
        <v>405</v>
      </c>
      <c r="D331" s="34" t="s">
        <v>414</v>
      </c>
      <c r="E331" s="47"/>
      <c r="F331" s="47" t="n">
        <v>1</v>
      </c>
      <c r="G331" s="48" t="s">
        <v>382</v>
      </c>
      <c r="H331" s="48" t="s">
        <v>382</v>
      </c>
      <c r="I331" s="48" t="s">
        <v>20</v>
      </c>
      <c r="J331" s="48" t="s">
        <v>363</v>
      </c>
      <c r="K331" s="48" t="s">
        <v>22</v>
      </c>
      <c r="L331" s="47" t="s">
        <v>23</v>
      </c>
      <c r="M331" s="47" t="s">
        <v>403</v>
      </c>
    </row>
    <row r="332" customFormat="false" ht="36" hidden="false" customHeight="false" outlineLevel="0" collapsed="false">
      <c r="A332" s="55" t="n">
        <v>27</v>
      </c>
      <c r="B332" s="56" t="s">
        <v>384</v>
      </c>
      <c r="C332" s="34" t="s">
        <v>405</v>
      </c>
      <c r="D332" s="34" t="s">
        <v>415</v>
      </c>
      <c r="E332" s="47"/>
      <c r="F332" s="47" t="n">
        <v>1</v>
      </c>
      <c r="G332" s="48" t="s">
        <v>382</v>
      </c>
      <c r="H332" s="48" t="s">
        <v>382</v>
      </c>
      <c r="I332" s="48" t="s">
        <v>20</v>
      </c>
      <c r="J332" s="48" t="s">
        <v>363</v>
      </c>
      <c r="K332" s="48" t="s">
        <v>22</v>
      </c>
      <c r="L332" s="47" t="s">
        <v>23</v>
      </c>
      <c r="M332" s="47" t="s">
        <v>383</v>
      </c>
    </row>
    <row r="333" customFormat="false" ht="36" hidden="false" customHeight="false" outlineLevel="0" collapsed="false">
      <c r="A333" s="55" t="n">
        <v>28</v>
      </c>
      <c r="B333" s="56" t="s">
        <v>384</v>
      </c>
      <c r="C333" s="34" t="s">
        <v>380</v>
      </c>
      <c r="D333" s="34" t="s">
        <v>416</v>
      </c>
      <c r="E333" s="47"/>
      <c r="F333" s="47" t="n">
        <v>1</v>
      </c>
      <c r="G333" s="48" t="s">
        <v>382</v>
      </c>
      <c r="H333" s="48" t="s">
        <v>382</v>
      </c>
      <c r="I333" s="48" t="s">
        <v>20</v>
      </c>
      <c r="J333" s="48" t="s">
        <v>363</v>
      </c>
      <c r="K333" s="48" t="s">
        <v>22</v>
      </c>
      <c r="L333" s="47" t="s">
        <v>23</v>
      </c>
      <c r="M333" s="47" t="s">
        <v>383</v>
      </c>
    </row>
    <row r="334" customFormat="false" ht="24" hidden="false" customHeight="false" outlineLevel="0" collapsed="false">
      <c r="A334" s="55" t="n">
        <v>29</v>
      </c>
      <c r="B334" s="56" t="s">
        <v>384</v>
      </c>
      <c r="C334" s="34" t="s">
        <v>380</v>
      </c>
      <c r="D334" s="34" t="s">
        <v>417</v>
      </c>
      <c r="E334" s="47"/>
      <c r="F334" s="47" t="n">
        <v>1</v>
      </c>
      <c r="G334" s="48" t="s">
        <v>382</v>
      </c>
      <c r="H334" s="48" t="s">
        <v>382</v>
      </c>
      <c r="I334" s="48" t="s">
        <v>20</v>
      </c>
      <c r="J334" s="48" t="s">
        <v>363</v>
      </c>
      <c r="K334" s="48" t="s">
        <v>22</v>
      </c>
      <c r="L334" s="47" t="s">
        <v>23</v>
      </c>
      <c r="M334" s="47" t="s">
        <v>403</v>
      </c>
    </row>
    <row r="335" customFormat="false" ht="36.75" hidden="false" customHeight="true" outlineLevel="0" collapsed="false">
      <c r="A335" s="55" t="n">
        <v>30</v>
      </c>
      <c r="B335" s="56" t="s">
        <v>384</v>
      </c>
      <c r="C335" s="34" t="s">
        <v>418</v>
      </c>
      <c r="D335" s="34" t="s">
        <v>419</v>
      </c>
      <c r="E335" s="47"/>
      <c r="F335" s="47" t="n">
        <v>1</v>
      </c>
      <c r="G335" s="48" t="s">
        <v>382</v>
      </c>
      <c r="H335" s="48" t="s">
        <v>382</v>
      </c>
      <c r="I335" s="48" t="s">
        <v>20</v>
      </c>
      <c r="J335" s="48" t="s">
        <v>363</v>
      </c>
      <c r="K335" s="48" t="s">
        <v>22</v>
      </c>
      <c r="L335" s="47" t="s">
        <v>23</v>
      </c>
      <c r="M335" s="47" t="s">
        <v>383</v>
      </c>
    </row>
    <row r="336" customFormat="false" ht="36" hidden="false" customHeight="false" outlineLevel="0" collapsed="false">
      <c r="A336" s="55" t="n">
        <v>31</v>
      </c>
      <c r="B336" s="56" t="s">
        <v>384</v>
      </c>
      <c r="C336" s="34" t="s">
        <v>405</v>
      </c>
      <c r="D336" s="34" t="s">
        <v>420</v>
      </c>
      <c r="E336" s="47"/>
      <c r="F336" s="47" t="n">
        <v>1</v>
      </c>
      <c r="G336" s="48" t="s">
        <v>382</v>
      </c>
      <c r="H336" s="48" t="s">
        <v>382</v>
      </c>
      <c r="I336" s="48" t="s">
        <v>20</v>
      </c>
      <c r="J336" s="48" t="s">
        <v>363</v>
      </c>
      <c r="K336" s="48" t="s">
        <v>22</v>
      </c>
      <c r="L336" s="47" t="s">
        <v>23</v>
      </c>
      <c r="M336" s="47" t="s">
        <v>383</v>
      </c>
    </row>
    <row r="337" customFormat="false" ht="36" hidden="false" customHeight="false" outlineLevel="0" collapsed="false">
      <c r="A337" s="55" t="n">
        <v>32</v>
      </c>
      <c r="B337" s="56" t="s">
        <v>384</v>
      </c>
      <c r="C337" s="34" t="s">
        <v>405</v>
      </c>
      <c r="D337" s="34" t="s">
        <v>421</v>
      </c>
      <c r="E337" s="47"/>
      <c r="F337" s="47" t="n">
        <v>1</v>
      </c>
      <c r="G337" s="48" t="s">
        <v>382</v>
      </c>
      <c r="H337" s="48" t="s">
        <v>382</v>
      </c>
      <c r="I337" s="48" t="s">
        <v>20</v>
      </c>
      <c r="J337" s="48" t="s">
        <v>363</v>
      </c>
      <c r="K337" s="48" t="s">
        <v>22</v>
      </c>
      <c r="L337" s="47" t="s">
        <v>23</v>
      </c>
      <c r="M337" s="47" t="s">
        <v>383</v>
      </c>
    </row>
    <row r="338" customFormat="false" ht="36" hidden="false" customHeight="false" outlineLevel="0" collapsed="false">
      <c r="A338" s="55" t="n">
        <v>33</v>
      </c>
      <c r="B338" s="56" t="s">
        <v>384</v>
      </c>
      <c r="C338" s="34" t="s">
        <v>405</v>
      </c>
      <c r="D338" s="34" t="s">
        <v>422</v>
      </c>
      <c r="E338" s="47"/>
      <c r="F338" s="47" t="n">
        <v>1</v>
      </c>
      <c r="G338" s="48" t="s">
        <v>382</v>
      </c>
      <c r="H338" s="48" t="s">
        <v>382</v>
      </c>
      <c r="I338" s="48" t="s">
        <v>20</v>
      </c>
      <c r="J338" s="48" t="s">
        <v>363</v>
      </c>
      <c r="K338" s="48" t="s">
        <v>22</v>
      </c>
      <c r="L338" s="47" t="s">
        <v>23</v>
      </c>
      <c r="M338" s="47" t="s">
        <v>383</v>
      </c>
    </row>
    <row r="339" customFormat="false" ht="24" hidden="false" customHeight="false" outlineLevel="0" collapsed="false">
      <c r="A339" s="55" t="n">
        <v>34</v>
      </c>
      <c r="B339" s="56" t="s">
        <v>384</v>
      </c>
      <c r="C339" s="34" t="s">
        <v>405</v>
      </c>
      <c r="D339" s="34" t="s">
        <v>423</v>
      </c>
      <c r="E339" s="47"/>
      <c r="F339" s="47" t="n">
        <v>1</v>
      </c>
      <c r="G339" s="48" t="s">
        <v>382</v>
      </c>
      <c r="H339" s="48" t="s">
        <v>382</v>
      </c>
      <c r="I339" s="48" t="s">
        <v>20</v>
      </c>
      <c r="J339" s="48" t="s">
        <v>363</v>
      </c>
      <c r="K339" s="48" t="s">
        <v>22</v>
      </c>
      <c r="L339" s="47" t="s">
        <v>23</v>
      </c>
      <c r="M339" s="47" t="s">
        <v>403</v>
      </c>
    </row>
    <row r="340" customFormat="false" ht="24" hidden="false" customHeight="false" outlineLevel="0" collapsed="false">
      <c r="A340" s="55" t="n">
        <v>35</v>
      </c>
      <c r="B340" s="56" t="s">
        <v>384</v>
      </c>
      <c r="C340" s="34" t="s">
        <v>405</v>
      </c>
      <c r="D340" s="34" t="s">
        <v>424</v>
      </c>
      <c r="E340" s="47"/>
      <c r="F340" s="47" t="n">
        <v>1</v>
      </c>
      <c r="G340" s="48" t="s">
        <v>382</v>
      </c>
      <c r="H340" s="48" t="s">
        <v>382</v>
      </c>
      <c r="I340" s="48" t="s">
        <v>20</v>
      </c>
      <c r="J340" s="48" t="s">
        <v>363</v>
      </c>
      <c r="K340" s="48" t="s">
        <v>22</v>
      </c>
      <c r="L340" s="47" t="s">
        <v>23</v>
      </c>
      <c r="M340" s="47" t="s">
        <v>403</v>
      </c>
    </row>
    <row r="341" customFormat="false" ht="36" hidden="false" customHeight="false" outlineLevel="0" collapsed="false">
      <c r="A341" s="55" t="n">
        <v>36</v>
      </c>
      <c r="B341" s="56" t="s">
        <v>384</v>
      </c>
      <c r="C341" s="34" t="s">
        <v>405</v>
      </c>
      <c r="D341" s="34" t="s">
        <v>425</v>
      </c>
      <c r="E341" s="47"/>
      <c r="F341" s="47" t="n">
        <v>1</v>
      </c>
      <c r="G341" s="48" t="s">
        <v>382</v>
      </c>
      <c r="H341" s="48" t="s">
        <v>382</v>
      </c>
      <c r="I341" s="48" t="s">
        <v>20</v>
      </c>
      <c r="J341" s="48" t="s">
        <v>363</v>
      </c>
      <c r="K341" s="48" t="s">
        <v>22</v>
      </c>
      <c r="L341" s="47" t="s">
        <v>23</v>
      </c>
      <c r="M341" s="47" t="s">
        <v>383</v>
      </c>
    </row>
    <row r="342" customFormat="false" ht="36" hidden="false" customHeight="false" outlineLevel="0" collapsed="false">
      <c r="A342" s="55" t="n">
        <v>37</v>
      </c>
      <c r="B342" s="56" t="s">
        <v>384</v>
      </c>
      <c r="C342" s="34" t="s">
        <v>405</v>
      </c>
      <c r="D342" s="34" t="s">
        <v>426</v>
      </c>
      <c r="E342" s="47"/>
      <c r="F342" s="47" t="n">
        <v>1</v>
      </c>
      <c r="G342" s="48" t="s">
        <v>382</v>
      </c>
      <c r="H342" s="48" t="s">
        <v>382</v>
      </c>
      <c r="I342" s="48" t="s">
        <v>20</v>
      </c>
      <c r="J342" s="48" t="s">
        <v>363</v>
      </c>
      <c r="K342" s="48" t="s">
        <v>22</v>
      </c>
      <c r="L342" s="47" t="s">
        <v>23</v>
      </c>
      <c r="M342" s="47" t="s">
        <v>383</v>
      </c>
    </row>
    <row r="343" customFormat="false" ht="36" hidden="false" customHeight="false" outlineLevel="0" collapsed="false">
      <c r="A343" s="55" t="n">
        <v>38</v>
      </c>
      <c r="B343" s="56" t="s">
        <v>384</v>
      </c>
      <c r="C343" s="34" t="s">
        <v>405</v>
      </c>
      <c r="D343" s="34" t="s">
        <v>427</v>
      </c>
      <c r="E343" s="47"/>
      <c r="F343" s="47" t="n">
        <v>1</v>
      </c>
      <c r="G343" s="48" t="s">
        <v>382</v>
      </c>
      <c r="H343" s="48" t="s">
        <v>382</v>
      </c>
      <c r="I343" s="48" t="s">
        <v>20</v>
      </c>
      <c r="J343" s="48" t="s">
        <v>363</v>
      </c>
      <c r="K343" s="48" t="s">
        <v>22</v>
      </c>
      <c r="L343" s="47" t="s">
        <v>23</v>
      </c>
      <c r="M343" s="47" t="s">
        <v>383</v>
      </c>
    </row>
    <row r="344" customFormat="false" ht="36" hidden="false" customHeight="false" outlineLevel="0" collapsed="false">
      <c r="A344" s="55" t="n">
        <v>39</v>
      </c>
      <c r="B344" s="56" t="s">
        <v>384</v>
      </c>
      <c r="C344" s="34" t="s">
        <v>405</v>
      </c>
      <c r="D344" s="34" t="s">
        <v>428</v>
      </c>
      <c r="E344" s="47"/>
      <c r="F344" s="47" t="n">
        <v>1</v>
      </c>
      <c r="G344" s="48" t="s">
        <v>382</v>
      </c>
      <c r="H344" s="48" t="s">
        <v>382</v>
      </c>
      <c r="I344" s="48" t="s">
        <v>20</v>
      </c>
      <c r="J344" s="48" t="s">
        <v>363</v>
      </c>
      <c r="K344" s="48" t="s">
        <v>22</v>
      </c>
      <c r="L344" s="47" t="s">
        <v>23</v>
      </c>
      <c r="M344" s="47" t="s">
        <v>383</v>
      </c>
    </row>
    <row r="345" customFormat="false" ht="36" hidden="false" customHeight="false" outlineLevel="0" collapsed="false">
      <c r="A345" s="55" t="n">
        <v>40</v>
      </c>
      <c r="B345" s="56" t="s">
        <v>384</v>
      </c>
      <c r="C345" s="34" t="s">
        <v>405</v>
      </c>
      <c r="D345" s="34" t="s">
        <v>429</v>
      </c>
      <c r="E345" s="47"/>
      <c r="F345" s="47" t="n">
        <v>1</v>
      </c>
      <c r="G345" s="48" t="s">
        <v>382</v>
      </c>
      <c r="H345" s="48" t="s">
        <v>382</v>
      </c>
      <c r="I345" s="48" t="s">
        <v>20</v>
      </c>
      <c r="J345" s="48" t="s">
        <v>363</v>
      </c>
      <c r="K345" s="48" t="s">
        <v>22</v>
      </c>
      <c r="L345" s="47" t="s">
        <v>23</v>
      </c>
      <c r="M345" s="47" t="s">
        <v>383</v>
      </c>
    </row>
    <row r="346" customFormat="false" ht="36" hidden="false" customHeight="false" outlineLevel="0" collapsed="false">
      <c r="A346" s="55" t="n">
        <v>41</v>
      </c>
      <c r="B346" s="56" t="s">
        <v>384</v>
      </c>
      <c r="C346" s="34" t="s">
        <v>405</v>
      </c>
      <c r="D346" s="34" t="s">
        <v>430</v>
      </c>
      <c r="E346" s="47"/>
      <c r="F346" s="47" t="n">
        <v>1</v>
      </c>
      <c r="G346" s="48" t="s">
        <v>382</v>
      </c>
      <c r="H346" s="48" t="s">
        <v>382</v>
      </c>
      <c r="I346" s="48" t="s">
        <v>20</v>
      </c>
      <c r="J346" s="48" t="s">
        <v>363</v>
      </c>
      <c r="K346" s="48" t="s">
        <v>22</v>
      </c>
      <c r="L346" s="47" t="s">
        <v>23</v>
      </c>
      <c r="M346" s="47" t="s">
        <v>383</v>
      </c>
    </row>
    <row r="347" customFormat="false" ht="36" hidden="false" customHeight="false" outlineLevel="0" collapsed="false">
      <c r="A347" s="55" t="n">
        <v>42</v>
      </c>
      <c r="B347" s="56" t="s">
        <v>384</v>
      </c>
      <c r="C347" s="34" t="s">
        <v>431</v>
      </c>
      <c r="D347" s="34" t="s">
        <v>432</v>
      </c>
      <c r="E347" s="47"/>
      <c r="F347" s="47" t="n">
        <v>1</v>
      </c>
      <c r="G347" s="48" t="s">
        <v>382</v>
      </c>
      <c r="H347" s="48" t="s">
        <v>382</v>
      </c>
      <c r="I347" s="48" t="s">
        <v>20</v>
      </c>
      <c r="J347" s="48" t="s">
        <v>363</v>
      </c>
      <c r="K347" s="48" t="s">
        <v>22</v>
      </c>
      <c r="L347" s="47" t="s">
        <v>23</v>
      </c>
      <c r="M347" s="47" t="s">
        <v>383</v>
      </c>
    </row>
    <row r="348" customFormat="false" ht="24" hidden="false" customHeight="false" outlineLevel="0" collapsed="false">
      <c r="A348" s="55" t="n">
        <v>43</v>
      </c>
      <c r="B348" s="56" t="s">
        <v>384</v>
      </c>
      <c r="C348" s="34" t="s">
        <v>431</v>
      </c>
      <c r="D348" s="34" t="s">
        <v>433</v>
      </c>
      <c r="E348" s="47"/>
      <c r="F348" s="47" t="n">
        <v>2</v>
      </c>
      <c r="G348" s="48" t="s">
        <v>382</v>
      </c>
      <c r="H348" s="48" t="s">
        <v>382</v>
      </c>
      <c r="I348" s="48" t="s">
        <v>20</v>
      </c>
      <c r="J348" s="48" t="s">
        <v>363</v>
      </c>
      <c r="K348" s="48" t="s">
        <v>22</v>
      </c>
      <c r="L348" s="47" t="s">
        <v>23</v>
      </c>
      <c r="M348" s="47" t="s">
        <v>403</v>
      </c>
    </row>
    <row r="349" customFormat="false" ht="36" hidden="false" customHeight="false" outlineLevel="0" collapsed="false">
      <c r="A349" s="55" t="n">
        <v>44</v>
      </c>
      <c r="B349" s="56" t="s">
        <v>384</v>
      </c>
      <c r="C349" s="34" t="s">
        <v>434</v>
      </c>
      <c r="D349" s="34" t="s">
        <v>435</v>
      </c>
      <c r="E349" s="47"/>
      <c r="F349" s="47" t="n">
        <v>1</v>
      </c>
      <c r="G349" s="48" t="s">
        <v>382</v>
      </c>
      <c r="H349" s="48" t="s">
        <v>382</v>
      </c>
      <c r="I349" s="48" t="s">
        <v>20</v>
      </c>
      <c r="J349" s="48" t="s">
        <v>363</v>
      </c>
      <c r="K349" s="48" t="s">
        <v>22</v>
      </c>
      <c r="L349" s="47" t="s">
        <v>23</v>
      </c>
      <c r="M349" s="47" t="s">
        <v>383</v>
      </c>
    </row>
    <row r="350" customFormat="false" ht="24" hidden="false" customHeight="false" outlineLevel="0" collapsed="false">
      <c r="A350" s="55" t="n">
        <v>45</v>
      </c>
      <c r="B350" s="56" t="s">
        <v>384</v>
      </c>
      <c r="C350" s="34" t="s">
        <v>436</v>
      </c>
      <c r="D350" s="34" t="s">
        <v>437</v>
      </c>
      <c r="E350" s="47"/>
      <c r="F350" s="47" t="n">
        <v>1</v>
      </c>
      <c r="G350" s="48" t="s">
        <v>382</v>
      </c>
      <c r="H350" s="48" t="s">
        <v>382</v>
      </c>
      <c r="I350" s="48" t="s">
        <v>20</v>
      </c>
      <c r="J350" s="48" t="s">
        <v>363</v>
      </c>
      <c r="K350" s="48" t="s">
        <v>22</v>
      </c>
      <c r="L350" s="47" t="s">
        <v>23</v>
      </c>
      <c r="M350" s="47" t="s">
        <v>403</v>
      </c>
    </row>
    <row r="351" customFormat="false" ht="24" hidden="false" customHeight="false" outlineLevel="0" collapsed="false">
      <c r="A351" s="55" t="n">
        <v>46</v>
      </c>
      <c r="B351" s="56" t="s">
        <v>384</v>
      </c>
      <c r="C351" s="34" t="s">
        <v>438</v>
      </c>
      <c r="D351" s="34" t="s">
        <v>439</v>
      </c>
      <c r="E351" s="47"/>
      <c r="F351" s="47" t="n">
        <v>1</v>
      </c>
      <c r="G351" s="48" t="s">
        <v>382</v>
      </c>
      <c r="H351" s="48" t="s">
        <v>382</v>
      </c>
      <c r="I351" s="48" t="s">
        <v>20</v>
      </c>
      <c r="J351" s="48" t="s">
        <v>363</v>
      </c>
      <c r="K351" s="48" t="s">
        <v>22</v>
      </c>
      <c r="L351" s="47" t="s">
        <v>23</v>
      </c>
      <c r="M351" s="47" t="s">
        <v>403</v>
      </c>
    </row>
    <row r="352" customFormat="false" ht="36" hidden="false" customHeight="false" outlineLevel="0" collapsed="false">
      <c r="A352" s="55" t="n">
        <v>47</v>
      </c>
      <c r="B352" s="56" t="s">
        <v>384</v>
      </c>
      <c r="C352" s="34" t="s">
        <v>438</v>
      </c>
      <c r="D352" s="34" t="s">
        <v>440</v>
      </c>
      <c r="E352" s="47"/>
      <c r="F352" s="47" t="n">
        <v>1</v>
      </c>
      <c r="G352" s="48" t="s">
        <v>382</v>
      </c>
      <c r="H352" s="48" t="s">
        <v>382</v>
      </c>
      <c r="I352" s="48" t="s">
        <v>20</v>
      </c>
      <c r="J352" s="48" t="s">
        <v>363</v>
      </c>
      <c r="K352" s="48" t="s">
        <v>22</v>
      </c>
      <c r="L352" s="47" t="s">
        <v>23</v>
      </c>
      <c r="M352" s="47" t="s">
        <v>383</v>
      </c>
    </row>
    <row r="353" customFormat="false" ht="36" hidden="false" customHeight="false" outlineLevel="0" collapsed="false">
      <c r="A353" s="55" t="n">
        <v>48</v>
      </c>
      <c r="B353" s="56" t="s">
        <v>384</v>
      </c>
      <c r="C353" s="34" t="s">
        <v>405</v>
      </c>
      <c r="D353" s="34" t="s">
        <v>441</v>
      </c>
      <c r="E353" s="47"/>
      <c r="F353" s="47" t="n">
        <v>1</v>
      </c>
      <c r="G353" s="48" t="s">
        <v>382</v>
      </c>
      <c r="H353" s="48" t="s">
        <v>382</v>
      </c>
      <c r="I353" s="48" t="s">
        <v>20</v>
      </c>
      <c r="J353" s="48" t="s">
        <v>363</v>
      </c>
      <c r="K353" s="48" t="s">
        <v>22</v>
      </c>
      <c r="L353" s="47" t="s">
        <v>23</v>
      </c>
      <c r="M353" s="47" t="s">
        <v>383</v>
      </c>
    </row>
    <row r="354" customFormat="false" ht="24" hidden="false" customHeight="false" outlineLevel="0" collapsed="false">
      <c r="A354" s="55" t="n">
        <v>49</v>
      </c>
      <c r="B354" s="56" t="s">
        <v>384</v>
      </c>
      <c r="C354" s="34" t="s">
        <v>405</v>
      </c>
      <c r="D354" s="34" t="s">
        <v>442</v>
      </c>
      <c r="E354" s="47"/>
      <c r="F354" s="47" t="n">
        <v>1</v>
      </c>
      <c r="G354" s="48" t="s">
        <v>382</v>
      </c>
      <c r="H354" s="48" t="s">
        <v>382</v>
      </c>
      <c r="I354" s="48" t="s">
        <v>20</v>
      </c>
      <c r="J354" s="48" t="s">
        <v>363</v>
      </c>
      <c r="K354" s="48" t="s">
        <v>22</v>
      </c>
      <c r="L354" s="47" t="s">
        <v>23</v>
      </c>
      <c r="M354" s="47" t="s">
        <v>403</v>
      </c>
    </row>
    <row r="355" customFormat="false" ht="36" hidden="false" customHeight="false" outlineLevel="0" collapsed="false">
      <c r="A355" s="55" t="n">
        <v>50</v>
      </c>
      <c r="B355" s="56" t="s">
        <v>384</v>
      </c>
      <c r="C355" s="34" t="s">
        <v>431</v>
      </c>
      <c r="D355" s="34" t="s">
        <v>443</v>
      </c>
      <c r="E355" s="47"/>
      <c r="F355" s="47" t="n">
        <v>1</v>
      </c>
      <c r="G355" s="48" t="s">
        <v>382</v>
      </c>
      <c r="H355" s="48" t="s">
        <v>382</v>
      </c>
      <c r="I355" s="48" t="s">
        <v>20</v>
      </c>
      <c r="J355" s="48" t="s">
        <v>363</v>
      </c>
      <c r="K355" s="48" t="s">
        <v>22</v>
      </c>
      <c r="L355" s="47" t="s">
        <v>23</v>
      </c>
      <c r="M355" s="47" t="s">
        <v>383</v>
      </c>
    </row>
    <row r="356" customFormat="false" ht="36" hidden="false" customHeight="false" outlineLevel="0" collapsed="false">
      <c r="A356" s="55" t="n">
        <v>51</v>
      </c>
      <c r="B356" s="56" t="s">
        <v>384</v>
      </c>
      <c r="C356" s="34" t="s">
        <v>431</v>
      </c>
      <c r="D356" s="34" t="s">
        <v>444</v>
      </c>
      <c r="E356" s="47"/>
      <c r="F356" s="47" t="n">
        <v>1</v>
      </c>
      <c r="G356" s="48" t="s">
        <v>382</v>
      </c>
      <c r="H356" s="48" t="s">
        <v>382</v>
      </c>
      <c r="I356" s="48" t="s">
        <v>20</v>
      </c>
      <c r="J356" s="48" t="s">
        <v>363</v>
      </c>
      <c r="K356" s="48" t="s">
        <v>22</v>
      </c>
      <c r="L356" s="47" t="s">
        <v>23</v>
      </c>
      <c r="M356" s="47" t="s">
        <v>383</v>
      </c>
    </row>
    <row r="357" customFormat="false" ht="36" hidden="false" customHeight="false" outlineLevel="0" collapsed="false">
      <c r="A357" s="55" t="n">
        <v>52</v>
      </c>
      <c r="B357" s="56" t="s">
        <v>384</v>
      </c>
      <c r="C357" s="34" t="s">
        <v>434</v>
      </c>
      <c r="D357" s="34" t="s">
        <v>445</v>
      </c>
      <c r="E357" s="47"/>
      <c r="F357" s="47" t="n">
        <v>2</v>
      </c>
      <c r="G357" s="48" t="s">
        <v>382</v>
      </c>
      <c r="H357" s="48" t="s">
        <v>382</v>
      </c>
      <c r="I357" s="48" t="s">
        <v>20</v>
      </c>
      <c r="J357" s="48" t="s">
        <v>363</v>
      </c>
      <c r="K357" s="48" t="s">
        <v>22</v>
      </c>
      <c r="L357" s="47" t="s">
        <v>23</v>
      </c>
      <c r="M357" s="47" t="s">
        <v>383</v>
      </c>
    </row>
    <row r="358" customFormat="false" ht="24" hidden="false" customHeight="false" outlineLevel="0" collapsed="false">
      <c r="A358" s="55" t="n">
        <v>53</v>
      </c>
      <c r="B358" s="56" t="s">
        <v>384</v>
      </c>
      <c r="C358" s="34" t="s">
        <v>446</v>
      </c>
      <c r="D358" s="34" t="s">
        <v>447</v>
      </c>
      <c r="E358" s="47"/>
      <c r="F358" s="47" t="n">
        <v>1</v>
      </c>
      <c r="G358" s="48" t="s">
        <v>382</v>
      </c>
      <c r="H358" s="48" t="s">
        <v>382</v>
      </c>
      <c r="I358" s="48" t="s">
        <v>20</v>
      </c>
      <c r="J358" s="48" t="s">
        <v>363</v>
      </c>
      <c r="K358" s="48" t="s">
        <v>22</v>
      </c>
      <c r="L358" s="47" t="s">
        <v>23</v>
      </c>
      <c r="M358" s="47" t="s">
        <v>403</v>
      </c>
    </row>
    <row r="359" customFormat="false" ht="36" hidden="false" customHeight="false" outlineLevel="0" collapsed="false">
      <c r="A359" s="55" t="n">
        <v>54</v>
      </c>
      <c r="B359" s="56" t="s">
        <v>384</v>
      </c>
      <c r="C359" s="34" t="s">
        <v>446</v>
      </c>
      <c r="D359" s="34" t="s">
        <v>448</v>
      </c>
      <c r="E359" s="47"/>
      <c r="F359" s="47" t="n">
        <v>1</v>
      </c>
      <c r="G359" s="48" t="s">
        <v>382</v>
      </c>
      <c r="H359" s="48" t="s">
        <v>382</v>
      </c>
      <c r="I359" s="48" t="s">
        <v>20</v>
      </c>
      <c r="J359" s="48" t="s">
        <v>363</v>
      </c>
      <c r="K359" s="48" t="s">
        <v>22</v>
      </c>
      <c r="L359" s="47" t="s">
        <v>23</v>
      </c>
      <c r="M359" s="47" t="s">
        <v>383</v>
      </c>
    </row>
    <row r="360" customFormat="false" ht="15" hidden="false" customHeight="false" outlineLevel="0" collapsed="false">
      <c r="A360" s="57"/>
      <c r="B360" s="19" t="s">
        <v>309</v>
      </c>
      <c r="C360" s="58"/>
      <c r="D360" s="58"/>
      <c r="E360" s="59"/>
      <c r="F360" s="19" t="n">
        <f aca="false">SUM(F306:F359)</f>
        <v>69</v>
      </c>
      <c r="G360" s="60"/>
      <c r="H360" s="60"/>
      <c r="I360" s="60"/>
      <c r="J360" s="60"/>
      <c r="K360" s="60"/>
      <c r="L360" s="59"/>
      <c r="M360" s="59"/>
    </row>
    <row r="361" customFormat="false" ht="52.5" hidden="false" customHeight="true" outlineLevel="0" collapsed="false">
      <c r="A361" s="45" t="n">
        <v>1</v>
      </c>
      <c r="B361" s="61" t="s">
        <v>449</v>
      </c>
      <c r="C361" s="20" t="s">
        <v>450</v>
      </c>
      <c r="D361" s="20" t="s">
        <v>451</v>
      </c>
      <c r="E361" s="5"/>
      <c r="F361" s="5" t="n">
        <v>4</v>
      </c>
      <c r="G361" s="62" t="s">
        <v>361</v>
      </c>
      <c r="H361" s="62" t="s">
        <v>362</v>
      </c>
      <c r="I361" s="63" t="s">
        <v>23</v>
      </c>
      <c r="J361" s="63" t="s">
        <v>21</v>
      </c>
      <c r="K361" s="63" t="s">
        <v>22</v>
      </c>
      <c r="L361" s="63" t="s">
        <v>27</v>
      </c>
      <c r="M361" s="63" t="s">
        <v>452</v>
      </c>
    </row>
    <row r="362" customFormat="false" ht="15" hidden="false" customHeight="false" outlineLevel="0" collapsed="false">
      <c r="A362" s="64"/>
      <c r="B362" s="19" t="s">
        <v>453</v>
      </c>
      <c r="C362" s="58"/>
      <c r="D362" s="58"/>
      <c r="E362" s="59"/>
      <c r="F362" s="19" t="n">
        <f aca="false">SUM(F361:F361)</f>
        <v>4</v>
      </c>
      <c r="G362" s="65"/>
      <c r="H362" s="65"/>
      <c r="I362" s="60"/>
      <c r="J362" s="60"/>
      <c r="K362" s="60"/>
      <c r="L362" s="59"/>
      <c r="M362" s="59"/>
    </row>
    <row r="363" customFormat="false" ht="48" hidden="false" customHeight="false" outlineLevel="0" collapsed="false">
      <c r="A363" s="66" t="n">
        <v>1</v>
      </c>
      <c r="B363" s="67" t="s">
        <v>454</v>
      </c>
      <c r="C363" s="68" t="s">
        <v>455</v>
      </c>
      <c r="D363" s="68" t="s">
        <v>456</v>
      </c>
      <c r="E363" s="69"/>
      <c r="F363" s="69" t="s">
        <v>457</v>
      </c>
      <c r="G363" s="69"/>
      <c r="H363" s="69"/>
      <c r="I363" s="69"/>
      <c r="J363" s="70"/>
      <c r="K363" s="71" t="s">
        <v>458</v>
      </c>
      <c r="L363" s="70"/>
      <c r="M363" s="69"/>
    </row>
    <row r="364" customFormat="false" ht="15" hidden="false" customHeight="false" outlineLevel="0" collapsed="false">
      <c r="A364" s="64"/>
      <c r="B364" s="72" t="s">
        <v>309</v>
      </c>
      <c r="C364" s="73"/>
      <c r="D364" s="73"/>
      <c r="E364" s="74"/>
      <c r="F364" s="75" t="s">
        <v>459</v>
      </c>
      <c r="G364" s="74"/>
      <c r="H364" s="74"/>
      <c r="I364" s="74"/>
      <c r="J364" s="74"/>
      <c r="K364" s="74"/>
      <c r="L364" s="74"/>
      <c r="M364" s="74"/>
    </row>
    <row r="365" customFormat="false" ht="15" hidden="false" customHeight="false" outlineLevel="0" collapsed="false">
      <c r="A365" s="66" t="n">
        <v>1</v>
      </c>
      <c r="B365" s="76" t="s">
        <v>460</v>
      </c>
      <c r="C365" s="30" t="s">
        <v>461</v>
      </c>
      <c r="D365" s="30" t="s">
        <v>462</v>
      </c>
      <c r="E365" s="33"/>
      <c r="F365" s="33"/>
      <c r="G365" s="33"/>
      <c r="H365" s="33"/>
      <c r="I365" s="77" t="s">
        <v>27</v>
      </c>
      <c r="J365" s="77"/>
      <c r="K365" s="49" t="s">
        <v>352</v>
      </c>
      <c r="L365" s="33" t="s">
        <v>27</v>
      </c>
      <c r="M365" s="33"/>
    </row>
    <row r="366" customFormat="false" ht="15" hidden="false" customHeight="false" outlineLevel="0" collapsed="false">
      <c r="A366" s="78" t="n">
        <v>2</v>
      </c>
      <c r="B366" s="51" t="s">
        <v>460</v>
      </c>
      <c r="C366" s="30" t="s">
        <v>463</v>
      </c>
      <c r="D366" s="30" t="s">
        <v>462</v>
      </c>
      <c r="E366" s="33"/>
      <c r="F366" s="33"/>
      <c r="G366" s="33"/>
      <c r="H366" s="33"/>
      <c r="I366" s="77" t="s">
        <v>27</v>
      </c>
      <c r="J366" s="77"/>
      <c r="K366" s="49" t="s">
        <v>352</v>
      </c>
      <c r="L366" s="33" t="s">
        <v>27</v>
      </c>
      <c r="M366" s="33"/>
    </row>
    <row r="367" customFormat="false" ht="15" hidden="false" customHeight="false" outlineLevel="0" collapsed="false">
      <c r="A367" s="78" t="n">
        <v>3</v>
      </c>
      <c r="B367" s="51" t="s">
        <v>460</v>
      </c>
      <c r="C367" s="30" t="s">
        <v>464</v>
      </c>
      <c r="D367" s="30" t="s">
        <v>462</v>
      </c>
      <c r="E367" s="33"/>
      <c r="F367" s="33"/>
      <c r="G367" s="33"/>
      <c r="H367" s="33"/>
      <c r="I367" s="77" t="s">
        <v>27</v>
      </c>
      <c r="J367" s="77"/>
      <c r="K367" s="49" t="s">
        <v>352</v>
      </c>
      <c r="L367" s="33" t="s">
        <v>27</v>
      </c>
      <c r="M367" s="33"/>
    </row>
    <row r="368" customFormat="false" ht="15" hidden="false" customHeight="false" outlineLevel="0" collapsed="false">
      <c r="A368" s="78" t="n">
        <v>4</v>
      </c>
      <c r="B368" s="51" t="s">
        <v>460</v>
      </c>
      <c r="C368" s="30" t="s">
        <v>465</v>
      </c>
      <c r="D368" s="30" t="s">
        <v>462</v>
      </c>
      <c r="E368" s="33"/>
      <c r="F368" s="33"/>
      <c r="G368" s="33"/>
      <c r="H368" s="33"/>
      <c r="I368" s="77" t="s">
        <v>27</v>
      </c>
      <c r="J368" s="77"/>
      <c r="K368" s="49" t="s">
        <v>352</v>
      </c>
      <c r="L368" s="33" t="s">
        <v>27</v>
      </c>
      <c r="M368" s="33"/>
    </row>
    <row r="369" customFormat="false" ht="15" hidden="false" customHeight="false" outlineLevel="0" collapsed="false">
      <c r="A369" s="64"/>
      <c r="B369" s="19" t="s">
        <v>309</v>
      </c>
      <c r="C369" s="79"/>
      <c r="D369" s="79"/>
      <c r="E369" s="65"/>
      <c r="F369" s="42" t="n">
        <f aca="false">SUM(F365:F368)</f>
        <v>0</v>
      </c>
      <c r="G369" s="65"/>
      <c r="H369" s="65"/>
      <c r="I369" s="80"/>
      <c r="J369" s="80"/>
      <c r="K369" s="80"/>
      <c r="L369" s="65"/>
      <c r="M369" s="65"/>
    </row>
    <row r="370" customFormat="false" ht="15" hidden="false" customHeight="false" outlineLevel="0" collapsed="false">
      <c r="A370" s="66" t="n">
        <v>1</v>
      </c>
      <c r="B370" s="81" t="s">
        <v>466</v>
      </c>
      <c r="C370" s="82" t="s">
        <v>467</v>
      </c>
      <c r="D370" s="82"/>
      <c r="E370" s="83"/>
      <c r="F370" s="83"/>
      <c r="G370" s="83"/>
      <c r="H370" s="83"/>
      <c r="I370" s="48" t="s">
        <v>27</v>
      </c>
      <c r="J370" s="83"/>
      <c r="K370" s="49" t="s">
        <v>352</v>
      </c>
      <c r="L370" s="83"/>
      <c r="M370" s="83"/>
    </row>
    <row r="371" customFormat="false" ht="15" hidden="false" customHeight="false" outlineLevel="0" collapsed="false">
      <c r="A371" s="84" t="n">
        <v>2</v>
      </c>
      <c r="B371" s="34" t="s">
        <v>466</v>
      </c>
      <c r="C371" s="82" t="s">
        <v>468</v>
      </c>
      <c r="D371" s="82"/>
      <c r="E371" s="83"/>
      <c r="F371" s="83"/>
      <c r="G371" s="83"/>
      <c r="H371" s="83"/>
      <c r="I371" s="48" t="s">
        <v>27</v>
      </c>
      <c r="J371" s="83"/>
      <c r="K371" s="49" t="s">
        <v>352</v>
      </c>
      <c r="L371" s="83"/>
      <c r="M371" s="83"/>
    </row>
    <row r="372" customFormat="false" ht="15" hidden="false" customHeight="false" outlineLevel="0" collapsed="false">
      <c r="A372" s="84" t="n">
        <v>3</v>
      </c>
      <c r="B372" s="34" t="s">
        <v>466</v>
      </c>
      <c r="C372" s="82" t="s">
        <v>469</v>
      </c>
      <c r="D372" s="82"/>
      <c r="E372" s="83"/>
      <c r="F372" s="83"/>
      <c r="G372" s="83"/>
      <c r="H372" s="83"/>
      <c r="I372" s="48" t="s">
        <v>27</v>
      </c>
      <c r="J372" s="83"/>
      <c r="K372" s="49" t="s">
        <v>352</v>
      </c>
      <c r="L372" s="83"/>
      <c r="M372" s="83"/>
    </row>
    <row r="373" customFormat="false" ht="15" hidden="false" customHeight="false" outlineLevel="0" collapsed="false">
      <c r="A373" s="84" t="n">
        <v>4</v>
      </c>
      <c r="B373" s="34" t="s">
        <v>466</v>
      </c>
      <c r="C373" s="82" t="s">
        <v>470</v>
      </c>
      <c r="D373" s="82"/>
      <c r="E373" s="83"/>
      <c r="F373" s="83"/>
      <c r="G373" s="83"/>
      <c r="H373" s="83"/>
      <c r="I373" s="48" t="s">
        <v>27</v>
      </c>
      <c r="J373" s="83"/>
      <c r="K373" s="49" t="s">
        <v>352</v>
      </c>
      <c r="L373" s="83"/>
      <c r="M373" s="83"/>
    </row>
    <row r="374" customFormat="false" ht="15" hidden="false" customHeight="false" outlineLevel="0" collapsed="false">
      <c r="A374" s="84" t="n">
        <v>5</v>
      </c>
      <c r="B374" s="34" t="s">
        <v>466</v>
      </c>
      <c r="C374" s="82" t="s">
        <v>471</v>
      </c>
      <c r="D374" s="82"/>
      <c r="E374" s="83"/>
      <c r="F374" s="83"/>
      <c r="G374" s="83"/>
      <c r="H374" s="83"/>
      <c r="I374" s="48" t="s">
        <v>27</v>
      </c>
      <c r="J374" s="83"/>
      <c r="K374" s="49" t="s">
        <v>352</v>
      </c>
      <c r="L374" s="83"/>
      <c r="M374" s="83"/>
    </row>
    <row r="375" customFormat="false" ht="15" hidden="false" customHeight="false" outlineLevel="0" collapsed="false">
      <c r="A375" s="84" t="n">
        <v>6</v>
      </c>
      <c r="B375" s="34" t="s">
        <v>466</v>
      </c>
      <c r="C375" s="82" t="s">
        <v>472</v>
      </c>
      <c r="D375" s="82"/>
      <c r="E375" s="83"/>
      <c r="F375" s="83"/>
      <c r="G375" s="83"/>
      <c r="H375" s="83"/>
      <c r="I375" s="48" t="s">
        <v>27</v>
      </c>
      <c r="J375" s="83"/>
      <c r="K375" s="49" t="s">
        <v>352</v>
      </c>
      <c r="L375" s="83"/>
      <c r="M375" s="83"/>
    </row>
    <row r="376" customFormat="false" ht="15" hidden="false" customHeight="false" outlineLevel="0" collapsed="false">
      <c r="A376" s="84" t="n">
        <v>7</v>
      </c>
      <c r="B376" s="34" t="s">
        <v>466</v>
      </c>
      <c r="C376" s="82" t="s">
        <v>473</v>
      </c>
      <c r="D376" s="82"/>
      <c r="E376" s="83"/>
      <c r="F376" s="83"/>
      <c r="G376" s="83"/>
      <c r="H376" s="83"/>
      <c r="I376" s="48" t="s">
        <v>27</v>
      </c>
      <c r="J376" s="83"/>
      <c r="K376" s="49" t="s">
        <v>352</v>
      </c>
      <c r="L376" s="83"/>
      <c r="M376" s="83"/>
    </row>
    <row r="377" customFormat="false" ht="15" hidden="false" customHeight="false" outlineLevel="0" collapsed="false">
      <c r="A377" s="84" t="n">
        <v>8</v>
      </c>
      <c r="B377" s="34" t="s">
        <v>466</v>
      </c>
      <c r="C377" s="82" t="s">
        <v>474</v>
      </c>
      <c r="D377" s="82"/>
      <c r="E377" s="83"/>
      <c r="F377" s="83"/>
      <c r="G377" s="83"/>
      <c r="H377" s="83"/>
      <c r="I377" s="48" t="s">
        <v>27</v>
      </c>
      <c r="J377" s="83"/>
      <c r="K377" s="49" t="s">
        <v>352</v>
      </c>
      <c r="L377" s="83"/>
      <c r="M377" s="83"/>
    </row>
    <row r="378" customFormat="false" ht="15" hidden="false" customHeight="false" outlineLevel="0" collapsed="false">
      <c r="A378" s="84" t="n">
        <v>9</v>
      </c>
      <c r="B378" s="34" t="s">
        <v>466</v>
      </c>
      <c r="C378" s="82" t="s">
        <v>475</v>
      </c>
      <c r="D378" s="82"/>
      <c r="E378" s="83"/>
      <c r="F378" s="83"/>
      <c r="G378" s="83"/>
      <c r="H378" s="83"/>
      <c r="I378" s="48" t="s">
        <v>27</v>
      </c>
      <c r="J378" s="83"/>
      <c r="K378" s="49" t="s">
        <v>352</v>
      </c>
      <c r="L378" s="83"/>
      <c r="M378" s="83"/>
    </row>
    <row r="379" customFormat="false" ht="15" hidden="false" customHeight="false" outlineLevel="0" collapsed="false">
      <c r="A379" s="84" t="n">
        <v>10</v>
      </c>
      <c r="B379" s="34" t="s">
        <v>466</v>
      </c>
      <c r="C379" s="82" t="s">
        <v>476</v>
      </c>
      <c r="D379" s="82"/>
      <c r="E379" s="83"/>
      <c r="F379" s="83"/>
      <c r="G379" s="83"/>
      <c r="H379" s="83"/>
      <c r="I379" s="48" t="s">
        <v>27</v>
      </c>
      <c r="J379" s="83"/>
      <c r="K379" s="49" t="s">
        <v>352</v>
      </c>
      <c r="L379" s="83"/>
      <c r="M379" s="83"/>
    </row>
    <row r="380" customFormat="false" ht="15" hidden="false" customHeight="false" outlineLevel="0" collapsed="false">
      <c r="A380" s="85"/>
      <c r="B380" s="72" t="s">
        <v>309</v>
      </c>
      <c r="C380" s="86"/>
      <c r="D380" s="86"/>
      <c r="E380" s="87"/>
      <c r="F380" s="85" t="n">
        <f aca="false">SUM(F370:F379)</f>
        <v>0</v>
      </c>
      <c r="G380" s="87"/>
      <c r="H380" s="87"/>
      <c r="I380" s="87"/>
      <c r="J380" s="87"/>
      <c r="K380" s="87"/>
      <c r="L380" s="87"/>
      <c r="M380" s="87"/>
    </row>
    <row r="382" customFormat="false" ht="15" hidden="false" customHeight="false" outlineLevel="0" collapsed="false">
      <c r="A382" s="1" t="n">
        <f aca="false">A249+A288+A297+A304+A359+A363+A368+A379</f>
        <v>366</v>
      </c>
    </row>
    <row r="383" customFormat="false" ht="15" hidden="false" customHeight="false" outlineLevel="0" collapsed="false">
      <c r="F383" s="1" t="n">
        <f aca="false">F250+F289+F298+F305+F360+F364+F369+F380</f>
        <v>752</v>
      </c>
    </row>
  </sheetData>
  <mergeCells count="51">
    <mergeCell ref="A3:K3"/>
    <mergeCell ref="L3:M3"/>
    <mergeCell ref="M5:M9"/>
    <mergeCell ref="M10:M14"/>
    <mergeCell ref="M15:M19"/>
    <mergeCell ref="M20:M24"/>
    <mergeCell ref="M25:M29"/>
    <mergeCell ref="M30:M34"/>
    <mergeCell ref="M35:M39"/>
    <mergeCell ref="M40:M44"/>
    <mergeCell ref="M45:M49"/>
    <mergeCell ref="M50:M54"/>
    <mergeCell ref="M55:M59"/>
    <mergeCell ref="M60:M64"/>
    <mergeCell ref="M65:M69"/>
    <mergeCell ref="M70:M74"/>
    <mergeCell ref="M75:M79"/>
    <mergeCell ref="M80:M84"/>
    <mergeCell ref="M85:M89"/>
    <mergeCell ref="M90:M94"/>
    <mergeCell ref="M95:M99"/>
    <mergeCell ref="M100:M104"/>
    <mergeCell ref="M105:M109"/>
    <mergeCell ref="M110:M114"/>
    <mergeCell ref="M115:M119"/>
    <mergeCell ref="M120:M124"/>
    <mergeCell ref="M125:M129"/>
    <mergeCell ref="M130:M134"/>
    <mergeCell ref="M135:M139"/>
    <mergeCell ref="M140:M144"/>
    <mergeCell ref="M145:M149"/>
    <mergeCell ref="M150:M154"/>
    <mergeCell ref="M155:M159"/>
    <mergeCell ref="M160:M164"/>
    <mergeCell ref="M165:M169"/>
    <mergeCell ref="M170:M174"/>
    <mergeCell ref="M175:M179"/>
    <mergeCell ref="M180:M184"/>
    <mergeCell ref="M185:M189"/>
    <mergeCell ref="M190:M194"/>
    <mergeCell ref="M195:M199"/>
    <mergeCell ref="M200:M204"/>
    <mergeCell ref="M205:M209"/>
    <mergeCell ref="M210:M214"/>
    <mergeCell ref="M215:M219"/>
    <mergeCell ref="M220:M224"/>
    <mergeCell ref="M225:M229"/>
    <mergeCell ref="M230:M234"/>
    <mergeCell ref="M235:M239"/>
    <mergeCell ref="M240:M244"/>
    <mergeCell ref="M245:M249"/>
  </mergeCells>
  <printOptions headings="false" gridLines="false" gridLinesSet="true" horizontalCentered="false" verticalCentered="false"/>
  <pageMargins left="0.196527777777778" right="0.196527777777778" top="0.157638888888889" bottom="0.1576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34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6" activeCellId="0" sqref="B6:J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17.56"/>
    <col collapsed="false" customWidth="true" hidden="false" outlineLevel="0" max="3" min="3" style="0" width="32.14"/>
    <col collapsed="false" customWidth="true" hidden="false" outlineLevel="0" max="4" min="4" style="0" width="15.28"/>
    <col collapsed="false" customWidth="true" hidden="false" outlineLevel="0" max="5" min="5" style="0" width="14.85"/>
    <col collapsed="false" customWidth="true" hidden="false" outlineLevel="0" max="6" min="6" style="0" width="15.85"/>
    <col collapsed="false" customWidth="true" hidden="false" outlineLevel="0" max="7" min="7" style="0" width="16.13"/>
    <col collapsed="false" customWidth="true" hidden="false" outlineLevel="0" max="8" min="8" style="0" width="14.99"/>
    <col collapsed="false" customWidth="true" hidden="false" outlineLevel="0" max="9" min="9" style="0" width="15.28"/>
    <col collapsed="false" customWidth="true" hidden="false" outlineLevel="0" max="10" min="10" style="0" width="21.56"/>
    <col collapsed="false" customWidth="true" hidden="false" outlineLevel="0" max="11" min="11" style="0" width="9.28"/>
    <col collapsed="false" customWidth="true" hidden="false" outlineLevel="0" max="12" min="12" style="0" width="0.13"/>
    <col collapsed="false" customWidth="true" hidden="true" outlineLevel="0" max="14" min="13" style="0" width="9.14"/>
  </cols>
  <sheetData>
    <row r="1" customFormat="false" ht="43.9" hidden="false" customHeight="true" outlineLevel="0" collapsed="false">
      <c r="I1" s="88" t="s">
        <v>477</v>
      </c>
      <c r="J1" s="88"/>
      <c r="K1" s="88"/>
    </row>
    <row r="2" customFormat="false" ht="15" hidden="false" customHeight="false" outlineLevel="0" collapsed="false">
      <c r="I2" s="1"/>
      <c r="J2" s="1"/>
      <c r="K2" s="1"/>
    </row>
    <row r="3" customFormat="false" ht="26.25" hidden="false" customHeight="true" outlineLevel="0" collapsed="false">
      <c r="I3" s="89" t="s">
        <v>478</v>
      </c>
      <c r="J3" s="89"/>
      <c r="K3" s="89"/>
    </row>
    <row r="4" customFormat="false" ht="18.75" hidden="false" customHeight="true" outlineLevel="0" collapsed="false">
      <c r="A4" s="90"/>
      <c r="B4" s="90"/>
      <c r="C4" s="90"/>
      <c r="D4" s="91" t="s">
        <v>479</v>
      </c>
      <c r="E4" s="91"/>
      <c r="F4" s="91"/>
      <c r="G4" s="91"/>
      <c r="H4" s="90"/>
      <c r="I4" s="92"/>
      <c r="J4" s="92"/>
      <c r="K4" s="92"/>
    </row>
    <row r="5" customFormat="false" ht="14.45" hidden="false" customHeight="true" outlineLevel="0" collapsed="false">
      <c r="A5" s="90"/>
      <c r="B5" s="90"/>
      <c r="C5" s="93" t="s">
        <v>480</v>
      </c>
      <c r="D5" s="93"/>
      <c r="E5" s="93"/>
      <c r="F5" s="93"/>
      <c r="G5" s="93"/>
      <c r="H5" s="93"/>
      <c r="I5" s="93"/>
      <c r="J5" s="92"/>
      <c r="K5" s="92"/>
    </row>
    <row r="6" customFormat="false" ht="17.45" hidden="false" customHeight="true" outlineLevel="0" collapsed="false">
      <c r="A6" s="94"/>
      <c r="B6" s="95" t="s">
        <v>481</v>
      </c>
      <c r="C6" s="95"/>
      <c r="D6" s="95"/>
      <c r="E6" s="95"/>
      <c r="F6" s="95"/>
      <c r="G6" s="95"/>
      <c r="H6" s="95"/>
      <c r="I6" s="95"/>
      <c r="J6" s="95"/>
      <c r="K6" s="94"/>
      <c r="L6" s="96"/>
      <c r="M6" s="96"/>
      <c r="N6" s="96"/>
    </row>
    <row r="7" customFormat="false" ht="14.45" hidden="false" customHeight="true" outlineLevel="0" collapsed="false">
      <c r="A7" s="97" t="s">
        <v>482</v>
      </c>
      <c r="B7" s="97"/>
      <c r="C7" s="97"/>
      <c r="D7" s="97"/>
      <c r="E7" s="97"/>
      <c r="F7" s="97"/>
      <c r="G7" s="97"/>
      <c r="H7" s="97"/>
      <c r="I7" s="97"/>
      <c r="J7" s="97"/>
      <c r="K7" s="97"/>
    </row>
    <row r="8" customFormat="false" ht="68.25" hidden="false" customHeight="true" outlineLevel="0" collapsed="false">
      <c r="A8" s="98" t="s">
        <v>2</v>
      </c>
      <c r="B8" s="98" t="s">
        <v>483</v>
      </c>
      <c r="C8" s="98" t="s">
        <v>5</v>
      </c>
      <c r="D8" s="98" t="s">
        <v>484</v>
      </c>
      <c r="E8" s="98" t="s">
        <v>485</v>
      </c>
      <c r="F8" s="98" t="s">
        <v>486</v>
      </c>
      <c r="G8" s="99" t="s">
        <v>487</v>
      </c>
      <c r="H8" s="100" t="s">
        <v>11</v>
      </c>
      <c r="I8" s="100" t="s">
        <v>8</v>
      </c>
      <c r="J8" s="100" t="s">
        <v>9</v>
      </c>
      <c r="K8" s="100" t="s">
        <v>488</v>
      </c>
      <c r="L8" s="101"/>
    </row>
    <row r="9" customFormat="false" ht="20.45" hidden="false" customHeight="true" outlineLevel="0" collapsed="false">
      <c r="A9" s="102" t="n">
        <v>1</v>
      </c>
      <c r="B9" s="102" t="s">
        <v>489</v>
      </c>
      <c r="C9" s="103" t="s">
        <v>490</v>
      </c>
      <c r="D9" s="104" t="n">
        <v>4</v>
      </c>
      <c r="E9" s="105" t="n">
        <v>1.1</v>
      </c>
      <c r="F9" s="102" t="n">
        <f aca="false">D9*E9</f>
        <v>4.4</v>
      </c>
      <c r="G9" s="106" t="n">
        <f aca="false">1.5*D9</f>
        <v>6</v>
      </c>
      <c r="H9" s="106" t="s">
        <v>491</v>
      </c>
      <c r="I9" s="106" t="s">
        <v>492</v>
      </c>
      <c r="J9" s="106" t="s">
        <v>493</v>
      </c>
      <c r="K9" s="106"/>
      <c r="L9" s="107"/>
    </row>
    <row r="10" customFormat="false" ht="17.25" hidden="false" customHeight="true" outlineLevel="0" collapsed="false">
      <c r="A10" s="108" t="n">
        <f aca="false">A9+1</f>
        <v>2</v>
      </c>
      <c r="B10" s="102" t="s">
        <v>489</v>
      </c>
      <c r="C10" s="103" t="s">
        <v>494</v>
      </c>
      <c r="D10" s="104" t="n">
        <v>4</v>
      </c>
      <c r="E10" s="105" t="n">
        <v>1.1</v>
      </c>
      <c r="F10" s="102" t="n">
        <f aca="false">D10*E10</f>
        <v>4.4</v>
      </c>
      <c r="G10" s="106" t="n">
        <f aca="false">1.5*D10</f>
        <v>6</v>
      </c>
      <c r="H10" s="106" t="s">
        <v>491</v>
      </c>
      <c r="I10" s="106" t="s">
        <v>492</v>
      </c>
      <c r="J10" s="106" t="s">
        <v>493</v>
      </c>
      <c r="K10" s="109"/>
    </row>
    <row r="11" customFormat="false" ht="18.75" hidden="false" customHeight="true" outlineLevel="0" collapsed="false">
      <c r="A11" s="108" t="n">
        <f aca="false">A10+1</f>
        <v>3</v>
      </c>
      <c r="B11" s="102" t="s">
        <v>489</v>
      </c>
      <c r="C11" s="103" t="s">
        <v>495</v>
      </c>
      <c r="D11" s="104" t="n">
        <v>4</v>
      </c>
      <c r="E11" s="105" t="n">
        <v>1.1</v>
      </c>
      <c r="F11" s="102" t="n">
        <f aca="false">D11*E11</f>
        <v>4.4</v>
      </c>
      <c r="G11" s="106" t="n">
        <f aca="false">1.5*D11</f>
        <v>6</v>
      </c>
      <c r="H11" s="106" t="s">
        <v>491</v>
      </c>
      <c r="I11" s="106" t="s">
        <v>492</v>
      </c>
      <c r="J11" s="106" t="s">
        <v>493</v>
      </c>
      <c r="K11" s="109"/>
    </row>
    <row r="12" customFormat="false" ht="15" hidden="false" customHeight="false" outlineLevel="0" collapsed="false">
      <c r="A12" s="108" t="n">
        <f aca="false">A11+1</f>
        <v>4</v>
      </c>
      <c r="B12" s="102" t="s">
        <v>489</v>
      </c>
      <c r="C12" s="103" t="s">
        <v>496</v>
      </c>
      <c r="D12" s="110" t="n">
        <v>2</v>
      </c>
      <c r="E12" s="105" t="n">
        <v>1.1</v>
      </c>
      <c r="F12" s="102" t="n">
        <f aca="false">D12*E12</f>
        <v>2.2</v>
      </c>
      <c r="G12" s="106" t="n">
        <f aca="false">1.5*D12</f>
        <v>3</v>
      </c>
      <c r="H12" s="106" t="s">
        <v>491</v>
      </c>
      <c r="I12" s="106" t="s">
        <v>492</v>
      </c>
      <c r="J12" s="106" t="s">
        <v>497</v>
      </c>
      <c r="K12" s="109"/>
    </row>
    <row r="13" customFormat="false" ht="22.5" hidden="false" customHeight="false" outlineLevel="0" collapsed="false">
      <c r="A13" s="108" t="n">
        <f aca="false">A12+1</f>
        <v>5</v>
      </c>
      <c r="B13" s="102" t="s">
        <v>489</v>
      </c>
      <c r="C13" s="103" t="s">
        <v>498</v>
      </c>
      <c r="D13" s="110" t="n">
        <v>3</v>
      </c>
      <c r="E13" s="105" t="n">
        <v>1.1</v>
      </c>
      <c r="F13" s="102" t="n">
        <f aca="false">D13*E13</f>
        <v>3.3</v>
      </c>
      <c r="G13" s="106" t="n">
        <f aca="false">1.5*D13</f>
        <v>4.5</v>
      </c>
      <c r="H13" s="106" t="s">
        <v>491</v>
      </c>
      <c r="I13" s="106" t="s">
        <v>492</v>
      </c>
      <c r="J13" s="106" t="s">
        <v>499</v>
      </c>
      <c r="K13" s="109"/>
    </row>
    <row r="14" customFormat="false" ht="15" hidden="false" customHeight="false" outlineLevel="0" collapsed="false">
      <c r="A14" s="108" t="n">
        <f aca="false">A13+1</f>
        <v>6</v>
      </c>
      <c r="B14" s="102" t="s">
        <v>489</v>
      </c>
      <c r="C14" s="103" t="s">
        <v>500</v>
      </c>
      <c r="D14" s="110" t="n">
        <v>3</v>
      </c>
      <c r="E14" s="105" t="n">
        <v>1.1</v>
      </c>
      <c r="F14" s="102" t="n">
        <f aca="false">D14*E14</f>
        <v>3.3</v>
      </c>
      <c r="G14" s="106" t="n">
        <f aca="false">1.5*D14</f>
        <v>4.5</v>
      </c>
      <c r="H14" s="106" t="s">
        <v>491</v>
      </c>
      <c r="I14" s="106" t="s">
        <v>492</v>
      </c>
      <c r="J14" s="106" t="s">
        <v>493</v>
      </c>
      <c r="K14" s="109"/>
    </row>
    <row r="15" customFormat="false" ht="15" hidden="false" customHeight="false" outlineLevel="0" collapsed="false">
      <c r="A15" s="108" t="n">
        <f aca="false">A14+1</f>
        <v>7</v>
      </c>
      <c r="B15" s="102" t="s">
        <v>489</v>
      </c>
      <c r="C15" s="103" t="s">
        <v>501</v>
      </c>
      <c r="D15" s="110" t="n">
        <v>3</v>
      </c>
      <c r="E15" s="105" t="n">
        <v>1.1</v>
      </c>
      <c r="F15" s="102" t="n">
        <f aca="false">D15*E15</f>
        <v>3.3</v>
      </c>
      <c r="G15" s="106" t="n">
        <f aca="false">1.5*D15</f>
        <v>4.5</v>
      </c>
      <c r="H15" s="106" t="s">
        <v>491</v>
      </c>
      <c r="I15" s="106" t="s">
        <v>492</v>
      </c>
      <c r="J15" s="106" t="s">
        <v>502</v>
      </c>
      <c r="K15" s="109"/>
    </row>
    <row r="16" customFormat="false" ht="15" hidden="false" customHeight="false" outlineLevel="0" collapsed="false">
      <c r="A16" s="108" t="n">
        <f aca="false">A15+1</f>
        <v>8</v>
      </c>
      <c r="B16" s="102" t="s">
        <v>489</v>
      </c>
      <c r="C16" s="103" t="s">
        <v>503</v>
      </c>
      <c r="D16" s="110" t="n">
        <v>4</v>
      </c>
      <c r="E16" s="105" t="n">
        <v>1.1</v>
      </c>
      <c r="F16" s="102" t="n">
        <f aca="false">D16*E16</f>
        <v>4.4</v>
      </c>
      <c r="G16" s="106" t="n">
        <f aca="false">1.5*D16</f>
        <v>6</v>
      </c>
      <c r="H16" s="106" t="s">
        <v>491</v>
      </c>
      <c r="I16" s="106" t="s">
        <v>492</v>
      </c>
      <c r="J16" s="106" t="s">
        <v>493</v>
      </c>
      <c r="K16" s="109"/>
    </row>
    <row r="17" customFormat="false" ht="22.5" hidden="false" customHeight="false" outlineLevel="0" collapsed="false">
      <c r="A17" s="108" t="n">
        <f aca="false">A16+1</f>
        <v>9</v>
      </c>
      <c r="B17" s="102" t="s">
        <v>489</v>
      </c>
      <c r="C17" s="103" t="s">
        <v>504</v>
      </c>
      <c r="D17" s="110" t="n">
        <v>3</v>
      </c>
      <c r="E17" s="105" t="n">
        <v>1.1</v>
      </c>
      <c r="F17" s="102" t="n">
        <f aca="false">D17*E17</f>
        <v>3.3</v>
      </c>
      <c r="G17" s="106" t="n">
        <f aca="false">1.5*D17</f>
        <v>4.5</v>
      </c>
      <c r="H17" s="106" t="s">
        <v>491</v>
      </c>
      <c r="I17" s="106" t="s">
        <v>492</v>
      </c>
      <c r="J17" s="106" t="s">
        <v>505</v>
      </c>
      <c r="K17" s="109"/>
    </row>
    <row r="18" customFormat="false" ht="15" hidden="false" customHeight="false" outlineLevel="0" collapsed="false">
      <c r="A18" s="108" t="n">
        <f aca="false">A17+1</f>
        <v>10</v>
      </c>
      <c r="B18" s="102" t="s">
        <v>489</v>
      </c>
      <c r="C18" s="103" t="s">
        <v>506</v>
      </c>
      <c r="D18" s="110" t="n">
        <v>4</v>
      </c>
      <c r="E18" s="105" t="n">
        <v>1.1</v>
      </c>
      <c r="F18" s="102" t="n">
        <f aca="false">D18*E18</f>
        <v>4.4</v>
      </c>
      <c r="G18" s="106" t="n">
        <f aca="false">1.5*D18</f>
        <v>6</v>
      </c>
      <c r="H18" s="106" t="s">
        <v>491</v>
      </c>
      <c r="I18" s="106" t="s">
        <v>492</v>
      </c>
      <c r="J18" s="106" t="s">
        <v>493</v>
      </c>
      <c r="K18" s="109"/>
    </row>
    <row r="19" customFormat="false" ht="15" hidden="false" customHeight="false" outlineLevel="0" collapsed="false">
      <c r="A19" s="108" t="n">
        <f aca="false">A18+1</f>
        <v>11</v>
      </c>
      <c r="B19" s="102" t="s">
        <v>489</v>
      </c>
      <c r="C19" s="103" t="s">
        <v>507</v>
      </c>
      <c r="D19" s="110" t="n">
        <v>3</v>
      </c>
      <c r="E19" s="105" t="n">
        <v>1.1</v>
      </c>
      <c r="F19" s="102" t="n">
        <f aca="false">D19*E19</f>
        <v>3.3</v>
      </c>
      <c r="G19" s="106" t="n">
        <f aca="false">1.5*D19</f>
        <v>4.5</v>
      </c>
      <c r="H19" s="106" t="s">
        <v>491</v>
      </c>
      <c r="I19" s="106" t="s">
        <v>492</v>
      </c>
      <c r="J19" s="106" t="s">
        <v>493</v>
      </c>
      <c r="K19" s="109"/>
    </row>
    <row r="20" customFormat="false" ht="15" hidden="false" customHeight="false" outlineLevel="0" collapsed="false">
      <c r="A20" s="108" t="n">
        <f aca="false">A19+1</f>
        <v>12</v>
      </c>
      <c r="B20" s="102" t="s">
        <v>489</v>
      </c>
      <c r="C20" s="103" t="s">
        <v>508</v>
      </c>
      <c r="D20" s="104" t="n">
        <v>1</v>
      </c>
      <c r="E20" s="105" t="n">
        <v>1.1</v>
      </c>
      <c r="F20" s="102" t="n">
        <f aca="false">D20*E20</f>
        <v>1.1</v>
      </c>
      <c r="G20" s="106" t="n">
        <f aca="false">1.5*D20</f>
        <v>1.5</v>
      </c>
      <c r="H20" s="106" t="s">
        <v>491</v>
      </c>
      <c r="I20" s="106" t="s">
        <v>492</v>
      </c>
      <c r="J20" s="106" t="s">
        <v>509</v>
      </c>
      <c r="K20" s="109"/>
    </row>
    <row r="21" customFormat="false" ht="22.5" hidden="false" customHeight="false" outlineLevel="0" collapsed="false">
      <c r="A21" s="108" t="n">
        <f aca="false">A20+1</f>
        <v>13</v>
      </c>
      <c r="B21" s="102" t="s">
        <v>489</v>
      </c>
      <c r="C21" s="103" t="s">
        <v>510</v>
      </c>
      <c r="D21" s="104" t="n">
        <v>3</v>
      </c>
      <c r="E21" s="105" t="n">
        <v>1.1</v>
      </c>
      <c r="F21" s="102" t="n">
        <f aca="false">D21*E21</f>
        <v>3.3</v>
      </c>
      <c r="G21" s="106" t="n">
        <f aca="false">1.5*D21</f>
        <v>4.5</v>
      </c>
      <c r="H21" s="106" t="s">
        <v>491</v>
      </c>
      <c r="I21" s="106" t="s">
        <v>492</v>
      </c>
      <c r="J21" s="106" t="s">
        <v>511</v>
      </c>
      <c r="K21" s="109"/>
    </row>
    <row r="22" customFormat="false" ht="22.5" hidden="false" customHeight="false" outlineLevel="0" collapsed="false">
      <c r="A22" s="108" t="n">
        <f aca="false">A21+1</f>
        <v>14</v>
      </c>
      <c r="B22" s="102" t="s">
        <v>489</v>
      </c>
      <c r="C22" s="103" t="s">
        <v>512</v>
      </c>
      <c r="D22" s="104" t="n">
        <v>1</v>
      </c>
      <c r="E22" s="105" t="n">
        <v>1.1</v>
      </c>
      <c r="F22" s="102" t="n">
        <f aca="false">D22*E22</f>
        <v>1.1</v>
      </c>
      <c r="G22" s="106" t="n">
        <f aca="false">1.5*D22</f>
        <v>1.5</v>
      </c>
      <c r="H22" s="106" t="s">
        <v>491</v>
      </c>
      <c r="I22" s="106" t="s">
        <v>492</v>
      </c>
      <c r="J22" s="106" t="s">
        <v>513</v>
      </c>
      <c r="K22" s="109"/>
    </row>
    <row r="23" customFormat="false" ht="22.5" hidden="false" customHeight="false" outlineLevel="0" collapsed="false">
      <c r="A23" s="108" t="n">
        <f aca="false">A22+1</f>
        <v>15</v>
      </c>
      <c r="B23" s="102" t="s">
        <v>489</v>
      </c>
      <c r="C23" s="103" t="s">
        <v>514</v>
      </c>
      <c r="D23" s="104" t="n">
        <v>3</v>
      </c>
      <c r="E23" s="105" t="n">
        <v>1.1</v>
      </c>
      <c r="F23" s="102" t="n">
        <f aca="false">D23*E23</f>
        <v>3.3</v>
      </c>
      <c r="G23" s="106" t="n">
        <f aca="false">1.5*D23</f>
        <v>4.5</v>
      </c>
      <c r="H23" s="106" t="s">
        <v>491</v>
      </c>
      <c r="I23" s="106" t="s">
        <v>492</v>
      </c>
      <c r="J23" s="106" t="s">
        <v>513</v>
      </c>
      <c r="K23" s="109"/>
    </row>
    <row r="24" customFormat="false" ht="33.75" hidden="false" customHeight="false" outlineLevel="0" collapsed="false">
      <c r="A24" s="108" t="n">
        <f aca="false">A23+1</f>
        <v>16</v>
      </c>
      <c r="B24" s="102" t="s">
        <v>489</v>
      </c>
      <c r="C24" s="103" t="s">
        <v>515</v>
      </c>
      <c r="D24" s="104" t="n">
        <v>2</v>
      </c>
      <c r="E24" s="105" t="n">
        <v>1.1</v>
      </c>
      <c r="F24" s="102" t="n">
        <f aca="false">D24*E24</f>
        <v>2.2</v>
      </c>
      <c r="G24" s="106" t="n">
        <f aca="false">1.5*D24</f>
        <v>3</v>
      </c>
      <c r="H24" s="106" t="s">
        <v>491</v>
      </c>
      <c r="I24" s="106" t="s">
        <v>492</v>
      </c>
      <c r="J24" s="106" t="s">
        <v>516</v>
      </c>
      <c r="K24" s="109"/>
    </row>
    <row r="25" customFormat="false" ht="22.5" hidden="false" customHeight="false" outlineLevel="0" collapsed="false">
      <c r="A25" s="108" t="n">
        <f aca="false">A24+1</f>
        <v>17</v>
      </c>
      <c r="B25" s="102" t="s">
        <v>489</v>
      </c>
      <c r="C25" s="103" t="s">
        <v>517</v>
      </c>
      <c r="D25" s="104" t="n">
        <v>2</v>
      </c>
      <c r="E25" s="105" t="n">
        <v>1.1</v>
      </c>
      <c r="F25" s="102" t="n">
        <f aca="false">D25*E25</f>
        <v>2.2</v>
      </c>
      <c r="G25" s="106" t="n">
        <f aca="false">1.5*D25</f>
        <v>3</v>
      </c>
      <c r="H25" s="106" t="s">
        <v>491</v>
      </c>
      <c r="I25" s="106" t="s">
        <v>492</v>
      </c>
      <c r="J25" s="106" t="s">
        <v>513</v>
      </c>
      <c r="K25" s="109"/>
    </row>
    <row r="26" customFormat="false" ht="22.5" hidden="false" customHeight="false" outlineLevel="0" collapsed="false">
      <c r="A26" s="108" t="n">
        <f aca="false">A25+1</f>
        <v>18</v>
      </c>
      <c r="B26" s="102" t="s">
        <v>489</v>
      </c>
      <c r="C26" s="103" t="s">
        <v>518</v>
      </c>
      <c r="D26" s="104" t="n">
        <v>3</v>
      </c>
      <c r="E26" s="105" t="n">
        <v>1.1</v>
      </c>
      <c r="F26" s="102" t="n">
        <f aca="false">D26*E26</f>
        <v>3.3</v>
      </c>
      <c r="G26" s="106" t="n">
        <f aca="false">1.5*D26</f>
        <v>4.5</v>
      </c>
      <c r="H26" s="106" t="s">
        <v>491</v>
      </c>
      <c r="I26" s="106" t="s">
        <v>492</v>
      </c>
      <c r="J26" s="106" t="s">
        <v>502</v>
      </c>
      <c r="K26" s="109"/>
    </row>
    <row r="27" customFormat="false" ht="22.5" hidden="false" customHeight="false" outlineLevel="0" collapsed="false">
      <c r="A27" s="108" t="n">
        <f aca="false">A26+1</f>
        <v>19</v>
      </c>
      <c r="B27" s="102" t="s">
        <v>489</v>
      </c>
      <c r="C27" s="111" t="s">
        <v>519</v>
      </c>
      <c r="D27" s="104" t="n">
        <v>3</v>
      </c>
      <c r="E27" s="105" t="n">
        <v>1.1</v>
      </c>
      <c r="F27" s="102" t="n">
        <f aca="false">D27*E27</f>
        <v>3.3</v>
      </c>
      <c r="G27" s="106" t="n">
        <f aca="false">1.5*D27</f>
        <v>4.5</v>
      </c>
      <c r="H27" s="106" t="s">
        <v>491</v>
      </c>
      <c r="I27" s="106" t="s">
        <v>492</v>
      </c>
      <c r="J27" s="106" t="s">
        <v>520</v>
      </c>
      <c r="K27" s="109"/>
    </row>
    <row r="28" customFormat="false" ht="22.5" hidden="false" customHeight="false" outlineLevel="0" collapsed="false">
      <c r="A28" s="108" t="n">
        <f aca="false">A27+1</f>
        <v>20</v>
      </c>
      <c r="B28" s="102" t="s">
        <v>489</v>
      </c>
      <c r="C28" s="103" t="s">
        <v>521</v>
      </c>
      <c r="D28" s="104" t="n">
        <v>4</v>
      </c>
      <c r="E28" s="105" t="n">
        <v>1.1</v>
      </c>
      <c r="F28" s="102" t="n">
        <f aca="false">D28*E28</f>
        <v>4.4</v>
      </c>
      <c r="G28" s="106" t="n">
        <f aca="false">1.5*D28</f>
        <v>6</v>
      </c>
      <c r="H28" s="106" t="s">
        <v>491</v>
      </c>
      <c r="I28" s="106" t="s">
        <v>492</v>
      </c>
      <c r="J28" s="106" t="s">
        <v>502</v>
      </c>
      <c r="K28" s="109"/>
    </row>
    <row r="29" customFormat="false" ht="15" hidden="false" customHeight="false" outlineLevel="0" collapsed="false">
      <c r="A29" s="108" t="n">
        <f aca="false">A28+1</f>
        <v>21</v>
      </c>
      <c r="B29" s="102" t="s">
        <v>489</v>
      </c>
      <c r="C29" s="103" t="s">
        <v>522</v>
      </c>
      <c r="D29" s="104" t="n">
        <v>4</v>
      </c>
      <c r="E29" s="105" t="n">
        <v>1.1</v>
      </c>
      <c r="F29" s="102" t="n">
        <f aca="false">D29*E29</f>
        <v>4.4</v>
      </c>
      <c r="G29" s="106" t="n">
        <f aca="false">1.5*D29</f>
        <v>6</v>
      </c>
      <c r="H29" s="106" t="s">
        <v>491</v>
      </c>
      <c r="I29" s="106" t="s">
        <v>492</v>
      </c>
      <c r="J29" s="106" t="s">
        <v>493</v>
      </c>
      <c r="K29" s="109"/>
    </row>
    <row r="30" customFormat="false" ht="15" hidden="false" customHeight="false" outlineLevel="0" collapsed="false">
      <c r="A30" s="108" t="n">
        <f aca="false">A29+1</f>
        <v>22</v>
      </c>
      <c r="B30" s="102" t="s">
        <v>489</v>
      </c>
      <c r="C30" s="103" t="s">
        <v>523</v>
      </c>
      <c r="D30" s="104" t="n">
        <v>3</v>
      </c>
      <c r="E30" s="105" t="n">
        <v>1.1</v>
      </c>
      <c r="F30" s="102" t="n">
        <f aca="false">D30*E30</f>
        <v>3.3</v>
      </c>
      <c r="G30" s="106" t="n">
        <f aca="false">1.5*D30</f>
        <v>4.5</v>
      </c>
      <c r="H30" s="106" t="s">
        <v>491</v>
      </c>
      <c r="I30" s="106" t="s">
        <v>492</v>
      </c>
      <c r="J30" s="106" t="s">
        <v>493</v>
      </c>
      <c r="K30" s="109"/>
    </row>
    <row r="31" customFormat="false" ht="15" hidden="false" customHeight="false" outlineLevel="0" collapsed="false">
      <c r="A31" s="108" t="n">
        <f aca="false">A30+1</f>
        <v>23</v>
      </c>
      <c r="B31" s="102" t="s">
        <v>489</v>
      </c>
      <c r="C31" s="103" t="s">
        <v>524</v>
      </c>
      <c r="D31" s="104" t="n">
        <v>4</v>
      </c>
      <c r="E31" s="105" t="n">
        <v>1.1</v>
      </c>
      <c r="F31" s="102" t="n">
        <f aca="false">D31*E31</f>
        <v>4.4</v>
      </c>
      <c r="G31" s="106" t="n">
        <f aca="false">1.5*D31</f>
        <v>6</v>
      </c>
      <c r="H31" s="106" t="s">
        <v>491</v>
      </c>
      <c r="I31" s="106" t="s">
        <v>492</v>
      </c>
      <c r="J31" s="106" t="s">
        <v>493</v>
      </c>
      <c r="K31" s="109"/>
    </row>
    <row r="32" customFormat="false" ht="15" hidden="false" customHeight="false" outlineLevel="0" collapsed="false">
      <c r="A32" s="108" t="n">
        <f aca="false">A31+1</f>
        <v>24</v>
      </c>
      <c r="B32" s="102" t="s">
        <v>489</v>
      </c>
      <c r="C32" s="103" t="s">
        <v>525</v>
      </c>
      <c r="D32" s="104" t="n">
        <v>3</v>
      </c>
      <c r="E32" s="105" t="n">
        <v>1.1</v>
      </c>
      <c r="F32" s="102" t="n">
        <f aca="false">D32*E32</f>
        <v>3.3</v>
      </c>
      <c r="G32" s="106" t="n">
        <f aca="false">1.5*D32</f>
        <v>4.5</v>
      </c>
      <c r="H32" s="106" t="s">
        <v>491</v>
      </c>
      <c r="I32" s="106" t="s">
        <v>492</v>
      </c>
      <c r="J32" s="106" t="s">
        <v>493</v>
      </c>
      <c r="K32" s="109"/>
    </row>
    <row r="33" customFormat="false" ht="15" hidden="false" customHeight="false" outlineLevel="0" collapsed="false">
      <c r="A33" s="108" t="n">
        <f aca="false">A32+1</f>
        <v>25</v>
      </c>
      <c r="B33" s="102" t="s">
        <v>489</v>
      </c>
      <c r="C33" s="103" t="s">
        <v>526</v>
      </c>
      <c r="D33" s="104" t="n">
        <v>3</v>
      </c>
      <c r="E33" s="105" t="n">
        <v>1.1</v>
      </c>
      <c r="F33" s="102" t="n">
        <f aca="false">D33*E33</f>
        <v>3.3</v>
      </c>
      <c r="G33" s="106" t="n">
        <f aca="false">1.5*D33</f>
        <v>4.5</v>
      </c>
      <c r="H33" s="106" t="s">
        <v>491</v>
      </c>
      <c r="I33" s="106" t="s">
        <v>492</v>
      </c>
      <c r="J33" s="106" t="s">
        <v>493</v>
      </c>
      <c r="K33" s="109"/>
    </row>
    <row r="34" customFormat="false" ht="15" hidden="false" customHeight="false" outlineLevel="0" collapsed="false">
      <c r="A34" s="108" t="n">
        <f aca="false">A33+1</f>
        <v>26</v>
      </c>
      <c r="B34" s="102" t="s">
        <v>489</v>
      </c>
      <c r="C34" s="103" t="s">
        <v>527</v>
      </c>
      <c r="D34" s="104" t="n">
        <v>2</v>
      </c>
      <c r="E34" s="105" t="n">
        <v>1.1</v>
      </c>
      <c r="F34" s="102" t="n">
        <f aca="false">D34*E34</f>
        <v>2.2</v>
      </c>
      <c r="G34" s="106" t="n">
        <f aca="false">1.5*D34</f>
        <v>3</v>
      </c>
      <c r="H34" s="106" t="s">
        <v>491</v>
      </c>
      <c r="I34" s="106" t="s">
        <v>492</v>
      </c>
      <c r="J34" s="106" t="s">
        <v>493</v>
      </c>
      <c r="K34" s="109"/>
    </row>
    <row r="35" customFormat="false" ht="15" hidden="false" customHeight="false" outlineLevel="0" collapsed="false">
      <c r="A35" s="108" t="n">
        <f aca="false">A34+1</f>
        <v>27</v>
      </c>
      <c r="B35" s="102" t="s">
        <v>489</v>
      </c>
      <c r="C35" s="103" t="s">
        <v>528</v>
      </c>
      <c r="D35" s="104" t="n">
        <v>3</v>
      </c>
      <c r="E35" s="105" t="n">
        <v>1.1</v>
      </c>
      <c r="F35" s="102" t="n">
        <f aca="false">D35*E35</f>
        <v>3.3</v>
      </c>
      <c r="G35" s="106" t="n">
        <f aca="false">1.5*D35</f>
        <v>4.5</v>
      </c>
      <c r="H35" s="106" t="s">
        <v>491</v>
      </c>
      <c r="I35" s="106" t="s">
        <v>492</v>
      </c>
      <c r="J35" s="106" t="s">
        <v>529</v>
      </c>
      <c r="K35" s="109"/>
    </row>
    <row r="36" customFormat="false" ht="15" hidden="false" customHeight="false" outlineLevel="0" collapsed="false">
      <c r="A36" s="108" t="n">
        <f aca="false">A35+1</f>
        <v>28</v>
      </c>
      <c r="B36" s="102" t="s">
        <v>489</v>
      </c>
      <c r="C36" s="103" t="s">
        <v>530</v>
      </c>
      <c r="D36" s="104" t="n">
        <v>3</v>
      </c>
      <c r="E36" s="105" t="n">
        <v>1.1</v>
      </c>
      <c r="F36" s="102" t="n">
        <f aca="false">D36*E36</f>
        <v>3.3</v>
      </c>
      <c r="G36" s="106" t="n">
        <f aca="false">1.5*D36</f>
        <v>4.5</v>
      </c>
      <c r="H36" s="106" t="s">
        <v>491</v>
      </c>
      <c r="I36" s="106" t="s">
        <v>492</v>
      </c>
      <c r="J36" s="106" t="s">
        <v>493</v>
      </c>
      <c r="K36" s="109"/>
    </row>
    <row r="37" customFormat="false" ht="22.5" hidden="false" customHeight="false" outlineLevel="0" collapsed="false">
      <c r="A37" s="108" t="n">
        <f aca="false">A36+1</f>
        <v>29</v>
      </c>
      <c r="B37" s="102" t="s">
        <v>489</v>
      </c>
      <c r="C37" s="103" t="s">
        <v>531</v>
      </c>
      <c r="D37" s="104" t="n">
        <v>2</v>
      </c>
      <c r="E37" s="105" t="n">
        <v>1.1</v>
      </c>
      <c r="F37" s="102" t="n">
        <f aca="false">D37*E37</f>
        <v>2.2</v>
      </c>
      <c r="G37" s="106" t="n">
        <f aca="false">1.5*D37</f>
        <v>3</v>
      </c>
      <c r="H37" s="106" t="s">
        <v>491</v>
      </c>
      <c r="I37" s="106" t="s">
        <v>492</v>
      </c>
      <c r="J37" s="106" t="s">
        <v>532</v>
      </c>
      <c r="K37" s="109"/>
    </row>
    <row r="38" customFormat="false" ht="22.5" hidden="false" customHeight="false" outlineLevel="0" collapsed="false">
      <c r="A38" s="108" t="n">
        <f aca="false">A37+1</f>
        <v>30</v>
      </c>
      <c r="B38" s="102" t="s">
        <v>489</v>
      </c>
      <c r="C38" s="103" t="s">
        <v>533</v>
      </c>
      <c r="D38" s="104" t="n">
        <v>2</v>
      </c>
      <c r="E38" s="105" t="n">
        <v>1.1</v>
      </c>
      <c r="F38" s="102" t="n">
        <f aca="false">D38*E38</f>
        <v>2.2</v>
      </c>
      <c r="G38" s="106" t="n">
        <f aca="false">1.5*D38</f>
        <v>3</v>
      </c>
      <c r="H38" s="106" t="s">
        <v>491</v>
      </c>
      <c r="I38" s="106" t="s">
        <v>492</v>
      </c>
      <c r="J38" s="106" t="s">
        <v>499</v>
      </c>
      <c r="K38" s="109"/>
    </row>
    <row r="39" customFormat="false" ht="22.5" hidden="false" customHeight="false" outlineLevel="0" collapsed="false">
      <c r="A39" s="108" t="n">
        <f aca="false">A38+1</f>
        <v>31</v>
      </c>
      <c r="B39" s="102" t="s">
        <v>489</v>
      </c>
      <c r="C39" s="103" t="s">
        <v>534</v>
      </c>
      <c r="D39" s="104" t="n">
        <v>3</v>
      </c>
      <c r="E39" s="105" t="n">
        <v>1.1</v>
      </c>
      <c r="F39" s="102" t="n">
        <f aca="false">D39*E39</f>
        <v>3.3</v>
      </c>
      <c r="G39" s="106" t="n">
        <f aca="false">1.5*D39</f>
        <v>4.5</v>
      </c>
      <c r="H39" s="106" t="s">
        <v>491</v>
      </c>
      <c r="I39" s="106" t="s">
        <v>492</v>
      </c>
      <c r="J39" s="106" t="s">
        <v>535</v>
      </c>
      <c r="K39" s="109"/>
    </row>
    <row r="40" customFormat="false" ht="15" hidden="false" customHeight="false" outlineLevel="0" collapsed="false">
      <c r="A40" s="108" t="n">
        <f aca="false">A39+1</f>
        <v>32</v>
      </c>
      <c r="B40" s="102" t="s">
        <v>489</v>
      </c>
      <c r="C40" s="103" t="s">
        <v>536</v>
      </c>
      <c r="D40" s="104" t="n">
        <v>4</v>
      </c>
      <c r="E40" s="105" t="n">
        <v>1.1</v>
      </c>
      <c r="F40" s="102" t="n">
        <f aca="false">D40*E40</f>
        <v>4.4</v>
      </c>
      <c r="G40" s="106" t="n">
        <f aca="false">1.5*D40</f>
        <v>6</v>
      </c>
      <c r="H40" s="106" t="s">
        <v>491</v>
      </c>
      <c r="I40" s="106" t="s">
        <v>492</v>
      </c>
      <c r="J40" s="106" t="s">
        <v>493</v>
      </c>
      <c r="K40" s="109"/>
    </row>
    <row r="41" customFormat="false" ht="15" hidden="false" customHeight="false" outlineLevel="0" collapsed="false">
      <c r="A41" s="108" t="n">
        <f aca="false">A40+1</f>
        <v>33</v>
      </c>
      <c r="B41" s="102" t="s">
        <v>489</v>
      </c>
      <c r="C41" s="103" t="s">
        <v>537</v>
      </c>
      <c r="D41" s="104" t="n">
        <v>2</v>
      </c>
      <c r="E41" s="105" t="n">
        <v>1.1</v>
      </c>
      <c r="F41" s="102" t="n">
        <f aca="false">D41*E41</f>
        <v>2.2</v>
      </c>
      <c r="G41" s="106" t="n">
        <f aca="false">1.5*D41</f>
        <v>3</v>
      </c>
      <c r="H41" s="106" t="s">
        <v>491</v>
      </c>
      <c r="I41" s="106" t="s">
        <v>492</v>
      </c>
      <c r="J41" s="106" t="s">
        <v>493</v>
      </c>
      <c r="K41" s="109"/>
    </row>
    <row r="42" customFormat="false" ht="15" hidden="false" customHeight="false" outlineLevel="0" collapsed="false">
      <c r="A42" s="108" t="n">
        <f aca="false">A41+1</f>
        <v>34</v>
      </c>
      <c r="B42" s="102" t="s">
        <v>489</v>
      </c>
      <c r="C42" s="103" t="s">
        <v>538</v>
      </c>
      <c r="D42" s="104" t="n">
        <v>3</v>
      </c>
      <c r="E42" s="105" t="n">
        <v>1.1</v>
      </c>
      <c r="F42" s="102" t="n">
        <f aca="false">D42*E42</f>
        <v>3.3</v>
      </c>
      <c r="G42" s="106" t="n">
        <f aca="false">1.5*D42</f>
        <v>4.5</v>
      </c>
      <c r="H42" s="106" t="s">
        <v>491</v>
      </c>
      <c r="I42" s="106" t="s">
        <v>492</v>
      </c>
      <c r="J42" s="106" t="s">
        <v>539</v>
      </c>
      <c r="K42" s="109"/>
    </row>
    <row r="43" customFormat="false" ht="18" hidden="false" customHeight="true" outlineLevel="0" collapsed="false">
      <c r="A43" s="108" t="n">
        <f aca="false">A42+1</f>
        <v>35</v>
      </c>
      <c r="B43" s="102" t="s">
        <v>489</v>
      </c>
      <c r="C43" s="103" t="s">
        <v>540</v>
      </c>
      <c r="D43" s="104" t="n">
        <v>4</v>
      </c>
      <c r="E43" s="105" t="n">
        <v>1.1</v>
      </c>
      <c r="F43" s="102" t="n">
        <f aca="false">D43*E43</f>
        <v>4.4</v>
      </c>
      <c r="G43" s="106" t="n">
        <f aca="false">1.5*D43</f>
        <v>6</v>
      </c>
      <c r="H43" s="106" t="s">
        <v>491</v>
      </c>
      <c r="I43" s="106" t="s">
        <v>492</v>
      </c>
      <c r="J43" s="106" t="s">
        <v>541</v>
      </c>
      <c r="K43" s="109"/>
    </row>
    <row r="44" customFormat="false" ht="16.5" hidden="false" customHeight="true" outlineLevel="0" collapsed="false">
      <c r="A44" s="108" t="n">
        <f aca="false">A43+1</f>
        <v>36</v>
      </c>
      <c r="B44" s="102" t="s">
        <v>489</v>
      </c>
      <c r="C44" s="103" t="s">
        <v>542</v>
      </c>
      <c r="D44" s="104" t="n">
        <v>4</v>
      </c>
      <c r="E44" s="105" t="n">
        <v>1.1</v>
      </c>
      <c r="F44" s="102" t="n">
        <f aca="false">D44*E44</f>
        <v>4.4</v>
      </c>
      <c r="G44" s="106" t="n">
        <f aca="false">1.5*D44</f>
        <v>6</v>
      </c>
      <c r="H44" s="106" t="s">
        <v>491</v>
      </c>
      <c r="I44" s="106" t="s">
        <v>492</v>
      </c>
      <c r="J44" s="106" t="s">
        <v>502</v>
      </c>
      <c r="K44" s="109"/>
    </row>
    <row r="45" customFormat="false" ht="15" hidden="false" customHeight="false" outlineLevel="0" collapsed="false">
      <c r="A45" s="108" t="n">
        <f aca="false">A44+1</f>
        <v>37</v>
      </c>
      <c r="B45" s="102" t="s">
        <v>489</v>
      </c>
      <c r="C45" s="103" t="s">
        <v>543</v>
      </c>
      <c r="D45" s="104" t="n">
        <v>1</v>
      </c>
      <c r="E45" s="105" t="n">
        <v>1.1</v>
      </c>
      <c r="F45" s="102" t="n">
        <f aca="false">D45*E45</f>
        <v>1.1</v>
      </c>
      <c r="G45" s="106" t="n">
        <f aca="false">1.5*D45</f>
        <v>1.5</v>
      </c>
      <c r="H45" s="106" t="s">
        <v>491</v>
      </c>
      <c r="I45" s="106" t="s">
        <v>492</v>
      </c>
      <c r="J45" s="106" t="s">
        <v>509</v>
      </c>
      <c r="K45" s="109"/>
    </row>
    <row r="46" customFormat="false" ht="22.5" hidden="false" customHeight="false" outlineLevel="0" collapsed="false">
      <c r="A46" s="108" t="n">
        <f aca="false">A45+1</f>
        <v>38</v>
      </c>
      <c r="B46" s="102" t="s">
        <v>489</v>
      </c>
      <c r="C46" s="103" t="s">
        <v>544</v>
      </c>
      <c r="D46" s="104" t="n">
        <v>3</v>
      </c>
      <c r="E46" s="105" t="n">
        <v>1.1</v>
      </c>
      <c r="F46" s="102" t="n">
        <f aca="false">D46*E46</f>
        <v>3.3</v>
      </c>
      <c r="G46" s="106" t="n">
        <f aca="false">1.5*D46</f>
        <v>4.5</v>
      </c>
      <c r="H46" s="106" t="s">
        <v>491</v>
      </c>
      <c r="I46" s="106" t="s">
        <v>492</v>
      </c>
      <c r="J46" s="106" t="s">
        <v>532</v>
      </c>
      <c r="K46" s="109"/>
    </row>
    <row r="47" customFormat="false" ht="22.5" hidden="false" customHeight="false" outlineLevel="0" collapsed="false">
      <c r="A47" s="108" t="n">
        <f aca="false">A46+1</f>
        <v>39</v>
      </c>
      <c r="B47" s="102" t="s">
        <v>489</v>
      </c>
      <c r="C47" s="103" t="s">
        <v>545</v>
      </c>
      <c r="D47" s="104" t="n">
        <v>5</v>
      </c>
      <c r="E47" s="105" t="n">
        <v>1.1</v>
      </c>
      <c r="F47" s="102" t="n">
        <f aca="false">D47*E47</f>
        <v>5.5</v>
      </c>
      <c r="G47" s="106" t="n">
        <f aca="false">1.5*D47</f>
        <v>7.5</v>
      </c>
      <c r="H47" s="106" t="s">
        <v>491</v>
      </c>
      <c r="I47" s="106" t="s">
        <v>492</v>
      </c>
      <c r="J47" s="106" t="s">
        <v>532</v>
      </c>
      <c r="K47" s="109"/>
    </row>
    <row r="48" customFormat="false" ht="22.5" hidden="false" customHeight="false" outlineLevel="0" collapsed="false">
      <c r="A48" s="108" t="n">
        <f aca="false">A47+1</f>
        <v>40</v>
      </c>
      <c r="B48" s="102" t="s">
        <v>489</v>
      </c>
      <c r="C48" s="103" t="s">
        <v>546</v>
      </c>
      <c r="D48" s="104" t="n">
        <v>3</v>
      </c>
      <c r="E48" s="105" t="n">
        <v>1.1</v>
      </c>
      <c r="F48" s="102" t="n">
        <f aca="false">D48*E48</f>
        <v>3.3</v>
      </c>
      <c r="G48" s="106" t="n">
        <f aca="false">1.5*D48</f>
        <v>4.5</v>
      </c>
      <c r="H48" s="106" t="s">
        <v>491</v>
      </c>
      <c r="I48" s="106" t="s">
        <v>492</v>
      </c>
      <c r="J48" s="106" t="s">
        <v>547</v>
      </c>
      <c r="K48" s="109"/>
    </row>
    <row r="49" customFormat="false" ht="22.5" hidden="false" customHeight="false" outlineLevel="0" collapsed="false">
      <c r="A49" s="108" t="n">
        <f aca="false">A48+1</f>
        <v>41</v>
      </c>
      <c r="B49" s="102" t="s">
        <v>489</v>
      </c>
      <c r="C49" s="103" t="s">
        <v>548</v>
      </c>
      <c r="D49" s="104" t="n">
        <v>4</v>
      </c>
      <c r="E49" s="105" t="n">
        <v>1.1</v>
      </c>
      <c r="F49" s="102" t="n">
        <f aca="false">D49*E49</f>
        <v>4.4</v>
      </c>
      <c r="G49" s="106" t="n">
        <f aca="false">1.5*D49</f>
        <v>6</v>
      </c>
      <c r="H49" s="106" t="s">
        <v>491</v>
      </c>
      <c r="I49" s="106" t="s">
        <v>492</v>
      </c>
      <c r="J49" s="106" t="s">
        <v>547</v>
      </c>
      <c r="K49" s="109"/>
    </row>
    <row r="50" customFormat="false" ht="15" hidden="false" customHeight="false" outlineLevel="0" collapsed="false">
      <c r="A50" s="108" t="n">
        <f aca="false">A49+1</f>
        <v>42</v>
      </c>
      <c r="B50" s="102" t="s">
        <v>489</v>
      </c>
      <c r="C50" s="103" t="s">
        <v>549</v>
      </c>
      <c r="D50" s="104" t="n">
        <v>5</v>
      </c>
      <c r="E50" s="105" t="n">
        <v>1.1</v>
      </c>
      <c r="F50" s="102" t="n">
        <f aca="false">D50*E50</f>
        <v>5.5</v>
      </c>
      <c r="G50" s="106" t="n">
        <f aca="false">1.5*D50</f>
        <v>7.5</v>
      </c>
      <c r="H50" s="106" t="s">
        <v>491</v>
      </c>
      <c r="I50" s="106" t="s">
        <v>492</v>
      </c>
      <c r="J50" s="106" t="s">
        <v>539</v>
      </c>
      <c r="K50" s="109"/>
    </row>
    <row r="51" customFormat="false" ht="15" hidden="false" customHeight="false" outlineLevel="0" collapsed="false">
      <c r="A51" s="108" t="n">
        <f aca="false">A50+1</f>
        <v>43</v>
      </c>
      <c r="B51" s="102" t="s">
        <v>489</v>
      </c>
      <c r="C51" s="103" t="s">
        <v>550</v>
      </c>
      <c r="D51" s="104" t="n">
        <v>3</v>
      </c>
      <c r="E51" s="105" t="n">
        <v>1.1</v>
      </c>
      <c r="F51" s="102" t="n">
        <f aca="false">D51*E51</f>
        <v>3.3</v>
      </c>
      <c r="G51" s="106" t="n">
        <f aca="false">1.5*D51</f>
        <v>4.5</v>
      </c>
      <c r="H51" s="106" t="s">
        <v>491</v>
      </c>
      <c r="I51" s="106" t="s">
        <v>492</v>
      </c>
      <c r="J51" s="106" t="s">
        <v>539</v>
      </c>
      <c r="K51" s="109"/>
    </row>
    <row r="52" customFormat="false" ht="15" hidden="false" customHeight="false" outlineLevel="0" collapsed="false">
      <c r="A52" s="108" t="n">
        <f aca="false">A51+1</f>
        <v>44</v>
      </c>
      <c r="B52" s="102" t="s">
        <v>489</v>
      </c>
      <c r="C52" s="103" t="s">
        <v>551</v>
      </c>
      <c r="D52" s="104" t="n">
        <v>5</v>
      </c>
      <c r="E52" s="105" t="n">
        <v>1.1</v>
      </c>
      <c r="F52" s="102" t="n">
        <f aca="false">D52*E52</f>
        <v>5.5</v>
      </c>
      <c r="G52" s="106" t="n">
        <f aca="false">1.5*D52</f>
        <v>7.5</v>
      </c>
      <c r="H52" s="106" t="s">
        <v>491</v>
      </c>
      <c r="I52" s="106" t="s">
        <v>492</v>
      </c>
      <c r="J52" s="106" t="s">
        <v>539</v>
      </c>
      <c r="K52" s="109"/>
    </row>
    <row r="53" customFormat="false" ht="15" hidden="false" customHeight="false" outlineLevel="0" collapsed="false">
      <c r="A53" s="108" t="n">
        <f aca="false">A52+1</f>
        <v>45</v>
      </c>
      <c r="B53" s="102" t="s">
        <v>489</v>
      </c>
      <c r="C53" s="103" t="s">
        <v>552</v>
      </c>
      <c r="D53" s="104" t="n">
        <v>4</v>
      </c>
      <c r="E53" s="105" t="n">
        <v>1.1</v>
      </c>
      <c r="F53" s="102" t="n">
        <f aca="false">D53*E53</f>
        <v>4.4</v>
      </c>
      <c r="G53" s="106" t="n">
        <f aca="false">1.5*D53</f>
        <v>6</v>
      </c>
      <c r="H53" s="106" t="s">
        <v>491</v>
      </c>
      <c r="I53" s="106" t="s">
        <v>492</v>
      </c>
      <c r="J53" s="106" t="s">
        <v>539</v>
      </c>
      <c r="K53" s="109"/>
    </row>
    <row r="54" customFormat="false" ht="15" hidden="false" customHeight="false" outlineLevel="0" collapsed="false">
      <c r="A54" s="108" t="n">
        <f aca="false">A53+1</f>
        <v>46</v>
      </c>
      <c r="B54" s="102" t="s">
        <v>489</v>
      </c>
      <c r="C54" s="103" t="s">
        <v>553</v>
      </c>
      <c r="D54" s="104" t="n">
        <v>4</v>
      </c>
      <c r="E54" s="105" t="n">
        <v>1.1</v>
      </c>
      <c r="F54" s="102" t="n">
        <f aca="false">D54*E54</f>
        <v>4.4</v>
      </c>
      <c r="G54" s="106" t="n">
        <f aca="false">1.5*D54</f>
        <v>6</v>
      </c>
      <c r="H54" s="106" t="s">
        <v>491</v>
      </c>
      <c r="I54" s="106" t="s">
        <v>492</v>
      </c>
      <c r="J54" s="106" t="s">
        <v>554</v>
      </c>
      <c r="K54" s="109"/>
    </row>
    <row r="55" customFormat="false" ht="15" hidden="false" customHeight="false" outlineLevel="0" collapsed="false">
      <c r="A55" s="108" t="n">
        <f aca="false">A54+1</f>
        <v>47</v>
      </c>
      <c r="B55" s="102" t="s">
        <v>489</v>
      </c>
      <c r="C55" s="103" t="s">
        <v>555</v>
      </c>
      <c r="D55" s="104" t="n">
        <v>4</v>
      </c>
      <c r="E55" s="105" t="n">
        <v>1.1</v>
      </c>
      <c r="F55" s="102" t="n">
        <f aca="false">D55*E55</f>
        <v>4.4</v>
      </c>
      <c r="G55" s="106" t="n">
        <f aca="false">1.5*D55</f>
        <v>6</v>
      </c>
      <c r="H55" s="106" t="s">
        <v>491</v>
      </c>
      <c r="I55" s="106" t="s">
        <v>492</v>
      </c>
      <c r="J55" s="106" t="s">
        <v>539</v>
      </c>
      <c r="K55" s="109"/>
    </row>
    <row r="56" customFormat="false" ht="15" hidden="false" customHeight="false" outlineLevel="0" collapsed="false">
      <c r="A56" s="108" t="n">
        <f aca="false">A55+1</f>
        <v>48</v>
      </c>
      <c r="B56" s="102" t="s">
        <v>489</v>
      </c>
      <c r="C56" s="111" t="s">
        <v>556</v>
      </c>
      <c r="D56" s="104" t="n">
        <v>2</v>
      </c>
      <c r="E56" s="105" t="n">
        <v>1.1</v>
      </c>
      <c r="F56" s="102" t="n">
        <f aca="false">D56*E56</f>
        <v>2.2</v>
      </c>
      <c r="G56" s="106" t="n">
        <f aca="false">1.5*D56</f>
        <v>3</v>
      </c>
      <c r="H56" s="106"/>
      <c r="I56" s="106"/>
      <c r="J56" s="106" t="s">
        <v>557</v>
      </c>
      <c r="K56" s="109"/>
    </row>
    <row r="57" customFormat="false" ht="15" hidden="false" customHeight="false" outlineLevel="0" collapsed="false">
      <c r="A57" s="108" t="n">
        <f aca="false">A56+1</f>
        <v>49</v>
      </c>
      <c r="B57" s="102" t="s">
        <v>489</v>
      </c>
      <c r="C57" s="103" t="s">
        <v>558</v>
      </c>
      <c r="D57" s="104" t="n">
        <v>4</v>
      </c>
      <c r="E57" s="105" t="n">
        <v>1.1</v>
      </c>
      <c r="F57" s="102" t="n">
        <f aca="false">D57*E57</f>
        <v>4.4</v>
      </c>
      <c r="G57" s="106" t="n">
        <f aca="false">1.5*D57</f>
        <v>6</v>
      </c>
      <c r="H57" s="106" t="s">
        <v>491</v>
      </c>
      <c r="I57" s="106" t="s">
        <v>492</v>
      </c>
      <c r="J57" s="106" t="s">
        <v>539</v>
      </c>
      <c r="K57" s="109"/>
    </row>
    <row r="58" customFormat="false" ht="15" hidden="false" customHeight="false" outlineLevel="0" collapsed="false">
      <c r="A58" s="108" t="n">
        <f aca="false">A57+1</f>
        <v>50</v>
      </c>
      <c r="B58" s="102" t="s">
        <v>489</v>
      </c>
      <c r="C58" s="103" t="s">
        <v>559</v>
      </c>
      <c r="D58" s="104" t="n">
        <v>4</v>
      </c>
      <c r="E58" s="105" t="n">
        <v>1.1</v>
      </c>
      <c r="F58" s="102" t="n">
        <f aca="false">D58*E58</f>
        <v>4.4</v>
      </c>
      <c r="G58" s="106" t="n">
        <f aca="false">1.5*D58</f>
        <v>6</v>
      </c>
      <c r="H58" s="106" t="s">
        <v>491</v>
      </c>
      <c r="I58" s="106" t="s">
        <v>492</v>
      </c>
      <c r="J58" s="106" t="s">
        <v>539</v>
      </c>
      <c r="K58" s="109"/>
    </row>
    <row r="59" customFormat="false" ht="15" hidden="false" customHeight="false" outlineLevel="0" collapsed="false">
      <c r="A59" s="108" t="n">
        <f aca="false">A58+1</f>
        <v>51</v>
      </c>
      <c r="B59" s="102" t="s">
        <v>489</v>
      </c>
      <c r="C59" s="103" t="s">
        <v>560</v>
      </c>
      <c r="D59" s="104" t="n">
        <v>4</v>
      </c>
      <c r="E59" s="105" t="n">
        <v>1.1</v>
      </c>
      <c r="F59" s="102" t="n">
        <f aca="false">D59*E59</f>
        <v>4.4</v>
      </c>
      <c r="G59" s="106" t="n">
        <f aca="false">1.5*D59</f>
        <v>6</v>
      </c>
      <c r="H59" s="106" t="s">
        <v>491</v>
      </c>
      <c r="I59" s="106" t="s">
        <v>492</v>
      </c>
      <c r="J59" s="106" t="s">
        <v>539</v>
      </c>
      <c r="K59" s="109"/>
    </row>
    <row r="60" customFormat="false" ht="22.5" hidden="false" customHeight="false" outlineLevel="0" collapsed="false">
      <c r="A60" s="108" t="n">
        <f aca="false">A59+1</f>
        <v>52</v>
      </c>
      <c r="B60" s="102" t="s">
        <v>489</v>
      </c>
      <c r="C60" s="103" t="s">
        <v>561</v>
      </c>
      <c r="D60" s="104" t="n">
        <v>4</v>
      </c>
      <c r="E60" s="105" t="n">
        <v>1.1</v>
      </c>
      <c r="F60" s="102" t="n">
        <f aca="false">D60*E60</f>
        <v>4.4</v>
      </c>
      <c r="G60" s="106" t="n">
        <f aca="false">1.5*D60</f>
        <v>6</v>
      </c>
      <c r="H60" s="106" t="s">
        <v>491</v>
      </c>
      <c r="I60" s="106" t="s">
        <v>492</v>
      </c>
      <c r="J60" s="106" t="s">
        <v>539</v>
      </c>
      <c r="K60" s="109"/>
    </row>
    <row r="61" customFormat="false" ht="15" hidden="false" customHeight="false" outlineLevel="0" collapsed="false">
      <c r="A61" s="108" t="n">
        <f aca="false">A60+1</f>
        <v>53</v>
      </c>
      <c r="B61" s="102" t="s">
        <v>489</v>
      </c>
      <c r="C61" s="103" t="s">
        <v>562</v>
      </c>
      <c r="D61" s="104" t="n">
        <v>4</v>
      </c>
      <c r="E61" s="105" t="n">
        <v>1.1</v>
      </c>
      <c r="F61" s="102" t="n">
        <f aca="false">D61*E61</f>
        <v>4.4</v>
      </c>
      <c r="G61" s="106" t="n">
        <f aca="false">1.5*D61</f>
        <v>6</v>
      </c>
      <c r="H61" s="106" t="s">
        <v>491</v>
      </c>
      <c r="I61" s="106" t="s">
        <v>492</v>
      </c>
      <c r="J61" s="106" t="s">
        <v>563</v>
      </c>
      <c r="K61" s="109"/>
    </row>
    <row r="62" customFormat="false" ht="26.25" hidden="false" customHeight="true" outlineLevel="0" collapsed="false">
      <c r="A62" s="108" t="n">
        <f aca="false">A61+1</f>
        <v>54</v>
      </c>
      <c r="B62" s="102" t="s">
        <v>489</v>
      </c>
      <c r="C62" s="111" t="s">
        <v>564</v>
      </c>
      <c r="D62" s="104" t="n">
        <v>2</v>
      </c>
      <c r="E62" s="105" t="n">
        <v>1.1</v>
      </c>
      <c r="F62" s="102" t="n">
        <f aca="false">D62*E62</f>
        <v>2.2</v>
      </c>
      <c r="G62" s="106" t="n">
        <f aca="false">1.5*D62</f>
        <v>3</v>
      </c>
      <c r="H62" s="106" t="s">
        <v>491</v>
      </c>
      <c r="I62" s="106" t="s">
        <v>565</v>
      </c>
      <c r="J62" s="106" t="s">
        <v>565</v>
      </c>
      <c r="K62" s="109"/>
    </row>
    <row r="63" customFormat="false" ht="15" hidden="false" customHeight="false" outlineLevel="0" collapsed="false">
      <c r="A63" s="108" t="n">
        <f aca="false">A62+1</f>
        <v>55</v>
      </c>
      <c r="B63" s="102" t="s">
        <v>489</v>
      </c>
      <c r="C63" s="103" t="s">
        <v>566</v>
      </c>
      <c r="D63" s="104" t="n">
        <v>3</v>
      </c>
      <c r="E63" s="105" t="n">
        <v>1.1</v>
      </c>
      <c r="F63" s="102" t="n">
        <f aca="false">D63*E63</f>
        <v>3.3</v>
      </c>
      <c r="G63" s="106" t="n">
        <f aca="false">1.5*D63</f>
        <v>4.5</v>
      </c>
      <c r="H63" s="106" t="s">
        <v>491</v>
      </c>
      <c r="I63" s="106" t="s">
        <v>492</v>
      </c>
      <c r="J63" s="106" t="s">
        <v>539</v>
      </c>
      <c r="K63" s="109"/>
    </row>
    <row r="64" customFormat="false" ht="25.5" hidden="false" customHeight="true" outlineLevel="0" collapsed="false">
      <c r="A64" s="108" t="n">
        <f aca="false">A63+1</f>
        <v>56</v>
      </c>
      <c r="B64" s="102" t="s">
        <v>489</v>
      </c>
      <c r="C64" s="103" t="s">
        <v>567</v>
      </c>
      <c r="D64" s="104" t="n">
        <v>4</v>
      </c>
      <c r="E64" s="105" t="n">
        <v>1.1</v>
      </c>
      <c r="F64" s="102" t="n">
        <f aca="false">D64*E64</f>
        <v>4.4</v>
      </c>
      <c r="G64" s="106" t="n">
        <f aca="false">1.5*D64</f>
        <v>6</v>
      </c>
      <c r="H64" s="106" t="s">
        <v>491</v>
      </c>
      <c r="I64" s="106" t="s">
        <v>492</v>
      </c>
      <c r="J64" s="106" t="s">
        <v>568</v>
      </c>
      <c r="K64" s="109"/>
    </row>
    <row r="65" customFormat="false" ht="15" hidden="false" customHeight="false" outlineLevel="0" collapsed="false">
      <c r="A65" s="108" t="n">
        <f aca="false">A64+1</f>
        <v>57</v>
      </c>
      <c r="B65" s="102" t="s">
        <v>489</v>
      </c>
      <c r="C65" s="103" t="s">
        <v>569</v>
      </c>
      <c r="D65" s="104" t="n">
        <v>1</v>
      </c>
      <c r="E65" s="105" t="n">
        <v>1.1</v>
      </c>
      <c r="F65" s="102" t="n">
        <f aca="false">D65*E65</f>
        <v>1.1</v>
      </c>
      <c r="G65" s="106" t="n">
        <f aca="false">1.5*D65</f>
        <v>1.5</v>
      </c>
      <c r="H65" s="106" t="s">
        <v>491</v>
      </c>
      <c r="I65" s="106" t="s">
        <v>492</v>
      </c>
      <c r="J65" s="106" t="s">
        <v>509</v>
      </c>
      <c r="K65" s="109"/>
    </row>
    <row r="66" customFormat="false" ht="15" hidden="false" customHeight="false" outlineLevel="0" collapsed="false">
      <c r="A66" s="108" t="n">
        <f aca="false">A65+1</f>
        <v>58</v>
      </c>
      <c r="B66" s="102" t="s">
        <v>489</v>
      </c>
      <c r="C66" s="103" t="s">
        <v>570</v>
      </c>
      <c r="D66" s="104" t="n">
        <v>3</v>
      </c>
      <c r="E66" s="105" t="n">
        <v>1.1</v>
      </c>
      <c r="F66" s="102" t="n">
        <f aca="false">D66*E66</f>
        <v>3.3</v>
      </c>
      <c r="G66" s="106" t="n">
        <f aca="false">1.5*D66</f>
        <v>4.5</v>
      </c>
      <c r="H66" s="106" t="s">
        <v>491</v>
      </c>
      <c r="I66" s="106" t="s">
        <v>492</v>
      </c>
      <c r="J66" s="106" t="s">
        <v>509</v>
      </c>
      <c r="K66" s="109"/>
    </row>
    <row r="67" customFormat="false" ht="15" hidden="false" customHeight="false" outlineLevel="0" collapsed="false">
      <c r="A67" s="108" t="n">
        <f aca="false">A66+1</f>
        <v>59</v>
      </c>
      <c r="B67" s="102" t="s">
        <v>489</v>
      </c>
      <c r="C67" s="103" t="s">
        <v>571</v>
      </c>
      <c r="D67" s="104" t="n">
        <v>4</v>
      </c>
      <c r="E67" s="105" t="n">
        <v>1.1</v>
      </c>
      <c r="F67" s="102" t="n">
        <f aca="false">D67*E67</f>
        <v>4.4</v>
      </c>
      <c r="G67" s="106" t="n">
        <f aca="false">1.5*D67</f>
        <v>6</v>
      </c>
      <c r="H67" s="106" t="s">
        <v>491</v>
      </c>
      <c r="I67" s="106" t="s">
        <v>492</v>
      </c>
      <c r="J67" s="106" t="s">
        <v>539</v>
      </c>
      <c r="K67" s="109"/>
    </row>
    <row r="68" customFormat="false" ht="22.5" hidden="false" customHeight="false" outlineLevel="0" collapsed="false">
      <c r="A68" s="108" t="n">
        <f aca="false">A67+1</f>
        <v>60</v>
      </c>
      <c r="B68" s="102" t="s">
        <v>489</v>
      </c>
      <c r="C68" s="103" t="s">
        <v>572</v>
      </c>
      <c r="D68" s="104" t="n">
        <v>3</v>
      </c>
      <c r="E68" s="105" t="n">
        <v>1.1</v>
      </c>
      <c r="F68" s="102" t="n">
        <f aca="false">D68*E68</f>
        <v>3.3</v>
      </c>
      <c r="G68" s="106" t="n">
        <f aca="false">1.5*D68</f>
        <v>4.5</v>
      </c>
      <c r="H68" s="106" t="s">
        <v>491</v>
      </c>
      <c r="I68" s="106" t="s">
        <v>492</v>
      </c>
      <c r="J68" s="106" t="s">
        <v>573</v>
      </c>
      <c r="K68" s="109"/>
    </row>
    <row r="69" customFormat="false" ht="15" hidden="false" customHeight="false" outlineLevel="0" collapsed="false">
      <c r="A69" s="108" t="n">
        <f aca="false">A68+1</f>
        <v>61</v>
      </c>
      <c r="B69" s="102" t="s">
        <v>489</v>
      </c>
      <c r="C69" s="103" t="s">
        <v>574</v>
      </c>
      <c r="D69" s="104" t="n">
        <v>6</v>
      </c>
      <c r="E69" s="105" t="n">
        <v>1.1</v>
      </c>
      <c r="F69" s="102" t="n">
        <f aca="false">D69*E69</f>
        <v>6.6</v>
      </c>
      <c r="G69" s="106" t="n">
        <f aca="false">1.5*D69</f>
        <v>9</v>
      </c>
      <c r="H69" s="106" t="s">
        <v>491</v>
      </c>
      <c r="I69" s="106" t="s">
        <v>492</v>
      </c>
      <c r="J69" s="106" t="s">
        <v>539</v>
      </c>
      <c r="K69" s="109"/>
    </row>
    <row r="70" customFormat="false" ht="15" hidden="false" customHeight="false" outlineLevel="0" collapsed="false">
      <c r="A70" s="108" t="n">
        <f aca="false">A69+1</f>
        <v>62</v>
      </c>
      <c r="B70" s="102" t="s">
        <v>489</v>
      </c>
      <c r="C70" s="103" t="s">
        <v>575</v>
      </c>
      <c r="D70" s="104" t="n">
        <v>2</v>
      </c>
      <c r="E70" s="105" t="n">
        <v>1.1</v>
      </c>
      <c r="F70" s="102" t="n">
        <f aca="false">D70*E70</f>
        <v>2.2</v>
      </c>
      <c r="G70" s="106" t="n">
        <f aca="false">1.5*D70</f>
        <v>3</v>
      </c>
      <c r="H70" s="106" t="s">
        <v>491</v>
      </c>
      <c r="I70" s="106" t="s">
        <v>492</v>
      </c>
      <c r="J70" s="106" t="s">
        <v>539</v>
      </c>
      <c r="K70" s="109"/>
    </row>
    <row r="71" customFormat="false" ht="23.25" hidden="false" customHeight="false" outlineLevel="0" collapsed="false">
      <c r="A71" s="108" t="n">
        <f aca="false">A70+1</f>
        <v>63</v>
      </c>
      <c r="B71" s="102" t="s">
        <v>489</v>
      </c>
      <c r="C71" s="103" t="s">
        <v>576</v>
      </c>
      <c r="D71" s="112" t="s">
        <v>577</v>
      </c>
      <c r="E71" s="113" t="s">
        <v>578</v>
      </c>
      <c r="F71" s="102" t="s">
        <v>579</v>
      </c>
      <c r="G71" s="106" t="n">
        <v>18</v>
      </c>
      <c r="H71" s="106" t="s">
        <v>491</v>
      </c>
      <c r="I71" s="106" t="s">
        <v>492</v>
      </c>
      <c r="J71" s="106" t="s">
        <v>509</v>
      </c>
      <c r="K71" s="109"/>
    </row>
    <row r="72" customFormat="false" ht="15" hidden="false" customHeight="false" outlineLevel="0" collapsed="false">
      <c r="A72" s="108" t="n">
        <f aca="false">A71+1</f>
        <v>64</v>
      </c>
      <c r="B72" s="102" t="s">
        <v>489</v>
      </c>
      <c r="C72" s="103" t="s">
        <v>580</v>
      </c>
      <c r="D72" s="104" t="n">
        <v>4</v>
      </c>
      <c r="E72" s="105" t="n">
        <v>1.1</v>
      </c>
      <c r="F72" s="102" t="n">
        <f aca="false">D72*E72</f>
        <v>4.4</v>
      </c>
      <c r="G72" s="106" t="n">
        <f aca="false">1.5*D72</f>
        <v>6</v>
      </c>
      <c r="H72" s="106" t="s">
        <v>491</v>
      </c>
      <c r="I72" s="106" t="s">
        <v>492</v>
      </c>
      <c r="J72" s="106" t="s">
        <v>581</v>
      </c>
      <c r="K72" s="109"/>
    </row>
    <row r="73" customFormat="false" ht="22.5" hidden="false" customHeight="false" outlineLevel="0" collapsed="false">
      <c r="A73" s="108" t="n">
        <f aca="false">A72+1</f>
        <v>65</v>
      </c>
      <c r="B73" s="102" t="s">
        <v>489</v>
      </c>
      <c r="C73" s="103" t="s">
        <v>582</v>
      </c>
      <c r="D73" s="104" t="n">
        <v>4</v>
      </c>
      <c r="E73" s="105" t="n">
        <v>1.1</v>
      </c>
      <c r="F73" s="102" t="n">
        <f aca="false">D73*E73</f>
        <v>4.4</v>
      </c>
      <c r="G73" s="106" t="n">
        <f aca="false">1.5*D73</f>
        <v>6</v>
      </c>
      <c r="H73" s="106" t="s">
        <v>491</v>
      </c>
      <c r="I73" s="106" t="s">
        <v>492</v>
      </c>
      <c r="J73" s="106" t="s">
        <v>583</v>
      </c>
      <c r="K73" s="109"/>
    </row>
    <row r="74" customFormat="false" ht="22.5" hidden="false" customHeight="false" outlineLevel="0" collapsed="false">
      <c r="A74" s="108" t="n">
        <f aca="false">A73+1</f>
        <v>66</v>
      </c>
      <c r="B74" s="102" t="s">
        <v>489</v>
      </c>
      <c r="C74" s="103" t="s">
        <v>584</v>
      </c>
      <c r="D74" s="104" t="n">
        <v>4</v>
      </c>
      <c r="E74" s="105" t="n">
        <v>1.1</v>
      </c>
      <c r="F74" s="102" t="n">
        <f aca="false">D74*E74</f>
        <v>4.4</v>
      </c>
      <c r="G74" s="106" t="n">
        <f aca="false">1.5*D74</f>
        <v>6</v>
      </c>
      <c r="H74" s="106" t="s">
        <v>491</v>
      </c>
      <c r="I74" s="106" t="s">
        <v>492</v>
      </c>
      <c r="J74" s="106" t="s">
        <v>547</v>
      </c>
      <c r="K74" s="109"/>
    </row>
    <row r="75" customFormat="false" ht="22.5" hidden="false" customHeight="false" outlineLevel="0" collapsed="false">
      <c r="A75" s="108" t="n">
        <f aca="false">A74+1</f>
        <v>67</v>
      </c>
      <c r="B75" s="102" t="s">
        <v>489</v>
      </c>
      <c r="C75" s="103" t="s">
        <v>585</v>
      </c>
      <c r="D75" s="104" t="n">
        <v>4</v>
      </c>
      <c r="E75" s="105" t="n">
        <v>1.1</v>
      </c>
      <c r="F75" s="102" t="n">
        <f aca="false">D75*E75</f>
        <v>4.4</v>
      </c>
      <c r="G75" s="106" t="n">
        <f aca="false">1.5*D75</f>
        <v>6</v>
      </c>
      <c r="H75" s="106" t="s">
        <v>491</v>
      </c>
      <c r="I75" s="106" t="s">
        <v>492</v>
      </c>
      <c r="J75" s="106" t="s">
        <v>586</v>
      </c>
      <c r="K75" s="109"/>
    </row>
    <row r="76" customFormat="false" ht="18" hidden="false" customHeight="true" outlineLevel="0" collapsed="false">
      <c r="A76" s="108" t="n">
        <f aca="false">A75+1</f>
        <v>68</v>
      </c>
      <c r="B76" s="102" t="s">
        <v>489</v>
      </c>
      <c r="C76" s="111" t="s">
        <v>587</v>
      </c>
      <c r="D76" s="104" t="n">
        <v>2</v>
      </c>
      <c r="E76" s="105" t="n">
        <v>1.1</v>
      </c>
      <c r="F76" s="102" t="n">
        <f aca="false">D76*E76</f>
        <v>2.2</v>
      </c>
      <c r="G76" s="106" t="n">
        <f aca="false">1.5*D76</f>
        <v>3</v>
      </c>
      <c r="H76" s="106" t="s">
        <v>491</v>
      </c>
      <c r="I76" s="106" t="s">
        <v>492</v>
      </c>
      <c r="J76" s="106" t="s">
        <v>509</v>
      </c>
      <c r="K76" s="109"/>
    </row>
    <row r="77" customFormat="false" ht="15.75" hidden="false" customHeight="true" outlineLevel="0" collapsed="false">
      <c r="A77" s="108" t="n">
        <f aca="false">A76+1</f>
        <v>69</v>
      </c>
      <c r="B77" s="102" t="s">
        <v>489</v>
      </c>
      <c r="C77" s="111" t="s">
        <v>588</v>
      </c>
      <c r="D77" s="104" t="n">
        <v>2</v>
      </c>
      <c r="E77" s="105" t="n">
        <v>1.1</v>
      </c>
      <c r="F77" s="102" t="n">
        <f aca="false">D77*E77</f>
        <v>2.2</v>
      </c>
      <c r="G77" s="106" t="n">
        <f aca="false">1.5*D77</f>
        <v>3</v>
      </c>
      <c r="H77" s="106" t="s">
        <v>491</v>
      </c>
      <c r="I77" s="106" t="s">
        <v>492</v>
      </c>
      <c r="J77" s="106" t="s">
        <v>509</v>
      </c>
      <c r="K77" s="109"/>
    </row>
    <row r="78" customFormat="false" ht="22.5" hidden="false" customHeight="false" outlineLevel="0" collapsed="false">
      <c r="A78" s="108" t="n">
        <f aca="false">A77+1</f>
        <v>70</v>
      </c>
      <c r="B78" s="102" t="s">
        <v>489</v>
      </c>
      <c r="C78" s="103" t="s">
        <v>589</v>
      </c>
      <c r="D78" s="104" t="n">
        <v>5</v>
      </c>
      <c r="E78" s="105" t="n">
        <v>1.1</v>
      </c>
      <c r="F78" s="102" t="n">
        <f aca="false">D78*E78</f>
        <v>5.5</v>
      </c>
      <c r="G78" s="106" t="n">
        <f aca="false">1.5*D78</f>
        <v>7.5</v>
      </c>
      <c r="H78" s="106" t="s">
        <v>491</v>
      </c>
      <c r="I78" s="106" t="s">
        <v>492</v>
      </c>
      <c r="J78" s="106" t="s">
        <v>590</v>
      </c>
      <c r="K78" s="114"/>
    </row>
    <row r="79" s="116" customFormat="true" ht="22.5" hidden="false" customHeight="false" outlineLevel="0" collapsed="false">
      <c r="A79" s="108" t="n">
        <f aca="false">A78+1</f>
        <v>71</v>
      </c>
      <c r="B79" s="102" t="s">
        <v>489</v>
      </c>
      <c r="C79" s="103" t="s">
        <v>591</v>
      </c>
      <c r="D79" s="104" t="n">
        <v>6</v>
      </c>
      <c r="E79" s="105" t="n">
        <v>1.1</v>
      </c>
      <c r="F79" s="102" t="n">
        <f aca="false">D79*E79</f>
        <v>6.6</v>
      </c>
      <c r="G79" s="106" t="n">
        <f aca="false">1.5*D79</f>
        <v>9</v>
      </c>
      <c r="H79" s="106" t="s">
        <v>491</v>
      </c>
      <c r="I79" s="106" t="s">
        <v>492</v>
      </c>
      <c r="J79" s="106" t="s">
        <v>590</v>
      </c>
      <c r="K79" s="115"/>
    </row>
    <row r="80" s="116" customFormat="true" ht="22.5" hidden="false" customHeight="false" outlineLevel="0" collapsed="false">
      <c r="A80" s="108" t="n">
        <f aca="false">A79+1</f>
        <v>72</v>
      </c>
      <c r="B80" s="102" t="s">
        <v>489</v>
      </c>
      <c r="C80" s="103" t="s">
        <v>592</v>
      </c>
      <c r="D80" s="104" t="n">
        <v>2</v>
      </c>
      <c r="E80" s="105" t="n">
        <v>1.1</v>
      </c>
      <c r="F80" s="102" t="n">
        <f aca="false">D80*E80</f>
        <v>2.2</v>
      </c>
      <c r="G80" s="106" t="n">
        <f aca="false">1.5*D80</f>
        <v>3</v>
      </c>
      <c r="H80" s="106" t="s">
        <v>491</v>
      </c>
      <c r="I80" s="106" t="s">
        <v>492</v>
      </c>
      <c r="J80" s="106" t="s">
        <v>497</v>
      </c>
      <c r="K80" s="117"/>
    </row>
    <row r="81" s="116" customFormat="true" ht="15" hidden="false" customHeight="false" outlineLevel="0" collapsed="false">
      <c r="A81" s="108" t="n">
        <f aca="false">A80+1</f>
        <v>73</v>
      </c>
      <c r="B81" s="102" t="s">
        <v>489</v>
      </c>
      <c r="C81" s="103" t="s">
        <v>593</v>
      </c>
      <c r="D81" s="104" t="n">
        <v>3</v>
      </c>
      <c r="E81" s="105" t="n">
        <v>1.1</v>
      </c>
      <c r="F81" s="102" t="n">
        <f aca="false">D81*E81</f>
        <v>3.3</v>
      </c>
      <c r="G81" s="106" t="n">
        <f aca="false">1.5*D81</f>
        <v>4.5</v>
      </c>
      <c r="H81" s="106" t="s">
        <v>491</v>
      </c>
      <c r="I81" s="106" t="s">
        <v>492</v>
      </c>
      <c r="J81" s="106" t="s">
        <v>497</v>
      </c>
      <c r="K81" s="117"/>
    </row>
    <row r="82" s="116" customFormat="true" ht="22.5" hidden="false" customHeight="false" outlineLevel="0" collapsed="false">
      <c r="A82" s="108" t="n">
        <f aca="false">A81+1</f>
        <v>74</v>
      </c>
      <c r="B82" s="102" t="s">
        <v>489</v>
      </c>
      <c r="C82" s="103" t="s">
        <v>594</v>
      </c>
      <c r="D82" s="104" t="n">
        <v>4</v>
      </c>
      <c r="E82" s="105" t="n">
        <v>1.1</v>
      </c>
      <c r="F82" s="102" t="n">
        <f aca="false">D82*E82</f>
        <v>4.4</v>
      </c>
      <c r="G82" s="106" t="n">
        <f aca="false">1.5*D82</f>
        <v>6</v>
      </c>
      <c r="H82" s="106" t="s">
        <v>491</v>
      </c>
      <c r="I82" s="106" t="s">
        <v>492</v>
      </c>
      <c r="J82" s="106" t="s">
        <v>590</v>
      </c>
      <c r="K82" s="117"/>
    </row>
    <row r="83" s="116" customFormat="true" ht="15" hidden="false" customHeight="false" outlineLevel="0" collapsed="false">
      <c r="A83" s="108" t="n">
        <f aca="false">A82+1</f>
        <v>75</v>
      </c>
      <c r="B83" s="102" t="s">
        <v>489</v>
      </c>
      <c r="C83" s="103" t="s">
        <v>595</v>
      </c>
      <c r="D83" s="104" t="n">
        <v>4</v>
      </c>
      <c r="E83" s="105" t="n">
        <v>1.1</v>
      </c>
      <c r="F83" s="102" t="n">
        <f aca="false">D83*E83</f>
        <v>4.4</v>
      </c>
      <c r="G83" s="106" t="n">
        <f aca="false">1.5*D83</f>
        <v>6</v>
      </c>
      <c r="H83" s="106" t="s">
        <v>491</v>
      </c>
      <c r="I83" s="106" t="s">
        <v>492</v>
      </c>
      <c r="J83" s="106" t="s">
        <v>541</v>
      </c>
      <c r="K83" s="117"/>
    </row>
    <row r="84" s="116" customFormat="true" ht="15" hidden="false" customHeight="false" outlineLevel="0" collapsed="false">
      <c r="A84" s="108" t="n">
        <f aca="false">A83+1</f>
        <v>76</v>
      </c>
      <c r="B84" s="102" t="s">
        <v>489</v>
      </c>
      <c r="C84" s="103" t="s">
        <v>596</v>
      </c>
      <c r="D84" s="104" t="n">
        <v>2</v>
      </c>
      <c r="E84" s="105" t="n">
        <v>1.1</v>
      </c>
      <c r="F84" s="102" t="n">
        <f aca="false">D84*E84</f>
        <v>2.2</v>
      </c>
      <c r="G84" s="106" t="n">
        <f aca="false">1.5*D84</f>
        <v>3</v>
      </c>
      <c r="H84" s="106" t="s">
        <v>491</v>
      </c>
      <c r="I84" s="106" t="s">
        <v>492</v>
      </c>
      <c r="J84" s="106" t="s">
        <v>497</v>
      </c>
      <c r="K84" s="117"/>
    </row>
    <row r="85" s="116" customFormat="true" ht="15" hidden="false" customHeight="false" outlineLevel="0" collapsed="false">
      <c r="A85" s="108" t="n">
        <f aca="false">A84+1</f>
        <v>77</v>
      </c>
      <c r="B85" s="102" t="s">
        <v>489</v>
      </c>
      <c r="C85" s="103" t="s">
        <v>597</v>
      </c>
      <c r="D85" s="104" t="n">
        <v>4</v>
      </c>
      <c r="E85" s="105" t="n">
        <v>1.1</v>
      </c>
      <c r="F85" s="102" t="n">
        <f aca="false">D85*E85</f>
        <v>4.4</v>
      </c>
      <c r="G85" s="106" t="n">
        <f aca="false">1.5*D85</f>
        <v>6</v>
      </c>
      <c r="H85" s="106" t="s">
        <v>491</v>
      </c>
      <c r="I85" s="106" t="s">
        <v>492</v>
      </c>
      <c r="J85" s="106" t="s">
        <v>557</v>
      </c>
      <c r="K85" s="117"/>
    </row>
    <row r="86" s="116" customFormat="true" ht="15" hidden="false" customHeight="false" outlineLevel="0" collapsed="false">
      <c r="A86" s="108" t="n">
        <f aca="false">A85+1</f>
        <v>78</v>
      </c>
      <c r="B86" s="102" t="s">
        <v>489</v>
      </c>
      <c r="C86" s="103" t="s">
        <v>598</v>
      </c>
      <c r="D86" s="104" t="n">
        <v>3</v>
      </c>
      <c r="E86" s="105" t="n">
        <v>1.1</v>
      </c>
      <c r="F86" s="102" t="n">
        <f aca="false">D86*E86</f>
        <v>3.3</v>
      </c>
      <c r="G86" s="106" t="n">
        <f aca="false">1.5*D86</f>
        <v>4.5</v>
      </c>
      <c r="H86" s="106" t="s">
        <v>491</v>
      </c>
      <c r="I86" s="106" t="s">
        <v>492</v>
      </c>
      <c r="J86" s="106" t="s">
        <v>541</v>
      </c>
      <c r="K86" s="117"/>
    </row>
    <row r="87" s="116" customFormat="true" ht="15" hidden="false" customHeight="false" outlineLevel="0" collapsed="false">
      <c r="A87" s="108" t="n">
        <f aca="false">A86+1</f>
        <v>79</v>
      </c>
      <c r="B87" s="102" t="s">
        <v>489</v>
      </c>
      <c r="C87" s="103" t="s">
        <v>599</v>
      </c>
      <c r="D87" s="104" t="n">
        <v>3</v>
      </c>
      <c r="E87" s="105" t="n">
        <v>1.1</v>
      </c>
      <c r="F87" s="102" t="n">
        <f aca="false">D87*E87</f>
        <v>3.3</v>
      </c>
      <c r="G87" s="106" t="n">
        <f aca="false">1.5*D87</f>
        <v>4.5</v>
      </c>
      <c r="H87" s="106" t="s">
        <v>491</v>
      </c>
      <c r="I87" s="106" t="s">
        <v>492</v>
      </c>
      <c r="J87" s="106" t="s">
        <v>539</v>
      </c>
      <c r="K87" s="117"/>
    </row>
    <row r="88" s="116" customFormat="true" ht="24.75" hidden="false" customHeight="true" outlineLevel="0" collapsed="false">
      <c r="A88" s="108" t="n">
        <f aca="false">A87+1</f>
        <v>80</v>
      </c>
      <c r="B88" s="102" t="s">
        <v>489</v>
      </c>
      <c r="C88" s="111" t="s">
        <v>600</v>
      </c>
      <c r="D88" s="104" t="n">
        <v>7</v>
      </c>
      <c r="E88" s="105" t="n">
        <v>1.1</v>
      </c>
      <c r="F88" s="102" t="n">
        <f aca="false">D88*E88</f>
        <v>7.7</v>
      </c>
      <c r="G88" s="106" t="n">
        <f aca="false">1.5*D88</f>
        <v>10.5</v>
      </c>
      <c r="H88" s="106" t="s">
        <v>491</v>
      </c>
      <c r="I88" s="106" t="s">
        <v>492</v>
      </c>
      <c r="J88" s="106" t="s">
        <v>590</v>
      </c>
      <c r="K88" s="117"/>
    </row>
    <row r="89" s="116" customFormat="true" ht="15" hidden="false" customHeight="false" outlineLevel="0" collapsed="false">
      <c r="A89" s="108" t="n">
        <f aca="false">A88+1</f>
        <v>81</v>
      </c>
      <c r="B89" s="102" t="s">
        <v>489</v>
      </c>
      <c r="C89" s="111" t="s">
        <v>601</v>
      </c>
      <c r="D89" s="104" t="n">
        <v>4</v>
      </c>
      <c r="E89" s="105" t="n">
        <v>1.1</v>
      </c>
      <c r="F89" s="102" t="n">
        <f aca="false">D89*E89</f>
        <v>4.4</v>
      </c>
      <c r="G89" s="106" t="n">
        <f aca="false">1.5*D89</f>
        <v>6</v>
      </c>
      <c r="H89" s="106" t="s">
        <v>491</v>
      </c>
      <c r="I89" s="106" t="s">
        <v>492</v>
      </c>
      <c r="J89" s="106" t="s">
        <v>497</v>
      </c>
      <c r="K89" s="117"/>
    </row>
    <row r="90" s="116" customFormat="true" ht="22.5" hidden="false" customHeight="false" outlineLevel="0" collapsed="false">
      <c r="A90" s="108" t="n">
        <f aca="false">A89+1</f>
        <v>82</v>
      </c>
      <c r="B90" s="102" t="s">
        <v>489</v>
      </c>
      <c r="C90" s="103" t="s">
        <v>602</v>
      </c>
      <c r="D90" s="104" t="n">
        <v>6</v>
      </c>
      <c r="E90" s="105" t="n">
        <v>1.1</v>
      </c>
      <c r="F90" s="102" t="n">
        <f aca="false">D90*E90</f>
        <v>6.6</v>
      </c>
      <c r="G90" s="106" t="n">
        <f aca="false">1.5*D90</f>
        <v>9</v>
      </c>
      <c r="H90" s="106" t="s">
        <v>491</v>
      </c>
      <c r="I90" s="106" t="s">
        <v>492</v>
      </c>
      <c r="J90" s="106" t="s">
        <v>590</v>
      </c>
      <c r="K90" s="117"/>
    </row>
    <row r="91" s="116" customFormat="true" ht="15" hidden="false" customHeight="false" outlineLevel="0" collapsed="false">
      <c r="A91" s="108" t="n">
        <f aca="false">A90+1</f>
        <v>83</v>
      </c>
      <c r="B91" s="102" t="s">
        <v>489</v>
      </c>
      <c r="C91" s="103" t="s">
        <v>603</v>
      </c>
      <c r="D91" s="104" t="n">
        <v>6</v>
      </c>
      <c r="E91" s="105" t="n">
        <v>1.1</v>
      </c>
      <c r="F91" s="102" t="n">
        <f aca="false">D91*E91</f>
        <v>6.6</v>
      </c>
      <c r="G91" s="106" t="n">
        <f aca="false">1.5*D91</f>
        <v>9</v>
      </c>
      <c r="H91" s="106" t="s">
        <v>491</v>
      </c>
      <c r="I91" s="106" t="s">
        <v>492</v>
      </c>
      <c r="J91" s="106" t="s">
        <v>497</v>
      </c>
      <c r="K91" s="117"/>
    </row>
    <row r="92" s="116" customFormat="true" ht="15" hidden="false" customHeight="false" outlineLevel="0" collapsed="false">
      <c r="A92" s="108" t="n">
        <f aca="false">A91+1</f>
        <v>84</v>
      </c>
      <c r="B92" s="102" t="s">
        <v>489</v>
      </c>
      <c r="C92" s="103" t="s">
        <v>604</v>
      </c>
      <c r="D92" s="104" t="n">
        <v>4</v>
      </c>
      <c r="E92" s="105" t="n">
        <v>1.1</v>
      </c>
      <c r="F92" s="102" t="n">
        <f aca="false">D92*E92</f>
        <v>4.4</v>
      </c>
      <c r="G92" s="106" t="n">
        <f aca="false">1.5*D92</f>
        <v>6</v>
      </c>
      <c r="H92" s="106" t="s">
        <v>491</v>
      </c>
      <c r="I92" s="106" t="s">
        <v>492</v>
      </c>
      <c r="J92" s="106" t="s">
        <v>497</v>
      </c>
      <c r="K92" s="117"/>
    </row>
    <row r="93" customFormat="false" ht="23.25" hidden="false" customHeight="true" outlineLevel="0" collapsed="false">
      <c r="A93" s="108" t="n">
        <f aca="false">A92+1</f>
        <v>85</v>
      </c>
      <c r="B93" s="102" t="s">
        <v>489</v>
      </c>
      <c r="C93" s="111" t="s">
        <v>605</v>
      </c>
      <c r="D93" s="104" t="n">
        <v>3</v>
      </c>
      <c r="E93" s="105" t="n">
        <v>1.1</v>
      </c>
      <c r="F93" s="102" t="n">
        <f aca="false">D93*E93</f>
        <v>3.3</v>
      </c>
      <c r="G93" s="106" t="n">
        <f aca="false">1.5*D93</f>
        <v>4.5</v>
      </c>
      <c r="H93" s="106" t="s">
        <v>491</v>
      </c>
      <c r="I93" s="106" t="s">
        <v>492</v>
      </c>
      <c r="J93" s="106" t="s">
        <v>509</v>
      </c>
      <c r="K93" s="117"/>
    </row>
    <row r="94" customFormat="false" ht="22.5" hidden="false" customHeight="false" outlineLevel="0" collapsed="false">
      <c r="A94" s="108" t="n">
        <f aca="false">A93+1</f>
        <v>86</v>
      </c>
      <c r="B94" s="102" t="s">
        <v>489</v>
      </c>
      <c r="C94" s="111" t="s">
        <v>606</v>
      </c>
      <c r="D94" s="104" t="n">
        <v>3</v>
      </c>
      <c r="E94" s="105" t="n">
        <v>1.1</v>
      </c>
      <c r="F94" s="102" t="n">
        <f aca="false">D94*E94</f>
        <v>3.3</v>
      </c>
      <c r="G94" s="106" t="n">
        <f aca="false">1.5*D94</f>
        <v>4.5</v>
      </c>
      <c r="H94" s="106" t="s">
        <v>491</v>
      </c>
      <c r="I94" s="106" t="s">
        <v>492</v>
      </c>
      <c r="J94" s="106" t="s">
        <v>509</v>
      </c>
      <c r="K94" s="118"/>
    </row>
    <row r="95" customFormat="false" ht="15" hidden="false" customHeight="false" outlineLevel="0" collapsed="false">
      <c r="A95" s="108" t="n">
        <f aca="false">A94+1</f>
        <v>87</v>
      </c>
      <c r="B95" s="102" t="s">
        <v>489</v>
      </c>
      <c r="C95" s="103" t="s">
        <v>607</v>
      </c>
      <c r="D95" s="104" t="n">
        <v>1</v>
      </c>
      <c r="E95" s="105" t="n">
        <v>1.1</v>
      </c>
      <c r="F95" s="102" t="n">
        <f aca="false">D95*E95</f>
        <v>1.1</v>
      </c>
      <c r="G95" s="106" t="n">
        <f aca="false">1.5*D95</f>
        <v>1.5</v>
      </c>
      <c r="H95" s="106" t="s">
        <v>491</v>
      </c>
      <c r="I95" s="106" t="s">
        <v>492</v>
      </c>
      <c r="J95" s="106" t="s">
        <v>557</v>
      </c>
      <c r="K95" s="119"/>
    </row>
    <row r="96" customFormat="false" ht="22.5" hidden="false" customHeight="false" outlineLevel="0" collapsed="false">
      <c r="A96" s="108" t="n">
        <f aca="false">A95+1</f>
        <v>88</v>
      </c>
      <c r="B96" s="102" t="s">
        <v>489</v>
      </c>
      <c r="C96" s="103" t="s">
        <v>608</v>
      </c>
      <c r="D96" s="104" t="n">
        <v>6</v>
      </c>
      <c r="E96" s="105" t="n">
        <v>1.1</v>
      </c>
      <c r="F96" s="102" t="n">
        <f aca="false">D96*E96</f>
        <v>6.6</v>
      </c>
      <c r="G96" s="106" t="n">
        <f aca="false">1.5*D96</f>
        <v>9</v>
      </c>
      <c r="H96" s="106" t="s">
        <v>491</v>
      </c>
      <c r="I96" s="106" t="s">
        <v>492</v>
      </c>
      <c r="J96" s="106" t="s">
        <v>590</v>
      </c>
      <c r="K96" s="119"/>
    </row>
    <row r="97" customFormat="false" ht="22.5" hidden="false" customHeight="false" outlineLevel="0" collapsed="false">
      <c r="A97" s="108" t="n">
        <f aca="false">A96+1</f>
        <v>89</v>
      </c>
      <c r="B97" s="102" t="s">
        <v>489</v>
      </c>
      <c r="C97" s="103" t="s">
        <v>609</v>
      </c>
      <c r="D97" s="104" t="n">
        <v>6</v>
      </c>
      <c r="E97" s="105" t="n">
        <v>1.1</v>
      </c>
      <c r="F97" s="102" t="n">
        <f aca="false">D97*E97</f>
        <v>6.6</v>
      </c>
      <c r="G97" s="106" t="n">
        <f aca="false">1.5*D97</f>
        <v>9</v>
      </c>
      <c r="H97" s="106" t="s">
        <v>491</v>
      </c>
      <c r="I97" s="106" t="s">
        <v>492</v>
      </c>
      <c r="J97" s="106" t="s">
        <v>590</v>
      </c>
      <c r="K97" s="119"/>
    </row>
    <row r="98" customFormat="false" ht="15" hidden="false" customHeight="false" outlineLevel="0" collapsed="false">
      <c r="A98" s="108" t="n">
        <f aca="false">A97+1</f>
        <v>90</v>
      </c>
      <c r="B98" s="102" t="s">
        <v>489</v>
      </c>
      <c r="C98" s="103" t="s">
        <v>610</v>
      </c>
      <c r="D98" s="104" t="n">
        <v>6</v>
      </c>
      <c r="E98" s="105" t="n">
        <v>1.1</v>
      </c>
      <c r="F98" s="102" t="n">
        <f aca="false">D98*E98</f>
        <v>6.6</v>
      </c>
      <c r="G98" s="106" t="n">
        <f aca="false">1.5*D98</f>
        <v>9</v>
      </c>
      <c r="H98" s="106" t="s">
        <v>491</v>
      </c>
      <c r="I98" s="106" t="s">
        <v>492</v>
      </c>
      <c r="J98" s="106" t="s">
        <v>497</v>
      </c>
      <c r="K98" s="119"/>
    </row>
    <row r="99" customFormat="false" ht="22.5" hidden="false" customHeight="false" outlineLevel="0" collapsed="false">
      <c r="A99" s="108" t="n">
        <f aca="false">A98+1</f>
        <v>91</v>
      </c>
      <c r="B99" s="102" t="s">
        <v>489</v>
      </c>
      <c r="C99" s="103" t="s">
        <v>611</v>
      </c>
      <c r="D99" s="104" t="n">
        <v>9</v>
      </c>
      <c r="E99" s="105" t="n">
        <v>1.1</v>
      </c>
      <c r="F99" s="102" t="n">
        <f aca="false">D99*E99</f>
        <v>9.9</v>
      </c>
      <c r="G99" s="106" t="n">
        <f aca="false">1.5*D99</f>
        <v>13.5</v>
      </c>
      <c r="H99" s="106" t="s">
        <v>491</v>
      </c>
      <c r="I99" s="106" t="s">
        <v>492</v>
      </c>
      <c r="J99" s="106" t="s">
        <v>612</v>
      </c>
      <c r="K99" s="119"/>
    </row>
    <row r="100" customFormat="false" ht="15" hidden="false" customHeight="false" outlineLevel="0" collapsed="false">
      <c r="A100" s="108" t="n">
        <f aca="false">A99+1</f>
        <v>92</v>
      </c>
      <c r="B100" s="102" t="s">
        <v>489</v>
      </c>
      <c r="C100" s="103" t="s">
        <v>613</v>
      </c>
      <c r="D100" s="104" t="n">
        <v>6</v>
      </c>
      <c r="E100" s="105" t="n">
        <v>1.1</v>
      </c>
      <c r="F100" s="102" t="n">
        <f aca="false">D100*E100</f>
        <v>6.6</v>
      </c>
      <c r="G100" s="106" t="n">
        <f aca="false">1.5*D100</f>
        <v>9</v>
      </c>
      <c r="H100" s="106" t="s">
        <v>491</v>
      </c>
      <c r="I100" s="106" t="s">
        <v>492</v>
      </c>
      <c r="J100" s="106" t="s">
        <v>541</v>
      </c>
      <c r="K100" s="119"/>
    </row>
    <row r="101" customFormat="false" ht="19.5" hidden="false" customHeight="true" outlineLevel="0" collapsed="false">
      <c r="A101" s="108" t="n">
        <f aca="false">A100+1</f>
        <v>93</v>
      </c>
      <c r="B101" s="102" t="s">
        <v>489</v>
      </c>
      <c r="C101" s="111" t="s">
        <v>614</v>
      </c>
      <c r="D101" s="104" t="n">
        <v>3</v>
      </c>
      <c r="E101" s="105" t="n">
        <v>1.1</v>
      </c>
      <c r="F101" s="102" t="n">
        <f aca="false">D101*E101</f>
        <v>3.3</v>
      </c>
      <c r="G101" s="106" t="n">
        <f aca="false">1.5*D101</f>
        <v>4.5</v>
      </c>
      <c r="H101" s="106" t="s">
        <v>491</v>
      </c>
      <c r="I101" s="106" t="s">
        <v>492</v>
      </c>
      <c r="J101" s="106" t="s">
        <v>509</v>
      </c>
      <c r="K101" s="119"/>
    </row>
    <row r="102" customFormat="false" ht="15" hidden="false" customHeight="false" outlineLevel="0" collapsed="false">
      <c r="A102" s="108" t="n">
        <f aca="false">A101+1</f>
        <v>94</v>
      </c>
      <c r="B102" s="102" t="s">
        <v>489</v>
      </c>
      <c r="C102" s="103" t="s">
        <v>615</v>
      </c>
      <c r="D102" s="104" t="n">
        <v>6</v>
      </c>
      <c r="E102" s="105" t="n">
        <v>1.1</v>
      </c>
      <c r="F102" s="102" t="n">
        <f aca="false">D102*E102</f>
        <v>6.6</v>
      </c>
      <c r="G102" s="106" t="n">
        <f aca="false">1.5*D102</f>
        <v>9</v>
      </c>
      <c r="H102" s="106" t="s">
        <v>491</v>
      </c>
      <c r="I102" s="106" t="s">
        <v>492</v>
      </c>
      <c r="J102" s="106" t="s">
        <v>541</v>
      </c>
      <c r="K102" s="109"/>
    </row>
    <row r="103" customFormat="false" ht="22.5" hidden="false" customHeight="false" outlineLevel="0" collapsed="false">
      <c r="A103" s="108" t="n">
        <f aca="false">A102+1</f>
        <v>95</v>
      </c>
      <c r="B103" s="102" t="s">
        <v>489</v>
      </c>
      <c r="C103" s="103" t="s">
        <v>616</v>
      </c>
      <c r="D103" s="104" t="n">
        <v>5</v>
      </c>
      <c r="E103" s="105" t="n">
        <v>1.1</v>
      </c>
      <c r="F103" s="102" t="n">
        <f aca="false">D103*E103</f>
        <v>5.5</v>
      </c>
      <c r="G103" s="106" t="n">
        <f aca="false">1.5*D103</f>
        <v>7.5</v>
      </c>
      <c r="H103" s="106" t="s">
        <v>491</v>
      </c>
      <c r="I103" s="106" t="s">
        <v>492</v>
      </c>
      <c r="J103" s="106" t="s">
        <v>590</v>
      </c>
      <c r="K103" s="109"/>
    </row>
    <row r="104" customFormat="false" ht="22.5" hidden="false" customHeight="false" outlineLevel="0" collapsed="false">
      <c r="A104" s="108" t="n">
        <f aca="false">A103+1</f>
        <v>96</v>
      </c>
      <c r="B104" s="102" t="s">
        <v>489</v>
      </c>
      <c r="C104" s="103" t="s">
        <v>617</v>
      </c>
      <c r="D104" s="104" t="n">
        <v>4</v>
      </c>
      <c r="E104" s="105" t="n">
        <v>1.1</v>
      </c>
      <c r="F104" s="102" t="n">
        <f aca="false">D104*E104</f>
        <v>4.4</v>
      </c>
      <c r="G104" s="106" t="n">
        <f aca="false">1.5*D104</f>
        <v>6</v>
      </c>
      <c r="H104" s="106" t="s">
        <v>491</v>
      </c>
      <c r="I104" s="106" t="s">
        <v>492</v>
      </c>
      <c r="J104" s="106" t="s">
        <v>541</v>
      </c>
      <c r="K104" s="119"/>
    </row>
    <row r="105" customFormat="false" ht="15" hidden="false" customHeight="false" outlineLevel="0" collapsed="false">
      <c r="A105" s="108" t="n">
        <f aca="false">A104+1</f>
        <v>97</v>
      </c>
      <c r="B105" s="120" t="s">
        <v>489</v>
      </c>
      <c r="C105" s="121" t="s">
        <v>618</v>
      </c>
      <c r="D105" s="122" t="n">
        <v>5</v>
      </c>
      <c r="E105" s="105" t="n">
        <v>1.1</v>
      </c>
      <c r="F105" s="120" t="n">
        <f aca="false">D105*E105</f>
        <v>5.5</v>
      </c>
      <c r="G105" s="123" t="n">
        <f aca="false">1.5*D105</f>
        <v>7.5</v>
      </c>
      <c r="H105" s="123" t="s">
        <v>491</v>
      </c>
      <c r="I105" s="123" t="s">
        <v>492</v>
      </c>
      <c r="J105" s="106" t="s">
        <v>509</v>
      </c>
      <c r="K105" s="119"/>
    </row>
    <row r="106" customFormat="false" ht="15" hidden="false" customHeight="false" outlineLevel="0" collapsed="false">
      <c r="A106" s="108" t="n">
        <f aca="false">A105+1</f>
        <v>98</v>
      </c>
      <c r="B106" s="124" t="s">
        <v>489</v>
      </c>
      <c r="C106" s="125" t="s">
        <v>619</v>
      </c>
      <c r="D106" s="126" t="n">
        <v>5</v>
      </c>
      <c r="E106" s="105" t="n">
        <v>1.1</v>
      </c>
      <c r="F106" s="102" t="n">
        <f aca="false">D106*E106</f>
        <v>5.5</v>
      </c>
      <c r="G106" s="123" t="n">
        <f aca="false">1.5*D106</f>
        <v>7.5</v>
      </c>
      <c r="H106" s="127" t="s">
        <v>491</v>
      </c>
      <c r="I106" s="127" t="s">
        <v>492</v>
      </c>
      <c r="J106" s="127" t="s">
        <v>502</v>
      </c>
      <c r="K106" s="128"/>
    </row>
    <row r="107" customFormat="false" ht="22.5" hidden="false" customHeight="false" outlineLevel="0" collapsed="false">
      <c r="A107" s="108" t="n">
        <f aca="false">A106+1</f>
        <v>99</v>
      </c>
      <c r="B107" s="124" t="s">
        <v>489</v>
      </c>
      <c r="C107" s="111" t="s">
        <v>620</v>
      </c>
      <c r="D107" s="126" t="n">
        <v>1</v>
      </c>
      <c r="E107" s="105" t="n">
        <v>1.1</v>
      </c>
      <c r="F107" s="102" t="n">
        <f aca="false">D107*E107</f>
        <v>1.1</v>
      </c>
      <c r="G107" s="123" t="n">
        <f aca="false">1.5*D107</f>
        <v>1.5</v>
      </c>
      <c r="H107" s="127" t="s">
        <v>491</v>
      </c>
      <c r="I107" s="129" t="s">
        <v>621</v>
      </c>
      <c r="J107" s="127" t="s">
        <v>621</v>
      </c>
      <c r="K107" s="130"/>
    </row>
    <row r="108" customFormat="false" ht="16.9" hidden="false" customHeight="true" outlineLevel="0" collapsed="false">
      <c r="A108" s="108" t="n">
        <f aca="false">A107+1</f>
        <v>100</v>
      </c>
      <c r="B108" s="131" t="s">
        <v>489</v>
      </c>
      <c r="C108" s="132" t="s">
        <v>622</v>
      </c>
      <c r="D108" s="105" t="n">
        <v>2</v>
      </c>
      <c r="E108" s="105" t="n">
        <v>1.1</v>
      </c>
      <c r="F108" s="102" t="n">
        <f aca="false">D108*E108</f>
        <v>2.2</v>
      </c>
      <c r="G108" s="123" t="n">
        <f aca="false">1.5*D108</f>
        <v>3</v>
      </c>
      <c r="H108" s="133" t="s">
        <v>491</v>
      </c>
      <c r="I108" s="124" t="s">
        <v>492</v>
      </c>
      <c r="J108" s="106" t="s">
        <v>509</v>
      </c>
      <c r="K108" s="134"/>
    </row>
    <row r="109" customFormat="false" ht="16.9" hidden="false" customHeight="true" outlineLevel="0" collapsed="false">
      <c r="A109" s="108" t="n">
        <f aca="false">A108+1</f>
        <v>101</v>
      </c>
      <c r="B109" s="131" t="s">
        <v>489</v>
      </c>
      <c r="C109" s="135" t="s">
        <v>623</v>
      </c>
      <c r="D109" s="105" t="n">
        <v>3</v>
      </c>
      <c r="E109" s="105" t="n">
        <v>1.1</v>
      </c>
      <c r="F109" s="102" t="n">
        <f aca="false">D109*E109</f>
        <v>3.3</v>
      </c>
      <c r="G109" s="123" t="n">
        <f aca="false">1.5*D109</f>
        <v>4.5</v>
      </c>
      <c r="H109" s="133" t="s">
        <v>491</v>
      </c>
      <c r="I109" s="124" t="s">
        <v>624</v>
      </c>
      <c r="J109" s="124" t="s">
        <v>624</v>
      </c>
      <c r="K109" s="128"/>
    </row>
    <row r="110" customFormat="false" ht="17.45" hidden="false" customHeight="true" outlineLevel="0" collapsed="false">
      <c r="A110" s="108" t="n">
        <f aca="false">A109+1</f>
        <v>102</v>
      </c>
      <c r="B110" s="131" t="s">
        <v>489</v>
      </c>
      <c r="C110" s="136" t="s">
        <v>625</v>
      </c>
      <c r="D110" s="137" t="n">
        <v>1</v>
      </c>
      <c r="E110" s="105" t="n">
        <v>1.1</v>
      </c>
      <c r="F110" s="102" t="n">
        <f aca="false">D110*E110</f>
        <v>1.1</v>
      </c>
      <c r="G110" s="106" t="n">
        <f aca="false">1.5*D110</f>
        <v>1.5</v>
      </c>
      <c r="H110" s="133" t="s">
        <v>491</v>
      </c>
      <c r="I110" s="138" t="s">
        <v>626</v>
      </c>
      <c r="J110" s="138" t="s">
        <v>626</v>
      </c>
      <c r="K110" s="139"/>
    </row>
    <row r="111" customFormat="false" ht="15" hidden="false" customHeight="false" outlineLevel="0" collapsed="false">
      <c r="A111" s="108" t="n">
        <f aca="false">A110+1</f>
        <v>103</v>
      </c>
      <c r="B111" s="140" t="s">
        <v>489</v>
      </c>
      <c r="C111" s="141" t="s">
        <v>627</v>
      </c>
      <c r="D111" s="142" t="n">
        <v>1</v>
      </c>
      <c r="E111" s="142" t="n">
        <v>1.1</v>
      </c>
      <c r="F111" s="143" t="n">
        <f aca="false">D111*E111</f>
        <v>1.1</v>
      </c>
      <c r="G111" s="144" t="n">
        <f aca="false">1.5*D111</f>
        <v>1.5</v>
      </c>
      <c r="H111" s="145" t="s">
        <v>491</v>
      </c>
      <c r="I111" s="137" t="s">
        <v>628</v>
      </c>
      <c r="J111" s="137" t="s">
        <v>628</v>
      </c>
      <c r="K111" s="128"/>
    </row>
    <row r="112" customFormat="false" ht="15" hidden="false" customHeight="false" outlineLevel="0" collapsed="false">
      <c r="A112" s="108" t="n">
        <f aca="false">A111+1</f>
        <v>104</v>
      </c>
      <c r="B112" s="140" t="s">
        <v>489</v>
      </c>
      <c r="C112" s="136" t="s">
        <v>629</v>
      </c>
      <c r="D112" s="137" t="n">
        <v>1</v>
      </c>
      <c r="E112" s="142" t="n">
        <v>1.1</v>
      </c>
      <c r="F112" s="143" t="n">
        <f aca="false">D112*E112</f>
        <v>1.1</v>
      </c>
      <c r="G112" s="146" t="n">
        <f aca="false">1.5*D112</f>
        <v>1.5</v>
      </c>
      <c r="H112" s="145" t="s">
        <v>491</v>
      </c>
      <c r="I112" s="138" t="s">
        <v>628</v>
      </c>
      <c r="J112" s="138" t="s">
        <v>628</v>
      </c>
      <c r="K112" s="139"/>
    </row>
    <row r="113" customFormat="false" ht="15" hidden="false" customHeight="false" outlineLevel="0" collapsed="false">
      <c r="B113" s="147"/>
      <c r="C113" s="148"/>
      <c r="D113" s="148"/>
      <c r="E113" s="148"/>
      <c r="F113" s="148"/>
      <c r="G113" s="148"/>
      <c r="H113" s="148"/>
      <c r="I113" s="149"/>
    </row>
    <row r="114" customFormat="false" ht="15" hidden="false" customHeight="false" outlineLevel="0" collapsed="false">
      <c r="B114" s="147"/>
      <c r="C114" s="150"/>
      <c r="D114" s="150"/>
      <c r="E114" s="150"/>
      <c r="F114" s="150"/>
      <c r="G114" s="150"/>
      <c r="H114" s="150"/>
      <c r="I114" s="149"/>
    </row>
    <row r="115" customFormat="false" ht="15" hidden="false" customHeight="false" outlineLevel="0" collapsed="false">
      <c r="B115" s="147"/>
      <c r="C115" s="148"/>
      <c r="D115" s="148"/>
      <c r="E115" s="148"/>
      <c r="F115" s="148"/>
      <c r="G115" s="148"/>
      <c r="H115" s="150"/>
      <c r="I115" s="149"/>
    </row>
    <row r="116" customFormat="false" ht="15" hidden="false" customHeight="false" outlineLevel="0" collapsed="false">
      <c r="B116" s="147"/>
      <c r="C116" s="148"/>
      <c r="D116" s="148"/>
      <c r="E116" s="148"/>
      <c r="F116" s="148"/>
      <c r="G116" s="148"/>
      <c r="H116" s="148"/>
      <c r="I116" s="149"/>
    </row>
    <row r="117" customFormat="false" ht="15" hidden="false" customHeight="false" outlineLevel="0" collapsed="false">
      <c r="B117" s="147"/>
      <c r="C117" s="148"/>
      <c r="D117" s="148"/>
      <c r="E117" s="148"/>
      <c r="F117" s="148"/>
      <c r="G117" s="148"/>
      <c r="H117" s="148"/>
      <c r="I117" s="149"/>
    </row>
    <row r="118" customFormat="false" ht="15" hidden="false" customHeight="false" outlineLevel="0" collapsed="false">
      <c r="B118" s="147"/>
      <c r="C118" s="148"/>
      <c r="D118" s="148"/>
      <c r="E118" s="148"/>
      <c r="F118" s="148"/>
      <c r="G118" s="148"/>
      <c r="H118" s="148"/>
      <c r="I118" s="149"/>
    </row>
    <row r="119" customFormat="false" ht="15" hidden="false" customHeight="false" outlineLevel="0" collapsed="false">
      <c r="B119" s="147"/>
      <c r="C119" s="148"/>
      <c r="D119" s="148"/>
      <c r="E119" s="148"/>
      <c r="F119" s="148"/>
      <c r="G119" s="148"/>
      <c r="H119" s="148"/>
      <c r="I119" s="149"/>
    </row>
    <row r="120" customFormat="false" ht="15" hidden="false" customHeight="false" outlineLevel="0" collapsed="false">
      <c r="B120" s="147"/>
      <c r="C120" s="150"/>
      <c r="D120" s="150"/>
      <c r="E120" s="150"/>
      <c r="F120" s="150"/>
      <c r="G120" s="150"/>
      <c r="H120" s="150"/>
      <c r="I120" s="149"/>
    </row>
    <row r="121" customFormat="false" ht="15" hidden="false" customHeight="false" outlineLevel="0" collapsed="false">
      <c r="B121" s="147"/>
      <c r="C121" s="148"/>
      <c r="D121" s="148"/>
      <c r="E121" s="148"/>
      <c r="F121" s="148"/>
      <c r="G121" s="148"/>
      <c r="H121" s="148"/>
      <c r="I121" s="149"/>
    </row>
    <row r="122" customFormat="false" ht="15" hidden="false" customHeight="false" outlineLevel="0" collapsed="false">
      <c r="B122" s="147"/>
      <c r="C122" s="148"/>
      <c r="D122" s="148"/>
      <c r="E122" s="148"/>
      <c r="F122" s="148"/>
      <c r="G122" s="148"/>
      <c r="H122" s="148"/>
      <c r="I122" s="149"/>
    </row>
    <row r="123" customFormat="false" ht="15" hidden="false" customHeight="false" outlineLevel="0" collapsed="false">
      <c r="B123" s="147"/>
      <c r="C123" s="148"/>
      <c r="D123" s="148"/>
      <c r="E123" s="148"/>
      <c r="F123" s="148"/>
      <c r="G123" s="148"/>
      <c r="H123" s="148"/>
      <c r="I123" s="149"/>
    </row>
    <row r="124" customFormat="false" ht="15" hidden="false" customHeight="false" outlineLevel="0" collapsed="false">
      <c r="B124" s="151"/>
      <c r="C124" s="152"/>
      <c r="D124" s="152"/>
      <c r="E124" s="152"/>
      <c r="F124" s="152"/>
      <c r="G124" s="152"/>
      <c r="H124" s="153"/>
      <c r="I124" s="149"/>
    </row>
    <row r="125" customFormat="false" ht="15" hidden="false" customHeight="false" outlineLevel="0" collapsed="false">
      <c r="B125" s="151"/>
      <c r="C125" s="152"/>
      <c r="D125" s="152"/>
      <c r="E125" s="152"/>
      <c r="F125" s="152"/>
      <c r="G125" s="152"/>
      <c r="H125" s="153"/>
      <c r="I125" s="149"/>
    </row>
    <row r="126" customFormat="false" ht="15" hidden="false" customHeight="false" outlineLevel="0" collapsed="false">
      <c r="B126" s="151"/>
      <c r="C126" s="152"/>
      <c r="D126" s="152"/>
      <c r="E126" s="152"/>
      <c r="F126" s="152"/>
      <c r="G126" s="152"/>
      <c r="H126" s="153"/>
      <c r="I126" s="149"/>
    </row>
    <row r="127" customFormat="false" ht="15" hidden="false" customHeight="false" outlineLevel="0" collapsed="false">
      <c r="B127" s="151"/>
      <c r="C127" s="152"/>
      <c r="D127" s="152"/>
      <c r="E127" s="152"/>
      <c r="F127" s="152"/>
      <c r="G127" s="152"/>
      <c r="H127" s="154"/>
      <c r="I127" s="149"/>
    </row>
    <row r="128" customFormat="false" ht="15" hidden="false" customHeight="false" outlineLevel="0" collapsed="false">
      <c r="B128" s="151"/>
      <c r="C128" s="152"/>
      <c r="D128" s="152"/>
      <c r="E128" s="152"/>
      <c r="F128" s="152"/>
      <c r="G128" s="152"/>
      <c r="H128" s="153"/>
      <c r="I128" s="149"/>
    </row>
    <row r="129" customFormat="false" ht="15" hidden="false" customHeight="false" outlineLevel="0" collapsed="false">
      <c r="B129" s="151"/>
      <c r="C129" s="152"/>
      <c r="D129" s="152"/>
      <c r="E129" s="152"/>
      <c r="F129" s="152"/>
      <c r="G129" s="152"/>
      <c r="H129" s="153"/>
      <c r="I129" s="149"/>
    </row>
    <row r="130" customFormat="false" ht="15" hidden="false" customHeight="false" outlineLevel="0" collapsed="false">
      <c r="B130" s="151"/>
      <c r="C130" s="152"/>
      <c r="D130" s="152"/>
      <c r="E130" s="152"/>
      <c r="F130" s="152"/>
      <c r="G130" s="152"/>
      <c r="H130" s="153"/>
      <c r="I130" s="149"/>
    </row>
    <row r="131" customFormat="false" ht="15" hidden="false" customHeight="false" outlineLevel="0" collapsed="false">
      <c r="B131" s="151"/>
      <c r="C131" s="152"/>
      <c r="D131" s="152"/>
      <c r="E131" s="152"/>
      <c r="F131" s="152"/>
      <c r="G131" s="152"/>
      <c r="H131" s="153"/>
      <c r="I131" s="149"/>
    </row>
    <row r="132" customFormat="false" ht="15" hidden="false" customHeight="false" outlineLevel="0" collapsed="false">
      <c r="B132" s="151"/>
      <c r="C132" s="152"/>
      <c r="D132" s="152"/>
      <c r="E132" s="152"/>
      <c r="F132" s="152"/>
      <c r="G132" s="152"/>
      <c r="H132" s="153"/>
      <c r="I132" s="149"/>
    </row>
    <row r="133" customFormat="false" ht="15" hidden="false" customHeight="false" outlineLevel="0" collapsed="false">
      <c r="B133" s="151"/>
      <c r="C133" s="152"/>
      <c r="D133" s="152"/>
      <c r="E133" s="152"/>
      <c r="F133" s="152"/>
      <c r="G133" s="152"/>
      <c r="H133" s="153"/>
      <c r="I133" s="149"/>
    </row>
    <row r="134" customFormat="false" ht="15" hidden="false" customHeight="false" outlineLevel="0" collapsed="false">
      <c r="B134" s="155"/>
      <c r="C134" s="156"/>
      <c r="D134" s="156"/>
      <c r="E134" s="156"/>
      <c r="F134" s="156"/>
      <c r="G134" s="156"/>
      <c r="H134" s="156"/>
      <c r="I134" s="156"/>
    </row>
    <row r="154" s="116" customFormat="true" ht="1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</row>
    <row r="155" s="116" customFormat="true" ht="1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</row>
    <row r="156" s="116" customFormat="true" ht="1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</row>
    <row r="157" s="116" customFormat="true" ht="1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</row>
    <row r="158" s="116" customFormat="true" ht="1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</row>
    <row r="159" s="116" customFormat="true" ht="1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</row>
    <row r="434" customFormat="false" ht="63" hidden="false" customHeight="true" outlineLevel="0" collapsed="false"/>
  </sheetData>
  <mergeCells count="6">
    <mergeCell ref="I1:K1"/>
    <mergeCell ref="I3:K3"/>
    <mergeCell ref="D4:G4"/>
    <mergeCell ref="C5:I5"/>
    <mergeCell ref="B6:J6"/>
    <mergeCell ref="A7:K7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I4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7" activeCellId="0" sqref="I27:I4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7.7"/>
    <col collapsed="false" customWidth="true" hidden="false" outlineLevel="0" max="3" min="3" style="0" width="19.56"/>
    <col collapsed="false" customWidth="true" hidden="false" outlineLevel="0" max="4" min="4" style="0" width="17.7"/>
    <col collapsed="false" customWidth="true" hidden="false" outlineLevel="0" max="5" min="5" style="0" width="14.56"/>
    <col collapsed="false" customWidth="true" hidden="false" outlineLevel="0" max="6" min="6" style="0" width="15.56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5.28"/>
  </cols>
  <sheetData>
    <row r="2" customFormat="false" ht="57" hidden="false" customHeight="false" outlineLevel="0" collapsed="false">
      <c r="A2" s="157" t="s">
        <v>3</v>
      </c>
      <c r="B2" s="157" t="s">
        <v>630</v>
      </c>
      <c r="C2" s="157" t="s">
        <v>631</v>
      </c>
      <c r="D2" s="157" t="s">
        <v>632</v>
      </c>
      <c r="E2" s="157" t="s">
        <v>633</v>
      </c>
      <c r="F2" s="157" t="s">
        <v>634</v>
      </c>
      <c r="G2" s="157" t="s">
        <v>635</v>
      </c>
      <c r="H2" s="158" t="s">
        <v>636</v>
      </c>
      <c r="I2" s="157" t="s">
        <v>309</v>
      </c>
    </row>
    <row r="3" customFormat="false" ht="15" hidden="false" customHeight="false" outlineLevel="0" collapsed="false">
      <c r="A3" s="159" t="s">
        <v>637</v>
      </c>
      <c r="B3" s="160"/>
      <c r="C3" s="160" t="n">
        <v>46</v>
      </c>
      <c r="D3" s="160" t="n">
        <v>2</v>
      </c>
      <c r="E3" s="160" t="n">
        <v>18</v>
      </c>
      <c r="F3" s="160" t="n">
        <v>1</v>
      </c>
      <c r="G3" s="160"/>
      <c r="H3" s="160"/>
      <c r="I3" s="157" t="n">
        <f aca="false">B3+C3+D3+E3+F3+G3+H3</f>
        <v>67</v>
      </c>
    </row>
    <row r="4" customFormat="false" ht="15.75" hidden="false" customHeight="true" outlineLevel="0" collapsed="false">
      <c r="A4" s="159" t="s">
        <v>316</v>
      </c>
      <c r="B4" s="160" t="n">
        <v>2</v>
      </c>
      <c r="C4" s="160" t="n">
        <v>7</v>
      </c>
      <c r="D4" s="160" t="n">
        <v>5</v>
      </c>
      <c r="E4" s="160" t="n">
        <v>1</v>
      </c>
      <c r="F4" s="160"/>
      <c r="G4" s="160"/>
      <c r="H4" s="160"/>
      <c r="I4" s="157" t="n">
        <f aca="false">B4+C4+D4+E4+F4+G4+H4</f>
        <v>15</v>
      </c>
    </row>
    <row r="5" customFormat="false" ht="17.25" hidden="false" customHeight="true" outlineLevel="0" collapsed="false">
      <c r="A5" s="159" t="s">
        <v>638</v>
      </c>
      <c r="B5" s="160" t="n">
        <v>1</v>
      </c>
      <c r="C5" s="160" t="n">
        <v>4</v>
      </c>
      <c r="D5" s="160" t="n">
        <v>1</v>
      </c>
      <c r="E5" s="160"/>
      <c r="F5" s="160" t="n">
        <v>4</v>
      </c>
      <c r="G5" s="160"/>
      <c r="H5" s="133"/>
      <c r="I5" s="157" t="n">
        <f aca="false">B5+C5+D5+E5+F5+G5+H5</f>
        <v>10</v>
      </c>
    </row>
    <row r="6" customFormat="false" ht="18.75" hidden="false" customHeight="true" outlineLevel="0" collapsed="false">
      <c r="A6" s="159" t="s">
        <v>639</v>
      </c>
      <c r="B6" s="160" t="n">
        <v>1</v>
      </c>
      <c r="C6" s="160" t="n">
        <v>10</v>
      </c>
      <c r="D6" s="160" t="n">
        <v>13</v>
      </c>
      <c r="E6" s="160" t="n">
        <v>7</v>
      </c>
      <c r="F6" s="160"/>
      <c r="G6" s="160"/>
      <c r="H6" s="160"/>
      <c r="I6" s="157" t="n">
        <f aca="false">B6+C6+D6+E6+F6+G6+H6</f>
        <v>31</v>
      </c>
    </row>
    <row r="7" customFormat="false" ht="20.25" hidden="false" customHeight="true" outlineLevel="0" collapsed="false">
      <c r="A7" s="159" t="s">
        <v>640</v>
      </c>
      <c r="B7" s="160" t="n">
        <v>4</v>
      </c>
      <c r="C7" s="160" t="n">
        <v>3</v>
      </c>
      <c r="D7" s="160" t="n">
        <v>1</v>
      </c>
      <c r="E7" s="160"/>
      <c r="F7" s="160"/>
      <c r="G7" s="160"/>
      <c r="H7" s="160"/>
      <c r="I7" s="157" t="n">
        <f aca="false">B7+C7+D7+E7+F7+G7+H7</f>
        <v>8</v>
      </c>
    </row>
    <row r="8" customFormat="false" ht="18" hidden="false" customHeight="true" outlineLevel="0" collapsed="false">
      <c r="A8" s="159" t="s">
        <v>641</v>
      </c>
      <c r="B8" s="160" t="n">
        <v>1</v>
      </c>
      <c r="C8" s="160" t="n">
        <v>1</v>
      </c>
      <c r="D8" s="160" t="n">
        <v>3</v>
      </c>
      <c r="E8" s="160"/>
      <c r="F8" s="160"/>
      <c r="G8" s="160"/>
      <c r="H8" s="160"/>
      <c r="I8" s="157" t="n">
        <f aca="false">B8+C8+D8+E8+F8+G8+H8</f>
        <v>5</v>
      </c>
    </row>
    <row r="9" customFormat="false" ht="16.5" hidden="false" customHeight="true" outlineLevel="0" collapsed="false">
      <c r="A9" s="159" t="s">
        <v>372</v>
      </c>
      <c r="B9" s="160" t="n">
        <v>3</v>
      </c>
      <c r="C9" s="160" t="n">
        <v>1</v>
      </c>
      <c r="D9" s="160"/>
      <c r="E9" s="160"/>
      <c r="F9" s="160" t="n">
        <v>1</v>
      </c>
      <c r="G9" s="160"/>
      <c r="H9" s="160"/>
      <c r="I9" s="157" t="n">
        <f aca="false">B9+C9+D9+E9+F9+G9+H9</f>
        <v>5</v>
      </c>
    </row>
    <row r="10" customFormat="false" ht="17.25" hidden="false" customHeight="true" outlineLevel="0" collapsed="false">
      <c r="A10" s="159" t="s">
        <v>384</v>
      </c>
      <c r="B10" s="133"/>
      <c r="C10" s="133"/>
      <c r="D10" s="133"/>
      <c r="E10" s="133"/>
      <c r="F10" s="133"/>
      <c r="G10" s="133"/>
      <c r="H10" s="133"/>
      <c r="I10" s="157" t="n">
        <f aca="false">B10+C10+D10+E10+F10+G10+H10</f>
        <v>0</v>
      </c>
    </row>
    <row r="11" customFormat="false" ht="18.75" hidden="false" customHeight="true" outlineLevel="0" collapsed="false">
      <c r="A11" s="159" t="s">
        <v>642</v>
      </c>
      <c r="B11" s="160" t="n">
        <v>7</v>
      </c>
      <c r="C11" s="160" t="n">
        <v>2</v>
      </c>
      <c r="D11" s="160" t="n">
        <v>1</v>
      </c>
      <c r="E11" s="160"/>
      <c r="F11" s="160"/>
      <c r="G11" s="160"/>
      <c r="H11" s="160"/>
      <c r="I11" s="157" t="n">
        <f aca="false">B11+C11+D11+E11+F11+G11+H11</f>
        <v>10</v>
      </c>
    </row>
    <row r="12" customFormat="false" ht="18.75" hidden="false" customHeight="true" outlineLevel="0" collapsed="false">
      <c r="A12" s="159" t="s">
        <v>643</v>
      </c>
      <c r="B12" s="160"/>
      <c r="C12" s="160" t="n">
        <v>3</v>
      </c>
      <c r="D12" s="160"/>
      <c r="E12" s="160"/>
      <c r="F12" s="160" t="n">
        <v>1</v>
      </c>
      <c r="G12" s="160"/>
      <c r="H12" s="160"/>
      <c r="I12" s="157" t="n">
        <f aca="false">B12+C12+D12+E12+F12+G12+H12</f>
        <v>4</v>
      </c>
    </row>
    <row r="13" customFormat="false" ht="20.25" hidden="false" customHeight="true" outlineLevel="0" collapsed="false">
      <c r="A13" s="159" t="s">
        <v>644</v>
      </c>
      <c r="B13" s="160" t="n">
        <v>1</v>
      </c>
      <c r="C13" s="160" t="n">
        <v>8</v>
      </c>
      <c r="D13" s="160" t="n">
        <v>1</v>
      </c>
      <c r="E13" s="160" t="n">
        <v>1</v>
      </c>
      <c r="F13" s="160"/>
      <c r="G13" s="160"/>
      <c r="H13" s="160"/>
      <c r="I13" s="157" t="n">
        <f aca="false">B13+C13+D13+E13+F13+G13+H13</f>
        <v>11</v>
      </c>
    </row>
    <row r="14" customFormat="false" ht="19.5" hidden="false" customHeight="true" outlineLevel="0" collapsed="false">
      <c r="A14" s="161" t="s">
        <v>645</v>
      </c>
      <c r="B14" s="162"/>
      <c r="C14" s="162" t="n">
        <v>2</v>
      </c>
      <c r="D14" s="162" t="n">
        <v>1</v>
      </c>
      <c r="E14" s="162" t="n">
        <v>7</v>
      </c>
      <c r="F14" s="162" t="n">
        <v>9</v>
      </c>
      <c r="G14" s="163"/>
      <c r="H14" s="163"/>
      <c r="I14" s="157" t="n">
        <f aca="false">B14+C14+D14+E14+F14+G14+H14</f>
        <v>19</v>
      </c>
    </row>
    <row r="15" customFormat="false" ht="18.75" hidden="false" customHeight="true" outlineLevel="0" collapsed="false">
      <c r="A15" s="161" t="s">
        <v>646</v>
      </c>
      <c r="B15" s="162" t="n">
        <v>5</v>
      </c>
      <c r="C15" s="162" t="n">
        <v>4</v>
      </c>
      <c r="D15" s="162" t="n">
        <v>6</v>
      </c>
      <c r="E15" s="162"/>
      <c r="F15" s="162"/>
      <c r="G15" s="163"/>
      <c r="H15" s="163"/>
      <c r="I15" s="157" t="n">
        <f aca="false">B15+C15+D15+E15+F15+G15+H15</f>
        <v>15</v>
      </c>
    </row>
    <row r="16" customFormat="false" ht="19.5" hidden="false" customHeight="true" outlineLevel="0" collapsed="false">
      <c r="A16" s="161" t="s">
        <v>647</v>
      </c>
      <c r="B16" s="162"/>
      <c r="C16" s="162"/>
      <c r="D16" s="162" t="n">
        <v>5</v>
      </c>
      <c r="E16" s="162"/>
      <c r="F16" s="162"/>
      <c r="G16" s="163"/>
      <c r="H16" s="163"/>
      <c r="I16" s="157" t="n">
        <f aca="false">B16+C16+D16+E16+F16+G16+H16</f>
        <v>5</v>
      </c>
    </row>
    <row r="17" customFormat="false" ht="18.75" hidden="false" customHeight="true" outlineLevel="0" collapsed="false">
      <c r="A17" s="161" t="s">
        <v>648</v>
      </c>
      <c r="B17" s="162" t="n">
        <v>2</v>
      </c>
      <c r="C17" s="162" t="n">
        <v>9</v>
      </c>
      <c r="D17" s="162" t="n">
        <v>3</v>
      </c>
      <c r="E17" s="162" t="n">
        <v>2</v>
      </c>
      <c r="F17" s="162" t="n">
        <v>7</v>
      </c>
      <c r="G17" s="162" t="n">
        <v>0</v>
      </c>
      <c r="H17" s="164" t="n">
        <v>0</v>
      </c>
      <c r="I17" s="157" t="n">
        <f aca="false">B17+C17+D17+E17+F17+G17+H17</f>
        <v>23</v>
      </c>
    </row>
    <row r="18" customFormat="false" ht="19.5" hidden="false" customHeight="true" outlineLevel="0" collapsed="false">
      <c r="A18" s="161" t="s">
        <v>460</v>
      </c>
      <c r="B18" s="162" t="n">
        <v>5</v>
      </c>
      <c r="C18" s="162" t="n">
        <v>5</v>
      </c>
      <c r="D18" s="162" t="n">
        <v>1</v>
      </c>
      <c r="E18" s="162" t="n">
        <v>1</v>
      </c>
      <c r="F18" s="162"/>
      <c r="G18" s="163"/>
      <c r="H18" s="163"/>
      <c r="I18" s="157" t="n">
        <f aca="false">B18+C18+D18+E18+F18+G18+H18</f>
        <v>12</v>
      </c>
    </row>
    <row r="19" customFormat="false" ht="18.75" hidden="false" customHeight="true" outlineLevel="0" collapsed="false">
      <c r="A19" s="161" t="s">
        <v>649</v>
      </c>
      <c r="B19" s="162"/>
      <c r="C19" s="162"/>
      <c r="D19" s="162"/>
      <c r="E19" s="162"/>
      <c r="F19" s="162" t="n">
        <v>4</v>
      </c>
      <c r="G19" s="163"/>
      <c r="H19" s="163"/>
      <c r="I19" s="157" t="n">
        <f aca="false">B19+C19+D19+E19+F19+G19+H19</f>
        <v>4</v>
      </c>
    </row>
    <row r="20" customFormat="false" ht="21" hidden="false" customHeight="true" outlineLevel="0" collapsed="false">
      <c r="A20" s="161" t="s">
        <v>466</v>
      </c>
      <c r="B20" s="162" t="n">
        <v>31</v>
      </c>
      <c r="C20" s="162" t="n">
        <v>37</v>
      </c>
      <c r="D20" s="162" t="n">
        <v>6</v>
      </c>
      <c r="E20" s="162"/>
      <c r="F20" s="162"/>
      <c r="G20" s="163"/>
      <c r="H20" s="163"/>
      <c r="I20" s="157" t="n">
        <f aca="false">B20+C20+D20+E20+F20+G20+H20</f>
        <v>74</v>
      </c>
    </row>
    <row r="21" customFormat="false" ht="19.5" hidden="false" customHeight="true" outlineLevel="0" collapsed="false">
      <c r="A21" s="161" t="s">
        <v>650</v>
      </c>
      <c r="B21" s="162" t="n">
        <v>36</v>
      </c>
      <c r="C21" s="162"/>
      <c r="D21" s="162"/>
      <c r="E21" s="162"/>
      <c r="F21" s="162"/>
      <c r="G21" s="163"/>
      <c r="H21" s="163"/>
      <c r="I21" s="157" t="n">
        <f aca="false">B21+C21+D21+E21+F21+G21+H21</f>
        <v>36</v>
      </c>
    </row>
    <row r="22" customFormat="false" ht="19.5" hidden="false" customHeight="true" outlineLevel="0" collapsed="false">
      <c r="A22" s="161" t="s">
        <v>651</v>
      </c>
      <c r="B22" s="162" t="n">
        <v>2</v>
      </c>
      <c r="C22" s="162" t="n">
        <v>2</v>
      </c>
      <c r="D22" s="162" t="n">
        <v>5</v>
      </c>
      <c r="E22" s="162" t="n">
        <v>3</v>
      </c>
      <c r="F22" s="162"/>
      <c r="G22" s="163"/>
      <c r="H22" s="163"/>
      <c r="I22" s="157" t="n">
        <f aca="false">B22+C22+D22+E22+F22+G22+H22</f>
        <v>12</v>
      </c>
    </row>
    <row r="23" customFormat="false" ht="18" hidden="false" customHeight="true" outlineLevel="0" collapsed="false">
      <c r="A23" s="161" t="s">
        <v>652</v>
      </c>
      <c r="B23" s="162" t="n">
        <v>23</v>
      </c>
      <c r="C23" s="162" t="n">
        <v>6</v>
      </c>
      <c r="D23" s="162" t="n">
        <v>1</v>
      </c>
      <c r="E23" s="162"/>
      <c r="F23" s="162" t="n">
        <v>1</v>
      </c>
      <c r="G23" s="163"/>
      <c r="H23" s="163"/>
      <c r="I23" s="157" t="n">
        <f aca="false">B23+C23+D23+E23+F23+G23+H23</f>
        <v>31</v>
      </c>
    </row>
    <row r="24" customFormat="false" ht="18.75" hidden="false" customHeight="true" outlineLevel="0" collapsed="false">
      <c r="A24" s="165"/>
      <c r="B24" s="166" t="n">
        <f aca="false">SUM(B3:B23)</f>
        <v>124</v>
      </c>
      <c r="C24" s="166" t="n">
        <f aca="false">SUM(C3:C23)</f>
        <v>150</v>
      </c>
      <c r="D24" s="166" t="n">
        <f aca="false">SUM(D3:D23)</f>
        <v>55</v>
      </c>
      <c r="E24" s="166" t="n">
        <f aca="false">SUM(E3:E23)</f>
        <v>40</v>
      </c>
      <c r="F24" s="166" t="n">
        <f aca="false">SUM(F3:F23)</f>
        <v>28</v>
      </c>
      <c r="G24" s="166" t="n">
        <f aca="false">SUM(G3:G23)</f>
        <v>0</v>
      </c>
      <c r="H24" s="166" t="n">
        <f aca="false">SUM(H3:H23)</f>
        <v>0</v>
      </c>
      <c r="I24" s="166" t="n">
        <f aca="false">SUM(I3:I23)</f>
        <v>397</v>
      </c>
    </row>
    <row r="25" customFormat="false" ht="15" hidden="false" customHeight="false" outlineLevel="0" collapsed="false">
      <c r="B25" s="0" t="n">
        <f aca="false">B24*1</f>
        <v>124</v>
      </c>
      <c r="C25" s="0" t="n">
        <f aca="false">C24*2</f>
        <v>300</v>
      </c>
      <c r="D25" s="0" t="n">
        <f aca="false">D24*3</f>
        <v>165</v>
      </c>
      <c r="E25" s="0" t="n">
        <f aca="false">E24*4</f>
        <v>160</v>
      </c>
      <c r="F25" s="0" t="n">
        <f aca="false">F24*5</f>
        <v>140</v>
      </c>
      <c r="G25" s="0" t="n">
        <f aca="false">G24*1</f>
        <v>0</v>
      </c>
    </row>
    <row r="27" customFormat="false" ht="15" hidden="false" customHeight="false" outlineLevel="0" collapsed="false">
      <c r="A27" s="159" t="s">
        <v>637</v>
      </c>
      <c r="B27" s="167" t="n">
        <f aca="false">B3*1</f>
        <v>0</v>
      </c>
      <c r="C27" s="167" t="n">
        <f aca="false">C3*2</f>
        <v>92</v>
      </c>
      <c r="D27" s="167" t="n">
        <f aca="false">D3*3</f>
        <v>6</v>
      </c>
      <c r="E27" s="167" t="n">
        <f aca="false">E3*4</f>
        <v>72</v>
      </c>
      <c r="F27" s="167" t="n">
        <f aca="false">F3*5</f>
        <v>5</v>
      </c>
      <c r="G27" s="167"/>
      <c r="H27" s="167"/>
      <c r="I27" s="167" t="n">
        <f aca="false">SUM(B27:H27)</f>
        <v>175</v>
      </c>
    </row>
    <row r="28" customFormat="false" ht="15" hidden="false" customHeight="false" outlineLevel="0" collapsed="false">
      <c r="A28" s="159" t="s">
        <v>316</v>
      </c>
      <c r="B28" s="167" t="n">
        <f aca="false">B4*1</f>
        <v>2</v>
      </c>
      <c r="C28" s="167" t="n">
        <f aca="false">C4*2</f>
        <v>14</v>
      </c>
      <c r="D28" s="167" t="n">
        <f aca="false">D4*3</f>
        <v>15</v>
      </c>
      <c r="E28" s="167" t="n">
        <f aca="false">E4*4</f>
        <v>4</v>
      </c>
      <c r="F28" s="167" t="n">
        <f aca="false">F4*5</f>
        <v>0</v>
      </c>
      <c r="G28" s="167"/>
      <c r="H28" s="167"/>
      <c r="I28" s="167" t="n">
        <f aca="false">SUM(B28:H28)</f>
        <v>35</v>
      </c>
    </row>
    <row r="29" customFormat="false" ht="15" hidden="false" customHeight="false" outlineLevel="0" collapsed="false">
      <c r="A29" s="159" t="s">
        <v>638</v>
      </c>
      <c r="B29" s="167" t="n">
        <f aca="false">B5*1</f>
        <v>1</v>
      </c>
      <c r="C29" s="167" t="n">
        <f aca="false">C5*2</f>
        <v>8</v>
      </c>
      <c r="D29" s="167" t="n">
        <f aca="false">D5*3</f>
        <v>3</v>
      </c>
      <c r="E29" s="167" t="n">
        <f aca="false">E5*4</f>
        <v>0</v>
      </c>
      <c r="F29" s="167" t="n">
        <f aca="false">F5*5</f>
        <v>20</v>
      </c>
      <c r="G29" s="167"/>
      <c r="H29" s="167"/>
      <c r="I29" s="167" t="n">
        <f aca="false">SUM(B29:H29)</f>
        <v>32</v>
      </c>
    </row>
    <row r="30" customFormat="false" ht="15" hidden="false" customHeight="false" outlineLevel="0" collapsed="false">
      <c r="A30" s="159" t="s">
        <v>639</v>
      </c>
      <c r="B30" s="167" t="n">
        <f aca="false">B6*1</f>
        <v>1</v>
      </c>
      <c r="C30" s="167" t="n">
        <f aca="false">C6*2</f>
        <v>20</v>
      </c>
      <c r="D30" s="167" t="n">
        <f aca="false">D6*3</f>
        <v>39</v>
      </c>
      <c r="E30" s="167" t="n">
        <f aca="false">E6*4</f>
        <v>28</v>
      </c>
      <c r="F30" s="167" t="n">
        <f aca="false">F6*5</f>
        <v>0</v>
      </c>
      <c r="G30" s="167"/>
      <c r="H30" s="167"/>
      <c r="I30" s="167" t="n">
        <f aca="false">SUM(B30:H30)</f>
        <v>88</v>
      </c>
    </row>
    <row r="31" customFormat="false" ht="15" hidden="false" customHeight="false" outlineLevel="0" collapsed="false">
      <c r="A31" s="159" t="s">
        <v>640</v>
      </c>
      <c r="B31" s="167" t="n">
        <f aca="false">B7*1</f>
        <v>4</v>
      </c>
      <c r="C31" s="167" t="n">
        <f aca="false">C7*2</f>
        <v>6</v>
      </c>
      <c r="D31" s="167" t="n">
        <f aca="false">D7*3</f>
        <v>3</v>
      </c>
      <c r="E31" s="167" t="n">
        <f aca="false">E7*4</f>
        <v>0</v>
      </c>
      <c r="F31" s="167" t="n">
        <f aca="false">F7*5</f>
        <v>0</v>
      </c>
      <c r="G31" s="167"/>
      <c r="H31" s="167"/>
      <c r="I31" s="167" t="n">
        <f aca="false">SUM(B31:H31)</f>
        <v>13</v>
      </c>
    </row>
    <row r="32" customFormat="false" ht="15" hidden="false" customHeight="false" outlineLevel="0" collapsed="false">
      <c r="A32" s="159" t="s">
        <v>641</v>
      </c>
      <c r="B32" s="167" t="n">
        <f aca="false">B8*1</f>
        <v>1</v>
      </c>
      <c r="C32" s="167" t="n">
        <f aca="false">C8*2</f>
        <v>2</v>
      </c>
      <c r="D32" s="167" t="n">
        <f aca="false">D8*3</f>
        <v>9</v>
      </c>
      <c r="E32" s="167" t="n">
        <f aca="false">E8*4</f>
        <v>0</v>
      </c>
      <c r="F32" s="167" t="n">
        <f aca="false">F8*5</f>
        <v>0</v>
      </c>
      <c r="G32" s="167"/>
      <c r="H32" s="167"/>
      <c r="I32" s="167" t="n">
        <f aca="false">SUM(B32:H32)</f>
        <v>12</v>
      </c>
    </row>
    <row r="33" customFormat="false" ht="15" hidden="false" customHeight="false" outlineLevel="0" collapsed="false">
      <c r="A33" s="159" t="s">
        <v>372</v>
      </c>
      <c r="B33" s="167" t="n">
        <f aca="false">B9*1</f>
        <v>3</v>
      </c>
      <c r="C33" s="167" t="n">
        <f aca="false">C9*2</f>
        <v>2</v>
      </c>
      <c r="D33" s="167" t="n">
        <f aca="false">D9*3</f>
        <v>0</v>
      </c>
      <c r="E33" s="167" t="n">
        <f aca="false">E9*4</f>
        <v>0</v>
      </c>
      <c r="F33" s="167" t="n">
        <f aca="false">F9*5</f>
        <v>5</v>
      </c>
      <c r="G33" s="167"/>
      <c r="H33" s="167"/>
      <c r="I33" s="167" t="n">
        <f aca="false">SUM(B33:H33)</f>
        <v>10</v>
      </c>
    </row>
    <row r="34" customFormat="false" ht="15" hidden="false" customHeight="false" outlineLevel="0" collapsed="false">
      <c r="A34" s="159" t="s">
        <v>384</v>
      </c>
      <c r="B34" s="167" t="n">
        <f aca="false">B10*1</f>
        <v>0</v>
      </c>
      <c r="C34" s="167" t="n">
        <f aca="false">C10*2</f>
        <v>0</v>
      </c>
      <c r="D34" s="167" t="n">
        <f aca="false">D10*3</f>
        <v>0</v>
      </c>
      <c r="E34" s="167" t="n">
        <f aca="false">E10*4</f>
        <v>0</v>
      </c>
      <c r="F34" s="167" t="n">
        <f aca="false">F10*5</f>
        <v>0</v>
      </c>
      <c r="G34" s="167"/>
      <c r="H34" s="167"/>
      <c r="I34" s="167" t="n">
        <f aca="false">SUM(B34:H34)</f>
        <v>0</v>
      </c>
    </row>
    <row r="35" customFormat="false" ht="15" hidden="false" customHeight="false" outlineLevel="0" collapsed="false">
      <c r="A35" s="159" t="s">
        <v>642</v>
      </c>
      <c r="B35" s="167" t="n">
        <f aca="false">B11*1</f>
        <v>7</v>
      </c>
      <c r="C35" s="167" t="n">
        <f aca="false">C11*2</f>
        <v>4</v>
      </c>
      <c r="D35" s="167" t="n">
        <f aca="false">D11*3</f>
        <v>3</v>
      </c>
      <c r="E35" s="167" t="n">
        <f aca="false">E11*4</f>
        <v>0</v>
      </c>
      <c r="F35" s="167" t="n">
        <f aca="false">F11*5</f>
        <v>0</v>
      </c>
      <c r="G35" s="167"/>
      <c r="H35" s="167"/>
      <c r="I35" s="167" t="n">
        <f aca="false">SUM(B35:H35)</f>
        <v>14</v>
      </c>
    </row>
    <row r="36" customFormat="false" ht="15" hidden="false" customHeight="false" outlineLevel="0" collapsed="false">
      <c r="A36" s="159" t="s">
        <v>643</v>
      </c>
      <c r="B36" s="167" t="n">
        <f aca="false">B12*1</f>
        <v>0</v>
      </c>
      <c r="C36" s="167" t="n">
        <f aca="false">C12*2</f>
        <v>6</v>
      </c>
      <c r="D36" s="167" t="n">
        <f aca="false">D12*3</f>
        <v>0</v>
      </c>
      <c r="E36" s="167" t="n">
        <f aca="false">E12*4</f>
        <v>0</v>
      </c>
      <c r="F36" s="167" t="n">
        <f aca="false">F12*5</f>
        <v>5</v>
      </c>
      <c r="G36" s="167"/>
      <c r="H36" s="167"/>
      <c r="I36" s="167" t="n">
        <f aca="false">SUM(B36:H36)</f>
        <v>11</v>
      </c>
    </row>
    <row r="37" customFormat="false" ht="15" hidden="false" customHeight="false" outlineLevel="0" collapsed="false">
      <c r="A37" s="159" t="s">
        <v>644</v>
      </c>
      <c r="B37" s="167" t="n">
        <f aca="false">B13*1</f>
        <v>1</v>
      </c>
      <c r="C37" s="167" t="n">
        <f aca="false">C13*2</f>
        <v>16</v>
      </c>
      <c r="D37" s="167" t="n">
        <f aca="false">D13*3</f>
        <v>3</v>
      </c>
      <c r="E37" s="167" t="n">
        <f aca="false">E13*4</f>
        <v>4</v>
      </c>
      <c r="F37" s="167" t="n">
        <f aca="false">F13*5</f>
        <v>0</v>
      </c>
      <c r="G37" s="167"/>
      <c r="H37" s="167"/>
      <c r="I37" s="167" t="n">
        <f aca="false">SUM(B37:H37)</f>
        <v>24</v>
      </c>
    </row>
    <row r="38" customFormat="false" ht="15" hidden="false" customHeight="false" outlineLevel="0" collapsed="false">
      <c r="A38" s="161" t="s">
        <v>645</v>
      </c>
      <c r="B38" s="167" t="n">
        <f aca="false">B14*1</f>
        <v>0</v>
      </c>
      <c r="C38" s="167" t="n">
        <f aca="false">C14*2</f>
        <v>4</v>
      </c>
      <c r="D38" s="167" t="n">
        <f aca="false">D14*3</f>
        <v>3</v>
      </c>
      <c r="E38" s="167" t="n">
        <f aca="false">E14*4</f>
        <v>28</v>
      </c>
      <c r="F38" s="167" t="n">
        <f aca="false">F14*5</f>
        <v>45</v>
      </c>
      <c r="G38" s="167"/>
      <c r="H38" s="167"/>
      <c r="I38" s="167" t="n">
        <f aca="false">SUM(B38:H38)</f>
        <v>80</v>
      </c>
    </row>
    <row r="39" customFormat="false" ht="15" hidden="false" customHeight="false" outlineLevel="0" collapsed="false">
      <c r="A39" s="161" t="s">
        <v>646</v>
      </c>
      <c r="B39" s="167" t="n">
        <f aca="false">B15*1</f>
        <v>5</v>
      </c>
      <c r="C39" s="167" t="n">
        <f aca="false">C15*2</f>
        <v>8</v>
      </c>
      <c r="D39" s="167" t="n">
        <f aca="false">D15*3</f>
        <v>18</v>
      </c>
      <c r="E39" s="167" t="n">
        <f aca="false">E15*4</f>
        <v>0</v>
      </c>
      <c r="F39" s="167" t="n">
        <f aca="false">F15*5</f>
        <v>0</v>
      </c>
      <c r="G39" s="167"/>
      <c r="H39" s="167"/>
      <c r="I39" s="167" t="n">
        <f aca="false">SUM(B39:H39)</f>
        <v>31</v>
      </c>
    </row>
    <row r="40" customFormat="false" ht="15" hidden="false" customHeight="false" outlineLevel="0" collapsed="false">
      <c r="A40" s="161" t="s">
        <v>647</v>
      </c>
      <c r="B40" s="167" t="n">
        <f aca="false">B16*1</f>
        <v>0</v>
      </c>
      <c r="C40" s="167" t="n">
        <f aca="false">C16*2</f>
        <v>0</v>
      </c>
      <c r="D40" s="167" t="n">
        <f aca="false">D16*3</f>
        <v>15</v>
      </c>
      <c r="E40" s="167" t="n">
        <f aca="false">E16*4</f>
        <v>0</v>
      </c>
      <c r="F40" s="167" t="n">
        <f aca="false">F16*5</f>
        <v>0</v>
      </c>
      <c r="G40" s="167"/>
      <c r="H40" s="167"/>
      <c r="I40" s="167" t="n">
        <f aca="false">SUM(B40:H40)</f>
        <v>15</v>
      </c>
    </row>
    <row r="41" customFormat="false" ht="15" hidden="false" customHeight="false" outlineLevel="0" collapsed="false">
      <c r="A41" s="161" t="s">
        <v>648</v>
      </c>
      <c r="B41" s="167" t="n">
        <f aca="false">B17*1</f>
        <v>2</v>
      </c>
      <c r="C41" s="167" t="n">
        <f aca="false">C17*2</f>
        <v>18</v>
      </c>
      <c r="D41" s="167" t="n">
        <f aca="false">D17*3</f>
        <v>9</v>
      </c>
      <c r="E41" s="167" t="n">
        <f aca="false">E17*4</f>
        <v>8</v>
      </c>
      <c r="F41" s="167" t="n">
        <f aca="false">F17*5</f>
        <v>35</v>
      </c>
      <c r="G41" s="167"/>
      <c r="H41" s="167"/>
      <c r="I41" s="167" t="n">
        <f aca="false">SUM(B41:H41)</f>
        <v>72</v>
      </c>
    </row>
    <row r="42" customFormat="false" ht="15" hidden="false" customHeight="false" outlineLevel="0" collapsed="false">
      <c r="A42" s="161" t="s">
        <v>460</v>
      </c>
      <c r="B42" s="167" t="n">
        <f aca="false">B18*1</f>
        <v>5</v>
      </c>
      <c r="C42" s="167" t="n">
        <f aca="false">C18*2</f>
        <v>10</v>
      </c>
      <c r="D42" s="167" t="n">
        <f aca="false">D18*3</f>
        <v>3</v>
      </c>
      <c r="E42" s="167" t="n">
        <f aca="false">E18*4</f>
        <v>4</v>
      </c>
      <c r="F42" s="167" t="n">
        <f aca="false">F18*5</f>
        <v>0</v>
      </c>
      <c r="G42" s="167"/>
      <c r="H42" s="167"/>
      <c r="I42" s="167" t="n">
        <f aca="false">SUM(B42:H42)</f>
        <v>22</v>
      </c>
    </row>
    <row r="43" customFormat="false" ht="15" hidden="false" customHeight="false" outlineLevel="0" collapsed="false">
      <c r="A43" s="161" t="s">
        <v>649</v>
      </c>
      <c r="B43" s="167" t="n">
        <f aca="false">B19*1</f>
        <v>0</v>
      </c>
      <c r="C43" s="167" t="n">
        <f aca="false">C19*2</f>
        <v>0</v>
      </c>
      <c r="D43" s="167" t="n">
        <f aca="false">D19*3</f>
        <v>0</v>
      </c>
      <c r="E43" s="167" t="n">
        <f aca="false">E19*4</f>
        <v>0</v>
      </c>
      <c r="F43" s="167" t="n">
        <f aca="false">F19*5</f>
        <v>20</v>
      </c>
      <c r="G43" s="167"/>
      <c r="H43" s="167"/>
      <c r="I43" s="167" t="n">
        <f aca="false">SUM(B43:H43)</f>
        <v>20</v>
      </c>
    </row>
    <row r="44" customFormat="false" ht="15" hidden="false" customHeight="false" outlineLevel="0" collapsed="false">
      <c r="A44" s="161" t="s">
        <v>466</v>
      </c>
      <c r="B44" s="167" t="n">
        <f aca="false">B20*1</f>
        <v>31</v>
      </c>
      <c r="C44" s="167" t="n">
        <f aca="false">C20*2</f>
        <v>74</v>
      </c>
      <c r="D44" s="167" t="n">
        <f aca="false">D20*3</f>
        <v>18</v>
      </c>
      <c r="E44" s="167" t="n">
        <f aca="false">E20*4</f>
        <v>0</v>
      </c>
      <c r="F44" s="167" t="n">
        <f aca="false">F20*5</f>
        <v>0</v>
      </c>
      <c r="G44" s="167"/>
      <c r="H44" s="167"/>
      <c r="I44" s="167" t="n">
        <f aca="false">SUM(B44:H44)</f>
        <v>123</v>
      </c>
    </row>
    <row r="45" customFormat="false" ht="15" hidden="false" customHeight="false" outlineLevel="0" collapsed="false">
      <c r="A45" s="161" t="s">
        <v>650</v>
      </c>
      <c r="B45" s="167" t="n">
        <f aca="false">B21*1</f>
        <v>36</v>
      </c>
      <c r="C45" s="167" t="n">
        <f aca="false">C21*2</f>
        <v>0</v>
      </c>
      <c r="D45" s="167" t="n">
        <f aca="false">D21*3</f>
        <v>0</v>
      </c>
      <c r="E45" s="167" t="n">
        <f aca="false">E21*4</f>
        <v>0</v>
      </c>
      <c r="F45" s="167" t="n">
        <f aca="false">F21*5</f>
        <v>0</v>
      </c>
      <c r="G45" s="167"/>
      <c r="H45" s="167"/>
      <c r="I45" s="167" t="n">
        <f aca="false">SUM(B45:H45)</f>
        <v>36</v>
      </c>
    </row>
    <row r="46" customFormat="false" ht="15" hidden="false" customHeight="false" outlineLevel="0" collapsed="false">
      <c r="A46" s="161" t="s">
        <v>651</v>
      </c>
      <c r="B46" s="167" t="n">
        <f aca="false">B22*1</f>
        <v>2</v>
      </c>
      <c r="C46" s="167" t="n">
        <f aca="false">C22*2</f>
        <v>4</v>
      </c>
      <c r="D46" s="167" t="n">
        <f aca="false">D22*3</f>
        <v>15</v>
      </c>
      <c r="E46" s="167" t="n">
        <f aca="false">E22*4</f>
        <v>12</v>
      </c>
      <c r="F46" s="167" t="n">
        <f aca="false">F22*5</f>
        <v>0</v>
      </c>
      <c r="G46" s="167"/>
      <c r="H46" s="167"/>
      <c r="I46" s="167" t="n">
        <f aca="false">SUM(B46:H46)</f>
        <v>33</v>
      </c>
    </row>
    <row r="47" customFormat="false" ht="15" hidden="false" customHeight="false" outlineLevel="0" collapsed="false">
      <c r="A47" s="161" t="s">
        <v>652</v>
      </c>
      <c r="B47" s="167" t="n">
        <f aca="false">B23*1</f>
        <v>23</v>
      </c>
      <c r="C47" s="167" t="n">
        <f aca="false">C23*2</f>
        <v>12</v>
      </c>
      <c r="D47" s="167" t="n">
        <f aca="false">D23*3</f>
        <v>3</v>
      </c>
      <c r="E47" s="167" t="n">
        <f aca="false">E23*4</f>
        <v>0</v>
      </c>
      <c r="F47" s="167" t="n">
        <f aca="false">F23*5</f>
        <v>5</v>
      </c>
      <c r="G47" s="167"/>
      <c r="H47" s="167"/>
      <c r="I47" s="167" t="n">
        <f aca="false">SUM(B47:H47)</f>
        <v>43</v>
      </c>
    </row>
  </sheetData>
  <printOptions headings="false" gridLines="false" gridLinesSet="true" horizontalCentered="false" verticalCentered="false"/>
  <pageMargins left="0.708333333333333" right="0.118055555555556" top="0.74791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9-13T07:54:30Z</dcterms:modified>
  <cp:revision>0</cp:revision>
  <dc:subject/>
  <dc:title/>
</cp:coreProperties>
</file>