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J$128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3920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21</xdr:row>
                <xdr:rowOff>14</xdr:rowOff>
              </xdr:from>
              <xdr:to>
                <xdr:col>5</xdr:col>
                <xdr:colOff>76</xdr:colOff>
                <xdr:row>136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дминистрация города:
</t>
        </r>
        <r>
          <rPr>
            <sz val="8"/>
            <color rgb="FF000000"/>
            <rFont val="Tahoma"/>
            <family val="0"/>
            <charset val="204"/>
          </rPr>
          <t xml:space="preserve">800,0 на ПЗиЗ, Ген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0</xdr:row>
                <xdr:rowOff>13</xdr:rowOff>
              </xdr:from>
              <xdr:to>
                <xdr:col>6</xdr:col>
                <xdr:colOff>78</xdr:colOff>
                <xdr:row>13</xdr:row>
                <xdr:rowOff>1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19610,7+4882,6(БСК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25</xdr:row>
                <xdr:rowOff>6</xdr:rowOff>
              </xdr:from>
              <xdr:to>
                <xdr:col>7</xdr:col>
                <xdr:colOff>0</xdr:colOff>
                <xdr:row>28</xdr:row>
                <xdr:rowOff>30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л.Чапаева, лес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31</xdr:row>
                <xdr:rowOff>64</xdr:rowOff>
              </xdr:from>
              <xdr:to>
                <xdr:col>7</xdr:col>
                <xdr:colOff>0</xdr:colOff>
                <xdr:row>53</xdr:row>
                <xdr:rowOff>12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949,9+25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47</xdr:row>
                <xdr:rowOff>10</xdr:rowOff>
              </xdr:from>
              <xdr:to>
                <xdr:col>7</xdr:col>
                <xdr:colOff>0</xdr:colOff>
                <xdr:row>5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949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56</xdr:row>
                <xdr:rowOff>2</xdr:rowOff>
              </xdr:from>
              <xdr:to>
                <xdr:col>7</xdr:col>
                <xdr:colOff>0</xdr:colOff>
                <xdr:row>58</xdr:row>
                <xdr:rowOff>12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60971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121</xdr:row>
                <xdr:rowOff>14</xdr:rowOff>
              </xdr:from>
              <xdr:to>
                <xdr:col>7</xdr:col>
                <xdr:colOff>0</xdr:colOff>
                <xdr:row>136</xdr:row>
                <xdr:rowOff>4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949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14</xdr:rowOff>
              </xdr:from>
              <xdr:to>
                <xdr:col>7</xdr:col>
                <xdr:colOff>56</xdr:colOff>
                <xdr:row>146</xdr:row>
                <xdr:rowOff>10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949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122</xdr:row>
                <xdr:rowOff>17</xdr:rowOff>
              </xdr:from>
              <xdr:to>
                <xdr:col>7</xdr:col>
                <xdr:colOff>0</xdr:colOff>
                <xdr:row>1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04">
  <si>
    <t xml:space="preserve">Приложение 1  к постановлению администрации города от  11.05.2018 № 632                                     </t>
  </si>
  <si>
    <t xml:space="preserve">Перечень мероприятий  муниципальной программы "Капитальное  строительство объектов на территории муниципального образования "Город Коряжма"</t>
  </si>
  <si>
    <t xml:space="preserve">(указать наименование  программы)</t>
  </si>
  <si>
    <t xml:space="preserve">Наименование мероприятия</t>
  </si>
  <si>
    <t xml:space="preserve">Исполнитель</t>
  </si>
  <si>
    <t xml:space="preserve">Источник финансирования</t>
  </si>
  <si>
    <t xml:space="preserve">Объем финансирования, тыс.руб.</t>
  </si>
  <si>
    <t xml:space="preserve">ожидаемые результаты реализации</t>
  </si>
  <si>
    <t xml:space="preserve">всего</t>
  </si>
  <si>
    <t xml:space="preserve">Раздел 1: Проектирование, строительный надзор</t>
  </si>
  <si>
    <t xml:space="preserve">1.1.</t>
  </si>
  <si>
    <t xml:space="preserve">Финансирование муниципального задания</t>
  </si>
  <si>
    <t xml:space="preserve">МУ "УСиКР"</t>
  </si>
  <si>
    <t xml:space="preserve">Обеспечение проектной-сметной документацией на строительство  (реконструкцию)  объектов капитального строительства,  находящихся в муниципальной собственности  и выполнение комплекса работ по контролю за строительством  (реконструкцией) с осуществлением строительного контроля  за качеством работ на объектах капитального строительства, находящиеся в муниципальной собственности </t>
  </si>
  <si>
    <t xml:space="preserve">в т.ч.:</t>
  </si>
  <si>
    <t xml:space="preserve">местный бюджет</t>
  </si>
  <si>
    <t xml:space="preserve">1.2.</t>
  </si>
  <si>
    <t xml:space="preserve">Материально-техническое обеспечение МУ "УСиКР", в том числе приобретение комплекта одночастотных GPS приемников</t>
  </si>
  <si>
    <t xml:space="preserve">внебюджетные средства</t>
  </si>
  <si>
    <t xml:space="preserve">1.3.</t>
  </si>
  <si>
    <t xml:space="preserve">Проведение геодезических и картографических работ</t>
  </si>
  <si>
    <t xml:space="preserve">Раздел 2: Жилищное строительство </t>
  </si>
  <si>
    <t xml:space="preserve">2.</t>
  </si>
  <si>
    <t xml:space="preserve">Жилищное строительство</t>
  </si>
  <si>
    <t xml:space="preserve">областной бюджет</t>
  </si>
  <si>
    <t xml:space="preserve">федеральный бюджет</t>
  </si>
  <si>
    <t xml:space="preserve">2.1.</t>
  </si>
  <si>
    <t xml:space="preserve">Обеспечение  земельных участков, предоставляемых многодетным семьям и кооперативам, созданными многодетными семьями, для индивидуального  жилищного строительств и ведения подсобного хозяйства, объектами  инженерной инфраструктуры</t>
  </si>
  <si>
    <t xml:space="preserve">УМХ и Г</t>
  </si>
  <si>
    <t xml:space="preserve">ИТОГО</t>
  </si>
  <si>
    <t xml:space="preserve">Создание условий гражданам, проживающих на территории МО "Город Коряжма", по строительству доступного малоэтажного жилья, соответствующего социальным стандартам; улучшение    жилищных  условий через строительство  индивидуального жилья;  обустройство микрорайона "Зеленый 1" и "Заречье" объектами инженерной и транспортной инфраструктурой.</t>
  </si>
  <si>
    <t xml:space="preserve">в том числе:</t>
  </si>
  <si>
    <t xml:space="preserve">2.1.2.</t>
  </si>
  <si>
    <t xml:space="preserve">Устройство тротуара вдоль ул.Рождественской в микрорайоне "Зеленый 1"</t>
  </si>
  <si>
    <t xml:space="preserve">УМХиГ</t>
  </si>
  <si>
    <t xml:space="preserve">2.1.3.</t>
  </si>
  <si>
    <t xml:space="preserve">Устранение аварийной ситуации на трубопроводе канализации ("Зеленый 1")</t>
  </si>
  <si>
    <t xml:space="preserve">2.1.4.</t>
  </si>
  <si>
    <t xml:space="preserve">Разработка проектно-сметной документации газораспределительной сети среднего давления (II очередь) для газоснабжения 17 и 19 кварталов микрорайона "Зеленый 1" в г.Коряжме</t>
  </si>
  <si>
    <t xml:space="preserve">2.1.5.</t>
  </si>
  <si>
    <t xml:space="preserve">Проведение проверки достоверности сметной стоимости объекта: "Создание инженерной, транспортной инфраструктуры земельного участка "Зеленый-1" в г.Коряжма. Прокладка наружного водопровода."</t>
  </si>
  <si>
    <t xml:space="preserve">2.2.</t>
  </si>
  <si>
    <t xml:space="preserve">Строительство  газораспределительных сетей низкого давления в микрорайоне Заречье, в том числе ведение авторского надзора за выполнением строительства </t>
  </si>
  <si>
    <t xml:space="preserve">2.3.</t>
  </si>
  <si>
    <t xml:space="preserve">Проведение государственной экспертизы проектно-сметной документации, в т.ч.:</t>
  </si>
  <si>
    <t xml:space="preserve">2.3.1.</t>
  </si>
  <si>
    <t xml:space="preserve">Экспертиза проектно-сметной документации  по строительству газораспределительной сети низкого давления в микрорайоне Заречье </t>
  </si>
  <si>
    <t xml:space="preserve">2.3.2.</t>
  </si>
  <si>
    <t xml:space="preserve">Экспертиза проектно-сметной документации "Создание инженерной и транспортной инфраструктуры земельного участка "Зеленый 1" (кварталы 17 и 19) </t>
  </si>
  <si>
    <t xml:space="preserve">2.4.</t>
  </si>
  <si>
    <t xml:space="preserve">Проведение инженерно-геодезических изысканий в мкр.Заречье </t>
  </si>
  <si>
    <t xml:space="preserve">местный бюджет </t>
  </si>
  <si>
    <t xml:space="preserve">2.5.</t>
  </si>
  <si>
    <t xml:space="preserve">Проведение кадастровых работ в отношении земельных участков, планируемых предоставлять многодетным семьям</t>
  </si>
  <si>
    <t xml:space="preserve">-</t>
  </si>
  <si>
    <t xml:space="preserve">Раздел 3: Строительство и реконструкция объектов социального назначения</t>
  </si>
  <si>
    <t xml:space="preserve">Строительство и реконструкция  объектов социального назначения</t>
  </si>
  <si>
    <t xml:space="preserve">областной б юджет</t>
  </si>
  <si>
    <t xml:space="preserve">3.1.</t>
  </si>
  <si>
    <t xml:space="preserve">Строительство детского сада-ясли на 280 мест в 6 микрорайоне города Коряжмы </t>
  </si>
  <si>
    <t xml:space="preserve">Существеное снижение  остроты проблемы обеспеченности  населения города  местами в детских дошкольных учреждениях, уменьшение на 280 человек очереди на предоставление  мест  в детских дошкольных  учреждениях </t>
  </si>
  <si>
    <t xml:space="preserve">3.2.</t>
  </si>
  <si>
    <t xml:space="preserve">Строительство детского сада на 120 мест в 20 микрорайоне на земельном участке "Зеленый 1"</t>
  </si>
  <si>
    <t xml:space="preserve">исключен постановлением от 12.11.2014 №  1936</t>
  </si>
  <si>
    <t xml:space="preserve">3.3.</t>
  </si>
  <si>
    <t xml:space="preserve">Проведение государственной экспертизы проектно-сметной документации</t>
  </si>
  <si>
    <t xml:space="preserve">3.4.</t>
  </si>
  <si>
    <t xml:space="preserve">Услуги по осуществлению деятельности  по подготовке к вводу в эксплуатацию детского саад -ясли на 280 мест в 6 микрорайоне</t>
  </si>
  <si>
    <t xml:space="preserve">3.5.</t>
  </si>
  <si>
    <t xml:space="preserve">Лабораторные исследования, инструментальные измерения на объекте капитального строительства "Детский сад-ясли на 280 мест в 6 мкр. г.Коряжмы"</t>
  </si>
  <si>
    <t xml:space="preserve">3.6.</t>
  </si>
  <si>
    <t xml:space="preserve">Строительство городского кладбища</t>
  </si>
  <si>
    <t xml:space="preserve">Обеспечение  нормального  функционирования городского кладбища</t>
  </si>
  <si>
    <t xml:space="preserve">3.7.</t>
  </si>
  <si>
    <t xml:space="preserve">Обустройство хоккейного корта для ФДОД "ДДТ" МОУ "СОШ №1"   г. Коряжма</t>
  </si>
  <si>
    <t xml:space="preserve">Строительство крытого хоккейного корта  с искусственным льдом позволит cоздать достойные условия для спортсменов, организации досуга детей и взрослых путем развития зимних видов спорта: конькобежного и фигурного катания, возможность  проведения  учебно-тренировочных сборов ведущих хоккеистов Архангельской области</t>
  </si>
  <si>
    <t xml:space="preserve">3.8.</t>
  </si>
  <si>
    <t xml:space="preserve">Строительство  крытого хоккейного корта  с искусственным льдом</t>
  </si>
  <si>
    <t xml:space="preserve">3939,2*</t>
  </si>
  <si>
    <t xml:space="preserve">3.8.1.</t>
  </si>
  <si>
    <t xml:space="preserve">строительство  крытого хоккейного корта  с искусственным льдом</t>
  </si>
  <si>
    <t xml:space="preserve">3.8.2</t>
  </si>
  <si>
    <t xml:space="preserve">Инженерно-геологические изыскания по крытому хоккейному корту с искусственным льдом</t>
  </si>
  <si>
    <t xml:space="preserve">итого</t>
  </si>
  <si>
    <t xml:space="preserve">3.8.3</t>
  </si>
  <si>
    <t xml:space="preserve">Разработка (привязка) проекта для строительства объекта "Крытый хоккейный корт с искусственным льдом в городе Коряжме"</t>
  </si>
  <si>
    <t xml:space="preserve">Раздел 4: Проведение инвентаризации построенных объектов для принятия в собственность муниципального образования "Город Коряжма"</t>
  </si>
  <si>
    <t xml:space="preserve">4.1.</t>
  </si>
  <si>
    <t xml:space="preserve">Проведение инвентаризации построенных объектов для принятия  в собственность муниципального образования "Город Коряжма"</t>
  </si>
  <si>
    <t xml:space="preserve">Раздел 5: Реализация Генерального плана муниципального образования "Город Коряжма"</t>
  </si>
  <si>
    <t xml:space="preserve">5.1.</t>
  </si>
  <si>
    <t xml:space="preserve">Выполнение работ по подготовке документации по планировке территории (проектов планировки территории, проектов межевания територии) и проекта изменений в Правила землепользования и застройки муниципального образования "Город Коряжма"</t>
  </si>
  <si>
    <t xml:space="preserve">Раздел 6: Нормативы градостроительного проектирования на территории муниципального образования "Город Коряжма"</t>
  </si>
  <si>
    <t xml:space="preserve">6.1.</t>
  </si>
  <si>
    <t xml:space="preserve">Выполнение проекта местных нормативов градостроительного проектирования муниципального образования "Город Коряжма"</t>
  </si>
  <si>
    <t xml:space="preserve">Всего по муниципальной Программе</t>
  </si>
  <si>
    <t xml:space="preserve">ВСЕГО</t>
  </si>
  <si>
    <t xml:space="preserve">* сумма 3939,2 тыс. рублей сформировалась в результате остатка неиспользованных средств за 2016 год</t>
  </si>
  <si>
    <t xml:space="preserve">Приложение 2  к постановлению администрации                                                                       города от 11.05.2018 № 632                             </t>
  </si>
  <si>
    <t xml:space="preserve">                     Ресурсное  обеспечение                                                                                                                                                                                                                      реализации муниципальной  программы за счет всех источников финансирования</t>
  </si>
  <si>
    <t xml:space="preserve">Статус</t>
  </si>
  <si>
    <t xml:space="preserve">Источники финансирования</t>
  </si>
  <si>
    <t xml:space="preserve">Оценка  расходов, тыс.руб.</t>
  </si>
  <si>
    <t xml:space="preserve">Муниципальная программа МО "Город Коряжма" "Капитальное строительство на территории  МО "Город Коряжма" на 2014 -2017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@"/>
    <numFmt numFmtId="169" formatCode="General"/>
    <numFmt numFmtId="170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FFFF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7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6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2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6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6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7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7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6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6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7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4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6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6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6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4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4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4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4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6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6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7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6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7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6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6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6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55;&#1088;&#1080;&#1083;&#1086;&#1078;&#1077;&#1085;&#1080;&#1077;%20&#1055;&#1088;&#1086;&#1075;&#1088;&#1072;&#1084;&#1084;&#1072;%202017%20&#1086;&#1082;&#1090;&#1103;&#1073;&#1088;&#1100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ФУ"/>
      <sheetName val="приложение 1 ФУ"/>
    </sheetNames>
    <sheetDataSet>
      <sheetData sheetId="0"/>
      <sheetData sheetId="1">
        <row r="118">
          <cell r="G118">
            <v>6505.045</v>
          </cell>
          <cell r="H118">
            <v>7726.6</v>
          </cell>
        </row>
        <row r="119">
          <cell r="G119">
            <v>5132.35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6.85"/>
    <col collapsed="false" customWidth="true" hidden="false" outlineLevel="0" max="3" min="3" style="0" width="12.42"/>
    <col collapsed="false" customWidth="true" hidden="false" outlineLevel="0" max="4" min="4" style="1" width="22.85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7" min="7" style="0" width="12.85"/>
    <col collapsed="false" customWidth="true" hidden="false" outlineLevel="0" max="9" min="8" style="0" width="12.14"/>
    <col collapsed="false" customWidth="true" hidden="false" outlineLevel="0" max="10" min="10" style="0" width="46.85"/>
    <col collapsed="false" customWidth="true" hidden="false" outlineLevel="0" max="11" min="11" style="0" width="5.13"/>
  </cols>
  <sheetData>
    <row r="1" customFormat="false" ht="39.75" hidden="false" customHeight="true" outlineLevel="0" collapsed="false">
      <c r="J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20.25" hidden="false" customHeight="true" outlineLevel="0" collapsed="false">
      <c r="A4" s="5"/>
      <c r="B4" s="6"/>
      <c r="C4" s="7" t="s">
        <v>2</v>
      </c>
      <c r="D4" s="7"/>
      <c r="E4" s="7"/>
      <c r="F4" s="7"/>
      <c r="G4" s="7"/>
      <c r="H4" s="7"/>
      <c r="I4" s="7"/>
      <c r="J4" s="7"/>
    </row>
    <row r="5" customFormat="false" ht="12.7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9" t="s">
        <v>6</v>
      </c>
      <c r="F5" s="9"/>
      <c r="G5" s="9"/>
      <c r="H5" s="9"/>
      <c r="I5" s="9"/>
      <c r="J5" s="8" t="s">
        <v>7</v>
      </c>
    </row>
    <row r="6" s="1" customFormat="true" ht="12.75" hidden="false" customHeight="false" outlineLevel="0" collapsed="false">
      <c r="A6" s="8"/>
      <c r="B6" s="9"/>
      <c r="C6" s="9"/>
      <c r="D6" s="9"/>
      <c r="E6" s="10" t="s">
        <v>8</v>
      </c>
      <c r="F6" s="10" t="n">
        <v>2014</v>
      </c>
      <c r="G6" s="10" t="n">
        <v>2015</v>
      </c>
      <c r="H6" s="10" t="n">
        <v>2016</v>
      </c>
      <c r="I6" s="10" t="n">
        <v>2017</v>
      </c>
      <c r="J6" s="8"/>
    </row>
    <row r="7" customFormat="false" ht="12.75" hidden="false" customHeight="false" outlineLevel="0" collapsed="false">
      <c r="A7" s="11" t="n">
        <v>1</v>
      </c>
      <c r="B7" s="10" t="n">
        <v>2</v>
      </c>
      <c r="C7" s="12" t="n">
        <v>3</v>
      </c>
      <c r="D7" s="11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/>
      <c r="J7" s="12" t="n">
        <v>9</v>
      </c>
    </row>
    <row r="8" customFormat="false" ht="12.75" hidden="false" customHeight="true" outlineLevel="0" collapsed="false">
      <c r="A8" s="13"/>
      <c r="B8" s="14" t="s">
        <v>9</v>
      </c>
      <c r="C8" s="14"/>
      <c r="D8" s="14"/>
      <c r="E8" s="14"/>
      <c r="F8" s="14"/>
      <c r="G8" s="14"/>
      <c r="H8" s="14"/>
      <c r="I8" s="14"/>
      <c r="J8" s="14"/>
    </row>
    <row r="9" customFormat="false" ht="19.5" hidden="false" customHeight="true" outlineLevel="0" collapsed="false">
      <c r="A9" s="15" t="s">
        <v>10</v>
      </c>
      <c r="B9" s="16" t="s">
        <v>11</v>
      </c>
      <c r="C9" s="17" t="s">
        <v>12</v>
      </c>
      <c r="D9" s="18" t="s">
        <v>8</v>
      </c>
      <c r="E9" s="19" t="n">
        <v>23649.1</v>
      </c>
      <c r="F9" s="19" t="n">
        <f aca="false">SUM(F11:F14)</f>
        <v>5796.7</v>
      </c>
      <c r="G9" s="19" t="n">
        <f aca="false">SUM(G11:G14)</f>
        <v>5796.9</v>
      </c>
      <c r="H9" s="19" t="n">
        <v>5827.8</v>
      </c>
      <c r="I9" s="19" t="n">
        <v>6227.7</v>
      </c>
      <c r="J9" s="17" t="s">
        <v>13</v>
      </c>
    </row>
    <row r="10" customFormat="false" ht="18.75" hidden="false" customHeight="true" outlineLevel="0" collapsed="false">
      <c r="A10" s="15"/>
      <c r="B10" s="15"/>
      <c r="C10" s="15"/>
      <c r="D10" s="20" t="s">
        <v>14</v>
      </c>
      <c r="E10" s="21"/>
      <c r="F10" s="22"/>
      <c r="G10" s="21"/>
      <c r="H10" s="21"/>
      <c r="I10" s="21"/>
      <c r="J10" s="17"/>
    </row>
    <row r="11" customFormat="false" ht="12.75" hidden="false" customHeight="true" outlineLevel="0" collapsed="false">
      <c r="A11" s="15"/>
      <c r="B11" s="15"/>
      <c r="C11" s="15"/>
      <c r="D11" s="23" t="s">
        <v>15</v>
      </c>
      <c r="E11" s="24" t="n">
        <f aca="false">SUM(F11:I14)</f>
        <v>22909.2</v>
      </c>
      <c r="F11" s="25" t="n">
        <v>5796.7</v>
      </c>
      <c r="G11" s="26" t="n">
        <v>5796.9</v>
      </c>
      <c r="H11" s="26" t="n">
        <v>5576.6</v>
      </c>
      <c r="I11" s="26" t="n">
        <v>5739</v>
      </c>
      <c r="J11" s="17"/>
    </row>
    <row r="12" customFormat="false" ht="14.25" hidden="false" customHeight="true" outlineLevel="0" collapsed="false">
      <c r="A12" s="15"/>
      <c r="B12" s="15"/>
      <c r="C12" s="15"/>
      <c r="D12" s="23"/>
      <c r="E12" s="24"/>
      <c r="F12" s="25"/>
      <c r="G12" s="26"/>
      <c r="H12" s="26"/>
      <c r="I12" s="26"/>
      <c r="J12" s="17"/>
    </row>
    <row r="13" customFormat="false" ht="14.25" hidden="false" customHeight="true" outlineLevel="0" collapsed="false">
      <c r="A13" s="15"/>
      <c r="B13" s="15"/>
      <c r="C13" s="15"/>
      <c r="D13" s="23"/>
      <c r="E13" s="24"/>
      <c r="F13" s="25"/>
      <c r="G13" s="26"/>
      <c r="H13" s="26"/>
      <c r="I13" s="26"/>
      <c r="J13" s="17"/>
    </row>
    <row r="14" customFormat="false" ht="22.5" hidden="false" customHeight="true" outlineLevel="0" collapsed="false">
      <c r="A14" s="15"/>
      <c r="B14" s="16"/>
      <c r="C14" s="17"/>
      <c r="D14" s="23"/>
      <c r="E14" s="24"/>
      <c r="F14" s="25"/>
      <c r="G14" s="26"/>
      <c r="H14" s="26"/>
      <c r="I14" s="26"/>
      <c r="J14" s="17"/>
    </row>
    <row r="15" customFormat="false" ht="18.75" hidden="false" customHeight="true" outlineLevel="0" collapsed="false">
      <c r="A15" s="27" t="s">
        <v>16</v>
      </c>
      <c r="B15" s="28" t="s">
        <v>17</v>
      </c>
      <c r="C15" s="29" t="s">
        <v>12</v>
      </c>
      <c r="D15" s="23" t="s">
        <v>15</v>
      </c>
      <c r="E15" s="24" t="n">
        <v>200</v>
      </c>
      <c r="F15" s="25"/>
      <c r="G15" s="26"/>
      <c r="H15" s="26" t="n">
        <v>200</v>
      </c>
      <c r="I15" s="26"/>
      <c r="J15" s="29"/>
    </row>
    <row r="16" customFormat="false" ht="21" hidden="false" customHeight="true" outlineLevel="0" collapsed="false">
      <c r="A16" s="27"/>
      <c r="B16" s="27"/>
      <c r="C16" s="29"/>
      <c r="D16" s="23" t="s">
        <v>18</v>
      </c>
      <c r="E16" s="30" t="n">
        <v>51.2</v>
      </c>
      <c r="F16" s="31"/>
      <c r="G16" s="32"/>
      <c r="H16" s="32" t="n">
        <v>51.2</v>
      </c>
      <c r="I16" s="32"/>
      <c r="J16" s="29"/>
    </row>
    <row r="17" customFormat="false" ht="40.5" hidden="false" customHeight="true" outlineLevel="0" collapsed="false">
      <c r="A17" s="15" t="s">
        <v>19</v>
      </c>
      <c r="B17" s="16" t="s">
        <v>20</v>
      </c>
      <c r="C17" s="29" t="s">
        <v>12</v>
      </c>
      <c r="D17" s="23" t="s">
        <v>15</v>
      </c>
      <c r="E17" s="30" t="n">
        <v>488.7</v>
      </c>
      <c r="F17" s="31"/>
      <c r="G17" s="32"/>
      <c r="H17" s="32"/>
      <c r="I17" s="32" t="n">
        <v>488.7</v>
      </c>
      <c r="J17" s="29"/>
    </row>
    <row r="18" s="35" customFormat="true" ht="15.75" hidden="false" customHeight="true" outlineLevel="0" collapsed="false">
      <c r="A18" s="33"/>
      <c r="B18" s="34" t="s">
        <v>21</v>
      </c>
      <c r="C18" s="34"/>
      <c r="D18" s="34"/>
      <c r="E18" s="34"/>
      <c r="F18" s="34"/>
      <c r="G18" s="34"/>
      <c r="H18" s="34"/>
      <c r="I18" s="34"/>
      <c r="J18" s="34"/>
    </row>
    <row r="19" s="35" customFormat="true" ht="15" hidden="false" customHeight="true" outlineLevel="0" collapsed="false">
      <c r="A19" s="36" t="s">
        <v>22</v>
      </c>
      <c r="B19" s="37" t="s">
        <v>23</v>
      </c>
      <c r="C19" s="38"/>
      <c r="D19" s="39" t="s">
        <v>8</v>
      </c>
      <c r="E19" s="40" t="n">
        <f aca="false">SUM(E21:E23)</f>
        <v>36325.565</v>
      </c>
      <c r="F19" s="41" t="n">
        <f aca="false">SUM(F21:F23)</f>
        <v>30443.09</v>
      </c>
      <c r="G19" s="42" t="n">
        <f aca="false">SUM(G21:G23)</f>
        <v>5145.5</v>
      </c>
      <c r="H19" s="43" t="n">
        <f aca="false">SUM(H21:H23)</f>
        <v>150</v>
      </c>
      <c r="I19" s="44" t="n">
        <f aca="false">SUM(I21:I23)</f>
        <v>586.93</v>
      </c>
      <c r="J19" s="45"/>
    </row>
    <row r="20" s="35" customFormat="true" ht="15" hidden="false" customHeight="false" outlineLevel="0" collapsed="false">
      <c r="A20" s="36"/>
      <c r="B20" s="37"/>
      <c r="C20" s="38"/>
      <c r="D20" s="46" t="s">
        <v>14</v>
      </c>
      <c r="E20" s="47" t="n">
        <f aca="false">SUM(E21:E23)</f>
        <v>36325.565</v>
      </c>
      <c r="F20" s="48"/>
      <c r="G20" s="49"/>
      <c r="H20" s="50"/>
      <c r="I20" s="50"/>
      <c r="J20" s="45"/>
    </row>
    <row r="21" s="35" customFormat="true" ht="15" hidden="false" customHeight="false" outlineLevel="0" collapsed="false">
      <c r="A21" s="36"/>
      <c r="B21" s="37"/>
      <c r="C21" s="38"/>
      <c r="D21" s="51" t="s">
        <v>15</v>
      </c>
      <c r="E21" s="52" t="n">
        <f aca="false">SUM(E26,E35,E39,E43,E46)</f>
        <v>4099.965</v>
      </c>
      <c r="F21" s="48" t="n">
        <f aca="false">SUM(F26,F35,F42,F39)</f>
        <v>3349.89</v>
      </c>
      <c r="G21" s="49" t="n">
        <f aca="false">SUM(G46)</f>
        <v>13.145</v>
      </c>
      <c r="H21" s="49" t="n">
        <v>150</v>
      </c>
      <c r="I21" s="50" t="n">
        <v>586.93</v>
      </c>
      <c r="J21" s="45"/>
    </row>
    <row r="22" s="35" customFormat="true" ht="15" hidden="false" customHeight="false" outlineLevel="0" collapsed="false">
      <c r="A22" s="36"/>
      <c r="B22" s="37"/>
      <c r="C22" s="38"/>
      <c r="D22" s="53" t="s">
        <v>24</v>
      </c>
      <c r="E22" s="52" t="n">
        <v>32225.6</v>
      </c>
      <c r="F22" s="48" t="n">
        <f aca="false">F27+F36</f>
        <v>27093.2</v>
      </c>
      <c r="G22" s="49" t="n">
        <f aca="false">SUM(G27,G45)</f>
        <v>5132.355</v>
      </c>
      <c r="H22" s="50"/>
      <c r="I22" s="50"/>
      <c r="J22" s="45"/>
    </row>
    <row r="23" s="35" customFormat="true" ht="19.5" hidden="false" customHeight="true" outlineLevel="0" collapsed="false">
      <c r="A23" s="36"/>
      <c r="B23" s="37"/>
      <c r="C23" s="38"/>
      <c r="D23" s="54" t="s">
        <v>25</v>
      </c>
      <c r="E23" s="55"/>
      <c r="F23" s="56"/>
      <c r="G23" s="57"/>
      <c r="H23" s="58"/>
      <c r="I23" s="58"/>
      <c r="J23" s="45"/>
    </row>
    <row r="24" customFormat="false" ht="13.5" hidden="false" customHeight="true" outlineLevel="0" collapsed="false">
      <c r="A24" s="59" t="s">
        <v>26</v>
      </c>
      <c r="B24" s="60" t="s">
        <v>27</v>
      </c>
      <c r="C24" s="61" t="s">
        <v>28</v>
      </c>
      <c r="D24" s="62" t="s">
        <v>29</v>
      </c>
      <c r="E24" s="63" t="n">
        <f aca="false">SUM(E26:E28)</f>
        <v>32112.73</v>
      </c>
      <c r="F24" s="41" t="n">
        <f aca="false">SUM(F26:F28)</f>
        <v>26493.2</v>
      </c>
      <c r="G24" s="64" t="n">
        <f aca="false">SUM(G26:G28)</f>
        <v>4882.6</v>
      </c>
      <c r="H24" s="65" t="n">
        <f aca="false">SUM(H26:H28)</f>
        <v>150</v>
      </c>
      <c r="I24" s="63" t="n">
        <v>586.93</v>
      </c>
      <c r="J24" s="66" t="s">
        <v>30</v>
      </c>
    </row>
    <row r="25" customFormat="false" ht="18.75" hidden="false" customHeight="true" outlineLevel="0" collapsed="false">
      <c r="A25" s="59"/>
      <c r="B25" s="60"/>
      <c r="C25" s="61"/>
      <c r="D25" s="67" t="s">
        <v>31</v>
      </c>
      <c r="E25" s="52"/>
      <c r="F25" s="48"/>
      <c r="G25" s="49"/>
      <c r="H25" s="50"/>
      <c r="I25" s="68"/>
      <c r="J25" s="66"/>
    </row>
    <row r="26" customFormat="false" ht="16.5" hidden="false" customHeight="true" outlineLevel="0" collapsed="false">
      <c r="A26" s="59"/>
      <c r="B26" s="60"/>
      <c r="C26" s="61"/>
      <c r="D26" s="67" t="s">
        <v>15</v>
      </c>
      <c r="E26" s="69" t="n">
        <f aca="false">SUM(F26:I26)</f>
        <v>2736.93</v>
      </c>
      <c r="F26" s="70" t="n">
        <v>2000</v>
      </c>
      <c r="G26" s="71" t="n">
        <v>0</v>
      </c>
      <c r="H26" s="71" t="n">
        <v>150</v>
      </c>
      <c r="I26" s="72" t="n">
        <v>586.93</v>
      </c>
      <c r="J26" s="66"/>
    </row>
    <row r="27" customFormat="false" ht="18.75" hidden="false" customHeight="true" outlineLevel="0" collapsed="false">
      <c r="A27" s="59"/>
      <c r="B27" s="60"/>
      <c r="C27" s="61"/>
      <c r="D27" s="67" t="s">
        <v>24</v>
      </c>
      <c r="E27" s="69" t="n">
        <v>29375.8</v>
      </c>
      <c r="F27" s="48" t="n">
        <v>24493.2</v>
      </c>
      <c r="G27" s="49" t="n">
        <v>4882.6</v>
      </c>
      <c r="H27" s="49" t="n">
        <v>0</v>
      </c>
      <c r="I27" s="73"/>
      <c r="J27" s="66"/>
    </row>
    <row r="28" customFormat="false" ht="18" hidden="false" customHeight="true" outlineLevel="0" collapsed="false">
      <c r="A28" s="59"/>
      <c r="B28" s="60"/>
      <c r="C28" s="61"/>
      <c r="D28" s="74" t="s">
        <v>25</v>
      </c>
      <c r="E28" s="75" t="n">
        <v>0</v>
      </c>
      <c r="F28" s="76" t="n">
        <v>0</v>
      </c>
      <c r="G28" s="75" t="n">
        <v>0</v>
      </c>
      <c r="H28" s="77" t="n">
        <v>0</v>
      </c>
      <c r="I28" s="78"/>
      <c r="J28" s="66"/>
    </row>
    <row r="29" customFormat="false" ht="24" hidden="false" customHeight="true" outlineLevel="0" collapsed="false">
      <c r="A29" s="79" t="s">
        <v>32</v>
      </c>
      <c r="B29" s="80" t="s">
        <v>33</v>
      </c>
      <c r="C29" s="29" t="s">
        <v>34</v>
      </c>
      <c r="D29" s="81" t="s">
        <v>15</v>
      </c>
      <c r="E29" s="49" t="n">
        <v>150</v>
      </c>
      <c r="F29" s="49" t="n">
        <v>0</v>
      </c>
      <c r="G29" s="49" t="n">
        <v>0</v>
      </c>
      <c r="H29" s="82" t="n">
        <v>150</v>
      </c>
      <c r="I29" s="49" t="n">
        <v>0</v>
      </c>
      <c r="J29" s="66"/>
    </row>
    <row r="30" customFormat="false" ht="31.5" hidden="false" customHeight="true" outlineLevel="0" collapsed="false">
      <c r="A30" s="79" t="s">
        <v>35</v>
      </c>
      <c r="B30" s="83" t="s">
        <v>36</v>
      </c>
      <c r="C30" s="17" t="s">
        <v>34</v>
      </c>
      <c r="D30" s="84" t="s">
        <v>15</v>
      </c>
      <c r="E30" s="64" t="n">
        <v>499.8</v>
      </c>
      <c r="F30" s="64"/>
      <c r="G30" s="64"/>
      <c r="H30" s="85"/>
      <c r="I30" s="86" t="n">
        <v>499.8</v>
      </c>
      <c r="J30" s="66"/>
    </row>
    <row r="31" customFormat="false" ht="51.75" hidden="false" customHeight="true" outlineLevel="0" collapsed="false">
      <c r="A31" s="87" t="s">
        <v>37</v>
      </c>
      <c r="B31" s="83" t="s">
        <v>38</v>
      </c>
      <c r="C31" s="17" t="s">
        <v>34</v>
      </c>
      <c r="D31" s="84" t="s">
        <v>15</v>
      </c>
      <c r="E31" s="77"/>
      <c r="F31" s="76"/>
      <c r="G31" s="75"/>
      <c r="H31" s="77"/>
      <c r="I31" s="88"/>
      <c r="J31" s="66"/>
    </row>
    <row r="32" customFormat="false" ht="60" hidden="false" customHeight="true" outlineLevel="0" collapsed="false">
      <c r="A32" s="89" t="s">
        <v>39</v>
      </c>
      <c r="B32" s="90" t="s">
        <v>40</v>
      </c>
      <c r="C32" s="91" t="s">
        <v>34</v>
      </c>
      <c r="D32" s="92" t="s">
        <v>15</v>
      </c>
      <c r="E32" s="58" t="n">
        <v>87.13</v>
      </c>
      <c r="F32" s="56"/>
      <c r="G32" s="57"/>
      <c r="H32" s="58"/>
      <c r="I32" s="93" t="n">
        <v>87.13</v>
      </c>
      <c r="J32" s="66"/>
    </row>
    <row r="33" customFormat="false" ht="12.75" hidden="false" customHeight="true" outlineLevel="0" collapsed="false">
      <c r="A33" s="94" t="s">
        <v>41</v>
      </c>
      <c r="B33" s="95" t="s">
        <v>42</v>
      </c>
      <c r="C33" s="96" t="s">
        <v>28</v>
      </c>
      <c r="D33" s="62" t="s">
        <v>29</v>
      </c>
      <c r="E33" s="64" t="n">
        <f aca="false">SUM(E34:E37)</f>
        <v>3000</v>
      </c>
      <c r="F33" s="41" t="n">
        <f aca="false">SUM(F34:F37)</f>
        <v>3000</v>
      </c>
      <c r="G33" s="64" t="n">
        <f aca="false">SUM(G34:G37)</f>
        <v>0</v>
      </c>
      <c r="H33" s="65" t="n">
        <f aca="false">SUM(H34:H37)</f>
        <v>0</v>
      </c>
      <c r="I33" s="97"/>
      <c r="J33" s="66"/>
    </row>
    <row r="34" customFormat="false" ht="12.75" hidden="false" customHeight="false" outlineLevel="0" collapsed="false">
      <c r="A34" s="94"/>
      <c r="B34" s="95"/>
      <c r="C34" s="96"/>
      <c r="D34" s="67" t="s">
        <v>31</v>
      </c>
      <c r="E34" s="50"/>
      <c r="F34" s="48"/>
      <c r="G34" s="49"/>
      <c r="H34" s="50"/>
      <c r="I34" s="98"/>
      <c r="J34" s="66"/>
    </row>
    <row r="35" customFormat="false" ht="12.75" hidden="false" customHeight="false" outlineLevel="0" collapsed="false">
      <c r="A35" s="94"/>
      <c r="B35" s="95"/>
      <c r="C35" s="96"/>
      <c r="D35" s="67" t="s">
        <v>15</v>
      </c>
      <c r="E35" s="99" t="n">
        <f aca="false">SUM(F35:I35)</f>
        <v>400</v>
      </c>
      <c r="F35" s="100" t="n">
        <v>400</v>
      </c>
      <c r="G35" s="71" t="n">
        <v>0</v>
      </c>
      <c r="H35" s="71" t="n">
        <v>0</v>
      </c>
      <c r="I35" s="101"/>
      <c r="J35" s="66"/>
    </row>
    <row r="36" customFormat="false" ht="12.75" hidden="false" customHeight="false" outlineLevel="0" collapsed="false">
      <c r="A36" s="94"/>
      <c r="B36" s="95"/>
      <c r="C36" s="96"/>
      <c r="D36" s="67" t="s">
        <v>24</v>
      </c>
      <c r="E36" s="99" t="n">
        <f aca="false">SUM(F36:H36)</f>
        <v>2600</v>
      </c>
      <c r="F36" s="48" t="n">
        <v>2600</v>
      </c>
      <c r="G36" s="49" t="n">
        <v>0</v>
      </c>
      <c r="H36" s="50" t="n">
        <v>0</v>
      </c>
      <c r="I36" s="98"/>
      <c r="J36" s="66"/>
    </row>
    <row r="37" customFormat="false" ht="17.25" hidden="false" customHeight="true" outlineLevel="0" collapsed="false">
      <c r="A37" s="94"/>
      <c r="B37" s="95"/>
      <c r="C37" s="96"/>
      <c r="D37" s="102" t="s">
        <v>25</v>
      </c>
      <c r="E37" s="58" t="n">
        <f aca="false">SUM(F37:H37)</f>
        <v>0</v>
      </c>
      <c r="F37" s="56" t="n">
        <v>0</v>
      </c>
      <c r="G37" s="57" t="n">
        <v>0</v>
      </c>
      <c r="H37" s="58" t="n">
        <v>0</v>
      </c>
      <c r="I37" s="103" t="n">
        <v>0</v>
      </c>
      <c r="J37" s="66"/>
    </row>
    <row r="38" customFormat="false" ht="15" hidden="false" customHeight="true" outlineLevel="0" collapsed="false">
      <c r="A38" s="104" t="s">
        <v>43</v>
      </c>
      <c r="B38" s="105" t="s">
        <v>44</v>
      </c>
      <c r="C38" s="106" t="s">
        <v>28</v>
      </c>
      <c r="D38" s="107" t="s">
        <v>29</v>
      </c>
      <c r="E38" s="108" t="n">
        <f aca="false">SUM(F38:H38)</f>
        <v>850</v>
      </c>
      <c r="F38" s="109" t="n">
        <f aca="false">SUM(F39)</f>
        <v>850</v>
      </c>
      <c r="G38" s="108" t="n">
        <f aca="false">SUM(G39)</f>
        <v>0</v>
      </c>
      <c r="H38" s="110" t="n">
        <f aca="false">SUM(H39:H41)</f>
        <v>0</v>
      </c>
      <c r="I38" s="111"/>
      <c r="J38" s="66"/>
    </row>
    <row r="39" customFormat="false" ht="20.25" hidden="false" customHeight="true" outlineLevel="0" collapsed="false">
      <c r="A39" s="104"/>
      <c r="B39" s="105"/>
      <c r="C39" s="106"/>
      <c r="D39" s="112" t="s">
        <v>15</v>
      </c>
      <c r="E39" s="113" t="n">
        <f aca="false">SUM(F39:H39)</f>
        <v>850</v>
      </c>
      <c r="F39" s="56" t="n">
        <f aca="false">SUM(F40:F41)</f>
        <v>850</v>
      </c>
      <c r="G39" s="57" t="n">
        <f aca="false">SUM(G40:G41)</f>
        <v>0</v>
      </c>
      <c r="H39" s="58" t="n">
        <f aca="false">SUM(H40:H41)</f>
        <v>0</v>
      </c>
      <c r="I39" s="103"/>
      <c r="J39" s="66"/>
    </row>
    <row r="40" customFormat="false" ht="45.75" hidden="false" customHeight="true" outlineLevel="0" collapsed="false">
      <c r="A40" s="114" t="s">
        <v>45</v>
      </c>
      <c r="B40" s="115" t="s">
        <v>46</v>
      </c>
      <c r="C40" s="116" t="s">
        <v>34</v>
      </c>
      <c r="D40" s="117" t="s">
        <v>15</v>
      </c>
      <c r="E40" s="118" t="n">
        <f aca="false">F40+G40+H40</f>
        <v>49.89</v>
      </c>
      <c r="F40" s="119" t="n">
        <v>49.89</v>
      </c>
      <c r="G40" s="120" t="n">
        <v>0</v>
      </c>
      <c r="H40" s="121" t="n">
        <v>0</v>
      </c>
      <c r="I40" s="122"/>
      <c r="J40" s="66"/>
    </row>
    <row r="41" s="35" customFormat="true" ht="51" hidden="false" customHeight="true" outlineLevel="0" collapsed="false">
      <c r="A41" s="123" t="s">
        <v>47</v>
      </c>
      <c r="B41" s="83" t="s">
        <v>48</v>
      </c>
      <c r="C41" s="124" t="s">
        <v>34</v>
      </c>
      <c r="D41" s="125" t="s">
        <v>15</v>
      </c>
      <c r="E41" s="126" t="n">
        <f aca="false">F41+G41+H41</f>
        <v>800.11</v>
      </c>
      <c r="F41" s="127" t="n">
        <v>800.11</v>
      </c>
      <c r="G41" s="128" t="n">
        <v>0</v>
      </c>
      <c r="H41" s="129" t="n">
        <v>0</v>
      </c>
      <c r="I41" s="130"/>
      <c r="J41" s="66"/>
    </row>
    <row r="42" customFormat="false" ht="17.25" hidden="false" customHeight="true" outlineLevel="0" collapsed="false">
      <c r="A42" s="104" t="s">
        <v>49</v>
      </c>
      <c r="B42" s="105" t="s">
        <v>50</v>
      </c>
      <c r="C42" s="106" t="s">
        <v>34</v>
      </c>
      <c r="D42" s="131" t="s">
        <v>29</v>
      </c>
      <c r="E42" s="132" t="n">
        <f aca="false">SUM(E43)</f>
        <v>99.89</v>
      </c>
      <c r="F42" s="133" t="n">
        <f aca="false">SUM(F43)</f>
        <v>99.89</v>
      </c>
      <c r="G42" s="132" t="n">
        <f aca="false">SUM(G43)</f>
        <v>0</v>
      </c>
      <c r="H42" s="134" t="n">
        <f aca="false">SUM(H43)</f>
        <v>0</v>
      </c>
      <c r="I42" s="135"/>
      <c r="J42" s="29"/>
    </row>
    <row r="43" customFormat="false" ht="18" hidden="false" customHeight="true" outlineLevel="0" collapsed="false">
      <c r="A43" s="104"/>
      <c r="B43" s="105"/>
      <c r="C43" s="106"/>
      <c r="D43" s="112" t="s">
        <v>51</v>
      </c>
      <c r="E43" s="113" t="n">
        <f aca="false">SUM(F43:H43)</f>
        <v>99.89</v>
      </c>
      <c r="F43" s="56" t="n">
        <v>99.89</v>
      </c>
      <c r="G43" s="57" t="n">
        <v>0</v>
      </c>
      <c r="H43" s="58" t="n">
        <v>0</v>
      </c>
      <c r="I43" s="103"/>
      <c r="J43" s="29"/>
    </row>
    <row r="44" customFormat="false" ht="17.25" hidden="false" customHeight="true" outlineLevel="0" collapsed="false">
      <c r="A44" s="104" t="s">
        <v>52</v>
      </c>
      <c r="B44" s="136" t="s">
        <v>53</v>
      </c>
      <c r="C44" s="137" t="s">
        <v>34</v>
      </c>
      <c r="D44" s="138" t="s">
        <v>29</v>
      </c>
      <c r="E44" s="132" t="n">
        <f aca="false">SUM(E45:E46)</f>
        <v>262.9</v>
      </c>
      <c r="F44" s="139" t="n">
        <v>0</v>
      </c>
      <c r="G44" s="140" t="n">
        <f aca="false">SUM(G45:G46)</f>
        <v>262.9</v>
      </c>
      <c r="H44" s="140" t="n">
        <f aca="false">SUM(H45:H46)</f>
        <v>0</v>
      </c>
      <c r="I44" s="141" t="n">
        <f aca="false">SUM(I45:I46)</f>
        <v>0</v>
      </c>
      <c r="J44" s="29"/>
    </row>
    <row r="45" customFormat="false" ht="17.25" hidden="false" customHeight="true" outlineLevel="0" collapsed="false">
      <c r="A45" s="104"/>
      <c r="B45" s="136"/>
      <c r="C45" s="137"/>
      <c r="D45" s="67" t="s">
        <v>24</v>
      </c>
      <c r="E45" s="99" t="n">
        <f aca="false">SUM(F45:H45)</f>
        <v>249.755</v>
      </c>
      <c r="F45" s="48" t="s">
        <v>54</v>
      </c>
      <c r="G45" s="49" t="n">
        <v>249.755</v>
      </c>
      <c r="H45" s="50" t="n">
        <v>0</v>
      </c>
      <c r="I45" s="98" t="n">
        <v>0</v>
      </c>
      <c r="J45" s="29"/>
    </row>
    <row r="46" customFormat="false" ht="18" hidden="false" customHeight="true" outlineLevel="0" collapsed="false">
      <c r="A46" s="104"/>
      <c r="B46" s="136"/>
      <c r="C46" s="137"/>
      <c r="D46" s="92" t="s">
        <v>51</v>
      </c>
      <c r="E46" s="113" t="n">
        <f aca="false">SUM(F46:H46)</f>
        <v>13.145</v>
      </c>
      <c r="F46" s="142" t="n">
        <v>0</v>
      </c>
      <c r="G46" s="113" t="n">
        <v>13.145</v>
      </c>
      <c r="H46" s="113" t="n">
        <v>0</v>
      </c>
      <c r="I46" s="143" t="n">
        <v>0</v>
      </c>
      <c r="J46" s="29"/>
    </row>
    <row r="47" customFormat="false" ht="12.75" hidden="false" customHeight="false" outlineLevel="0" collapsed="false">
      <c r="A47" s="114"/>
      <c r="B47" s="144"/>
      <c r="C47" s="116"/>
      <c r="D47" s="117"/>
      <c r="E47" s="121"/>
      <c r="F47" s="145"/>
      <c r="G47" s="118"/>
      <c r="H47" s="121"/>
      <c r="I47" s="122"/>
      <c r="J47" s="29"/>
    </row>
    <row r="48" s="148" customFormat="true" ht="21.75" hidden="false" customHeight="true" outlineLevel="0" collapsed="false">
      <c r="A48" s="146"/>
      <c r="B48" s="147" t="s">
        <v>55</v>
      </c>
      <c r="C48" s="147"/>
      <c r="D48" s="147"/>
      <c r="E48" s="147"/>
      <c r="F48" s="147"/>
      <c r="G48" s="147"/>
      <c r="H48" s="147"/>
      <c r="I48" s="147"/>
      <c r="J48" s="147"/>
    </row>
    <row r="49" s="158" customFormat="true" ht="15.75" hidden="false" customHeight="true" outlineLevel="0" collapsed="false">
      <c r="A49" s="149" t="n">
        <v>3</v>
      </c>
      <c r="B49" s="16" t="s">
        <v>56</v>
      </c>
      <c r="C49" s="150"/>
      <c r="D49" s="151" t="s">
        <v>8</v>
      </c>
      <c r="E49" s="152" t="n">
        <f aca="false">F49+G49+H49+I49</f>
        <v>39132.76</v>
      </c>
      <c r="F49" s="153" t="n">
        <f aca="false">SUM(F51:F53)</f>
        <v>26837.76</v>
      </c>
      <c r="G49" s="154" t="n">
        <f aca="false">SUM(G51:G53)</f>
        <v>695</v>
      </c>
      <c r="H49" s="154" t="n">
        <f aca="false">SUM(H51:H53)</f>
        <v>5900</v>
      </c>
      <c r="I49" s="155" t="n">
        <f aca="false">SUM(I51:I53)</f>
        <v>5700</v>
      </c>
      <c r="J49" s="156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</row>
    <row r="50" s="158" customFormat="true" ht="14.25" hidden="false" customHeight="true" outlineLevel="0" collapsed="false">
      <c r="A50" s="149"/>
      <c r="B50" s="16"/>
      <c r="C50" s="150"/>
      <c r="D50" s="20" t="s">
        <v>31</v>
      </c>
      <c r="E50" s="159" t="n">
        <f aca="false">SUM(E51:E52)</f>
        <v>16682.86</v>
      </c>
      <c r="F50" s="160"/>
      <c r="G50" s="161"/>
      <c r="H50" s="161"/>
      <c r="I50" s="162"/>
      <c r="J50" s="156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</row>
    <row r="51" s="158" customFormat="true" ht="13.5" hidden="false" customHeight="true" outlineLevel="0" collapsed="false">
      <c r="A51" s="149"/>
      <c r="B51" s="16"/>
      <c r="C51" s="150"/>
      <c r="D51" s="20" t="s">
        <v>15</v>
      </c>
      <c r="E51" s="161" t="n">
        <f aca="false">SUM(F51:I51)</f>
        <v>6643.66</v>
      </c>
      <c r="F51" s="160" t="n">
        <f aca="false">SUM(F56,F73,F66,F71,F80,F85,F90)</f>
        <v>2387.86</v>
      </c>
      <c r="G51" s="160" t="n">
        <f aca="false">SUM(G56,G61,G66,G71,G76,G80,G85,G90)</f>
        <v>695</v>
      </c>
      <c r="H51" s="160" t="n">
        <f aca="false">SUM(H56,H61,H66,H71,H76,H80,H85,H90)</f>
        <v>1800</v>
      </c>
      <c r="I51" s="163" t="n">
        <f aca="false">SUM(I56,I61,I66,I71,I76,I80,I85,I90)</f>
        <v>1760.8</v>
      </c>
      <c r="J51" s="156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</row>
    <row r="52" s="158" customFormat="true" ht="13.5" hidden="false" customHeight="true" outlineLevel="0" collapsed="false">
      <c r="A52" s="149"/>
      <c r="B52" s="16"/>
      <c r="C52" s="150"/>
      <c r="D52" s="20" t="s">
        <v>57</v>
      </c>
      <c r="E52" s="164" t="n">
        <f aca="false">F52+G52+H52+I52</f>
        <v>10039.2</v>
      </c>
      <c r="F52" s="160" t="n">
        <f aca="false">SUM(F57,F62,F67,F81,F86)</f>
        <v>2000</v>
      </c>
      <c r="G52" s="161" t="n">
        <f aca="false">SUM(G57,G62,G81)</f>
        <v>0</v>
      </c>
      <c r="H52" s="161" t="n">
        <v>4100</v>
      </c>
      <c r="I52" s="162" t="n">
        <v>3939.2</v>
      </c>
      <c r="J52" s="156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</row>
    <row r="53" s="158" customFormat="true" ht="13.5" hidden="false" customHeight="true" outlineLevel="0" collapsed="false">
      <c r="A53" s="149"/>
      <c r="B53" s="16"/>
      <c r="C53" s="150"/>
      <c r="D53" s="165" t="s">
        <v>25</v>
      </c>
      <c r="E53" s="166" t="n">
        <f aca="false">E58+E63+E68+E68+E82</f>
        <v>22449.9</v>
      </c>
      <c r="F53" s="167" t="n">
        <f aca="false">F58+F63+F68+F68+F82</f>
        <v>22449.9</v>
      </c>
      <c r="G53" s="168" t="n">
        <f aca="false">G58+G63+G68+G68+G82</f>
        <v>0</v>
      </c>
      <c r="H53" s="168" t="n">
        <f aca="false">H58+H63+H68+H68+H82</f>
        <v>0</v>
      </c>
      <c r="I53" s="168"/>
      <c r="J53" s="156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</row>
    <row r="54" customFormat="false" ht="13.5" hidden="false" customHeight="true" outlineLevel="0" collapsed="false">
      <c r="A54" s="169" t="s">
        <v>58</v>
      </c>
      <c r="B54" s="170" t="s">
        <v>59</v>
      </c>
      <c r="C54" s="171" t="s">
        <v>34</v>
      </c>
      <c r="D54" s="172" t="s">
        <v>29</v>
      </c>
      <c r="E54" s="110" t="n">
        <f aca="false">SUM(F54:H54)</f>
        <v>23949.9</v>
      </c>
      <c r="F54" s="109" t="n">
        <f aca="false">SUM(F55:F58)</f>
        <v>23949.9</v>
      </c>
      <c r="G54" s="108" t="n">
        <f aca="false">SUM(G55:G58)</f>
        <v>0</v>
      </c>
      <c r="H54" s="110" t="n">
        <f aca="false">SUM(H55:H58)</f>
        <v>0</v>
      </c>
      <c r="I54" s="111"/>
      <c r="J54" s="173" t="s">
        <v>60</v>
      </c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</row>
    <row r="55" customFormat="false" ht="15.75" hidden="false" customHeight="true" outlineLevel="0" collapsed="false">
      <c r="A55" s="169"/>
      <c r="B55" s="170"/>
      <c r="C55" s="171"/>
      <c r="D55" s="175" t="s">
        <v>31</v>
      </c>
      <c r="E55" s="176"/>
      <c r="F55" s="177"/>
      <c r="G55" s="178"/>
      <c r="H55" s="176"/>
      <c r="I55" s="179"/>
      <c r="J55" s="173"/>
    </row>
    <row r="56" customFormat="false" ht="15.75" hidden="false" customHeight="true" outlineLevel="0" collapsed="false">
      <c r="A56" s="169"/>
      <c r="B56" s="170"/>
      <c r="C56" s="171"/>
      <c r="D56" s="175" t="s">
        <v>15</v>
      </c>
      <c r="E56" s="164" t="n">
        <f aca="false">SUM(F56:H56)</f>
        <v>500</v>
      </c>
      <c r="F56" s="177" t="n">
        <v>500</v>
      </c>
      <c r="G56" s="49" t="n">
        <v>0</v>
      </c>
      <c r="H56" s="50" t="n">
        <v>0</v>
      </c>
      <c r="I56" s="98"/>
      <c r="J56" s="173"/>
    </row>
    <row r="57" customFormat="false" ht="15.75" hidden="false" customHeight="true" outlineLevel="0" collapsed="false">
      <c r="A57" s="169"/>
      <c r="B57" s="170"/>
      <c r="C57" s="171"/>
      <c r="D57" s="175" t="s">
        <v>24</v>
      </c>
      <c r="E57" s="164" t="n">
        <f aca="false">SUM(F57:H57)</f>
        <v>1000</v>
      </c>
      <c r="F57" s="177" t="n">
        <v>1000</v>
      </c>
      <c r="G57" s="49" t="n">
        <v>0</v>
      </c>
      <c r="H57" s="50" t="n">
        <v>0</v>
      </c>
      <c r="I57" s="98"/>
      <c r="J57" s="173"/>
    </row>
    <row r="58" customFormat="false" ht="15.75" hidden="false" customHeight="true" outlineLevel="0" collapsed="false">
      <c r="A58" s="169"/>
      <c r="B58" s="170"/>
      <c r="C58" s="171"/>
      <c r="D58" s="180" t="s">
        <v>25</v>
      </c>
      <c r="E58" s="181" t="n">
        <f aca="false">SUM(F58:H58)</f>
        <v>22449.9</v>
      </c>
      <c r="F58" s="182" t="n">
        <v>22449.9</v>
      </c>
      <c r="G58" s="57" t="n">
        <v>0</v>
      </c>
      <c r="H58" s="58" t="n">
        <v>0</v>
      </c>
      <c r="I58" s="103"/>
      <c r="J58" s="173"/>
    </row>
    <row r="59" s="186" customFormat="true" ht="15" hidden="false" customHeight="true" outlineLevel="0" collapsed="false">
      <c r="A59" s="169" t="s">
        <v>61</v>
      </c>
      <c r="B59" s="170" t="s">
        <v>62</v>
      </c>
      <c r="C59" s="171" t="s">
        <v>34</v>
      </c>
      <c r="D59" s="183" t="s">
        <v>29</v>
      </c>
      <c r="E59" s="134" t="n">
        <f aca="false">SUM(F59:H59)</f>
        <v>0</v>
      </c>
      <c r="F59" s="184" t="n">
        <f aca="false">SUM(F61:F63)</f>
        <v>0</v>
      </c>
      <c r="G59" s="132" t="n">
        <f aca="false">SUM(G61:G63)</f>
        <v>0</v>
      </c>
      <c r="H59" s="132" t="n">
        <f aca="false">SUM(H61:H63)</f>
        <v>0</v>
      </c>
      <c r="I59" s="185"/>
      <c r="J59" s="173"/>
    </row>
    <row r="60" s="35" customFormat="true" ht="15" hidden="false" customHeight="true" outlineLevel="0" collapsed="false">
      <c r="A60" s="169"/>
      <c r="B60" s="170"/>
      <c r="C60" s="171"/>
      <c r="D60" s="187" t="s">
        <v>31</v>
      </c>
      <c r="E60" s="188" t="s">
        <v>63</v>
      </c>
      <c r="F60" s="188"/>
      <c r="G60" s="178"/>
      <c r="H60" s="178"/>
      <c r="I60" s="189"/>
      <c r="J60" s="173"/>
    </row>
    <row r="61" s="35" customFormat="true" ht="15" hidden="false" customHeight="true" outlineLevel="0" collapsed="false">
      <c r="A61" s="169"/>
      <c r="B61" s="170"/>
      <c r="C61" s="171"/>
      <c r="D61" s="187" t="s">
        <v>15</v>
      </c>
      <c r="E61" s="188"/>
      <c r="F61" s="188"/>
      <c r="G61" s="178"/>
      <c r="H61" s="178"/>
      <c r="I61" s="189"/>
      <c r="J61" s="173"/>
    </row>
    <row r="62" s="35" customFormat="true" ht="15" hidden="false" customHeight="true" outlineLevel="0" collapsed="false">
      <c r="A62" s="169"/>
      <c r="B62" s="170"/>
      <c r="C62" s="171"/>
      <c r="D62" s="187" t="s">
        <v>24</v>
      </c>
      <c r="E62" s="188"/>
      <c r="F62" s="188"/>
      <c r="G62" s="178"/>
      <c r="H62" s="178"/>
      <c r="I62" s="189"/>
      <c r="J62" s="173"/>
    </row>
    <row r="63" s="35" customFormat="true" ht="15" hidden="false" customHeight="true" outlineLevel="0" collapsed="false">
      <c r="A63" s="169"/>
      <c r="B63" s="170"/>
      <c r="C63" s="171"/>
      <c r="D63" s="190" t="s">
        <v>25</v>
      </c>
      <c r="E63" s="188"/>
      <c r="F63" s="188"/>
      <c r="G63" s="57" t="n">
        <v>0</v>
      </c>
      <c r="H63" s="57" t="n">
        <v>0</v>
      </c>
      <c r="I63" s="191"/>
      <c r="J63" s="173"/>
    </row>
    <row r="64" customFormat="false" ht="13.5" hidden="false" customHeight="true" outlineLevel="0" collapsed="false">
      <c r="A64" s="104" t="s">
        <v>64</v>
      </c>
      <c r="B64" s="105" t="s">
        <v>65</v>
      </c>
      <c r="C64" s="171" t="s">
        <v>34</v>
      </c>
      <c r="D64" s="183" t="s">
        <v>29</v>
      </c>
      <c r="E64" s="132" t="n">
        <f aca="false">SUM(E66:E68)</f>
        <v>0</v>
      </c>
      <c r="F64" s="133" t="n">
        <f aca="false">SUM(F66:F68)</f>
        <v>0</v>
      </c>
      <c r="G64" s="132" t="n">
        <f aca="false">SUM(G66:G68)</f>
        <v>0</v>
      </c>
      <c r="H64" s="132" t="n">
        <f aca="false">SUM(H66:H68)</f>
        <v>0</v>
      </c>
      <c r="I64" s="185"/>
      <c r="J64" s="173"/>
    </row>
    <row r="65" customFormat="false" ht="13.5" hidden="false" customHeight="true" outlineLevel="0" collapsed="false">
      <c r="A65" s="104"/>
      <c r="B65" s="105"/>
      <c r="C65" s="171"/>
      <c r="D65" s="187" t="s">
        <v>31</v>
      </c>
      <c r="E65" s="188" t="s">
        <v>63</v>
      </c>
      <c r="F65" s="188"/>
      <c r="G65" s="49"/>
      <c r="H65" s="49"/>
      <c r="I65" s="73"/>
      <c r="J65" s="173"/>
    </row>
    <row r="66" customFormat="false" ht="13.5" hidden="false" customHeight="true" outlineLevel="0" collapsed="false">
      <c r="A66" s="104"/>
      <c r="B66" s="105"/>
      <c r="C66" s="171"/>
      <c r="D66" s="187" t="s">
        <v>15</v>
      </c>
      <c r="E66" s="188"/>
      <c r="F66" s="188"/>
      <c r="G66" s="49" t="n">
        <v>0</v>
      </c>
      <c r="H66" s="49" t="n">
        <v>0</v>
      </c>
      <c r="I66" s="73"/>
      <c r="J66" s="173"/>
    </row>
    <row r="67" customFormat="false" ht="13.5" hidden="false" customHeight="true" outlineLevel="0" collapsed="false">
      <c r="A67" s="104"/>
      <c r="B67" s="105"/>
      <c r="C67" s="171"/>
      <c r="D67" s="187" t="s">
        <v>24</v>
      </c>
      <c r="E67" s="188"/>
      <c r="F67" s="188"/>
      <c r="G67" s="49" t="n">
        <v>0</v>
      </c>
      <c r="H67" s="49" t="n">
        <v>0</v>
      </c>
      <c r="I67" s="73"/>
      <c r="J67" s="173"/>
    </row>
    <row r="68" customFormat="false" ht="13.5" hidden="false" customHeight="true" outlineLevel="0" collapsed="false">
      <c r="A68" s="104"/>
      <c r="B68" s="105"/>
      <c r="C68" s="171"/>
      <c r="D68" s="190" t="s">
        <v>25</v>
      </c>
      <c r="E68" s="188"/>
      <c r="F68" s="188"/>
      <c r="G68" s="57" t="n">
        <v>0</v>
      </c>
      <c r="H68" s="57" t="n">
        <v>0</v>
      </c>
      <c r="I68" s="191"/>
      <c r="J68" s="173"/>
    </row>
    <row r="69" customFormat="false" ht="12.75" hidden="false" customHeight="true" outlineLevel="0" collapsed="false">
      <c r="A69" s="192" t="s">
        <v>66</v>
      </c>
      <c r="B69" s="105" t="s">
        <v>67</v>
      </c>
      <c r="C69" s="171" t="s">
        <v>34</v>
      </c>
      <c r="D69" s="183" t="s">
        <v>29</v>
      </c>
      <c r="E69" s="193" t="n">
        <f aca="false">SUM(E71:E72)</f>
        <v>117.3</v>
      </c>
      <c r="F69" s="133" t="n">
        <f aca="false">SUM(F71:F72)</f>
        <v>117.3</v>
      </c>
      <c r="G69" s="193" t="n">
        <f aca="false">SUM(G71:G72)</f>
        <v>0</v>
      </c>
      <c r="H69" s="194" t="n">
        <f aca="false">SUM(H71:H72)</f>
        <v>0</v>
      </c>
      <c r="I69" s="195"/>
      <c r="J69" s="173"/>
    </row>
    <row r="70" customFormat="false" ht="12.75" hidden="false" customHeight="false" outlineLevel="0" collapsed="false">
      <c r="A70" s="192"/>
      <c r="B70" s="105"/>
      <c r="C70" s="171"/>
      <c r="D70" s="187" t="s">
        <v>31</v>
      </c>
      <c r="E70" s="49"/>
      <c r="F70" s="48"/>
      <c r="G70" s="49"/>
      <c r="H70" s="50" t="n">
        <v>0</v>
      </c>
      <c r="I70" s="98"/>
      <c r="J70" s="173"/>
    </row>
    <row r="71" customFormat="false" ht="12.75" hidden="false" customHeight="false" outlineLevel="0" collapsed="false">
      <c r="A71" s="192"/>
      <c r="B71" s="105"/>
      <c r="C71" s="171"/>
      <c r="D71" s="187" t="s">
        <v>15</v>
      </c>
      <c r="E71" s="82" t="n">
        <f aca="false">SUM(F71:H71)</f>
        <v>117.3</v>
      </c>
      <c r="F71" s="48" t="n">
        <v>117.3</v>
      </c>
      <c r="G71" s="49" t="n">
        <v>0</v>
      </c>
      <c r="H71" s="49" t="n">
        <v>0</v>
      </c>
      <c r="I71" s="98"/>
      <c r="J71" s="173"/>
    </row>
    <row r="72" customFormat="false" ht="13.5" hidden="false" customHeight="false" outlineLevel="0" collapsed="false">
      <c r="A72" s="192"/>
      <c r="B72" s="105"/>
      <c r="C72" s="171"/>
      <c r="D72" s="190" t="s">
        <v>24</v>
      </c>
      <c r="E72" s="57" t="n">
        <f aca="false">SUM(F72:H72)</f>
        <v>0</v>
      </c>
      <c r="F72" s="56" t="n">
        <v>0</v>
      </c>
      <c r="G72" s="57" t="n">
        <v>0</v>
      </c>
      <c r="H72" s="57" t="n">
        <v>0</v>
      </c>
      <c r="I72" s="103"/>
      <c r="J72" s="173"/>
    </row>
    <row r="73" customFormat="false" ht="13.5" hidden="false" customHeight="true" outlineLevel="0" collapsed="false">
      <c r="A73" s="196" t="s">
        <v>68</v>
      </c>
      <c r="B73" s="170" t="s">
        <v>69</v>
      </c>
      <c r="C73" s="171" t="s">
        <v>34</v>
      </c>
      <c r="D73" s="183" t="s">
        <v>29</v>
      </c>
      <c r="E73" s="108" t="n">
        <f aca="false">SUM(E75:E77)</f>
        <v>59.66</v>
      </c>
      <c r="F73" s="109" t="n">
        <f aca="false">SUM(F75:F77)</f>
        <v>59.66</v>
      </c>
      <c r="G73" s="108" t="n">
        <f aca="false">SUM(G75:G77)</f>
        <v>0</v>
      </c>
      <c r="H73" s="110" t="n">
        <f aca="false">SUM(H75:H77)</f>
        <v>0</v>
      </c>
      <c r="I73" s="110"/>
      <c r="J73" s="173"/>
    </row>
    <row r="74" customFormat="false" ht="13.5" hidden="false" customHeight="true" outlineLevel="0" collapsed="false">
      <c r="A74" s="196"/>
      <c r="B74" s="170"/>
      <c r="C74" s="171"/>
      <c r="D74" s="187" t="s">
        <v>31</v>
      </c>
      <c r="E74" s="178"/>
      <c r="F74" s="177"/>
      <c r="G74" s="178"/>
      <c r="H74" s="176"/>
      <c r="I74" s="176"/>
      <c r="J74" s="173"/>
    </row>
    <row r="75" customFormat="false" ht="13.5" hidden="false" customHeight="true" outlineLevel="0" collapsed="false">
      <c r="A75" s="196"/>
      <c r="B75" s="170"/>
      <c r="C75" s="171"/>
      <c r="D75" s="187" t="s">
        <v>15</v>
      </c>
      <c r="E75" s="161" t="n">
        <f aca="false">SUM(F75:H75)</f>
        <v>59.66</v>
      </c>
      <c r="F75" s="177" t="n">
        <v>59.66</v>
      </c>
      <c r="G75" s="178" t="n">
        <v>0</v>
      </c>
      <c r="H75" s="176" t="n">
        <v>0</v>
      </c>
      <c r="I75" s="176"/>
      <c r="J75" s="173"/>
    </row>
    <row r="76" customFormat="false" ht="13.5" hidden="false" customHeight="true" outlineLevel="0" collapsed="false">
      <c r="A76" s="196"/>
      <c r="B76" s="170"/>
      <c r="C76" s="171"/>
      <c r="D76" s="187" t="s">
        <v>24</v>
      </c>
      <c r="E76" s="49" t="n">
        <v>0</v>
      </c>
      <c r="F76" s="48" t="n">
        <v>0</v>
      </c>
      <c r="G76" s="49" t="n">
        <v>0</v>
      </c>
      <c r="H76" s="50" t="n">
        <v>0</v>
      </c>
      <c r="I76" s="50"/>
      <c r="J76" s="173"/>
    </row>
    <row r="77" customFormat="false" ht="13.5" hidden="false" customHeight="true" outlineLevel="0" collapsed="false">
      <c r="A77" s="196"/>
      <c r="B77" s="170"/>
      <c r="C77" s="171"/>
      <c r="D77" s="190" t="s">
        <v>25</v>
      </c>
      <c r="E77" s="57" t="n">
        <v>0</v>
      </c>
      <c r="F77" s="56" t="n">
        <v>0</v>
      </c>
      <c r="G77" s="57" t="n">
        <v>0</v>
      </c>
      <c r="H77" s="58" t="n">
        <v>0</v>
      </c>
      <c r="I77" s="58"/>
      <c r="J77" s="173"/>
    </row>
    <row r="78" customFormat="false" ht="13.5" hidden="false" customHeight="true" outlineLevel="0" collapsed="false">
      <c r="A78" s="196" t="s">
        <v>70</v>
      </c>
      <c r="B78" s="170" t="s">
        <v>71</v>
      </c>
      <c r="C78" s="171" t="s">
        <v>34</v>
      </c>
      <c r="D78" s="183" t="s">
        <v>29</v>
      </c>
      <c r="E78" s="108" t="n">
        <f aca="false">SUM(E80:E82)</f>
        <v>3794.7</v>
      </c>
      <c r="F78" s="109" t="n">
        <f aca="false">SUM(F80:F82)</f>
        <v>1499.7</v>
      </c>
      <c r="G78" s="108" t="n">
        <f aca="false">SUM(G80:G82)</f>
        <v>695</v>
      </c>
      <c r="H78" s="108" t="n">
        <f aca="false">SUM(H80:H82)</f>
        <v>800</v>
      </c>
      <c r="I78" s="108" t="n">
        <v>800</v>
      </c>
      <c r="J78" s="197" t="s">
        <v>72</v>
      </c>
    </row>
    <row r="79" customFormat="false" ht="13.5" hidden="false" customHeight="true" outlineLevel="0" collapsed="false">
      <c r="A79" s="196"/>
      <c r="B79" s="170"/>
      <c r="C79" s="171"/>
      <c r="D79" s="187" t="s">
        <v>31</v>
      </c>
      <c r="E79" s="178"/>
      <c r="F79" s="177"/>
      <c r="G79" s="178"/>
      <c r="H79" s="178"/>
      <c r="I79" s="198"/>
      <c r="J79" s="197"/>
    </row>
    <row r="80" customFormat="false" ht="13.5" hidden="false" customHeight="true" outlineLevel="0" collapsed="false">
      <c r="A80" s="196"/>
      <c r="B80" s="170"/>
      <c r="C80" s="171"/>
      <c r="D80" s="187" t="s">
        <v>15</v>
      </c>
      <c r="E80" s="161" t="n">
        <f aca="false">SUM(F80:I80)</f>
        <v>3794.7</v>
      </c>
      <c r="F80" s="177" t="n">
        <v>1499.7</v>
      </c>
      <c r="G80" s="199" t="n">
        <v>695</v>
      </c>
      <c r="H80" s="199" t="n">
        <v>800</v>
      </c>
      <c r="I80" s="199" t="n">
        <v>800</v>
      </c>
      <c r="J80" s="197"/>
    </row>
    <row r="81" customFormat="false" ht="13.5" hidden="false" customHeight="true" outlineLevel="0" collapsed="false">
      <c r="A81" s="196"/>
      <c r="B81" s="170"/>
      <c r="C81" s="171"/>
      <c r="D81" s="187" t="s">
        <v>24</v>
      </c>
      <c r="E81" s="49" t="n">
        <v>0</v>
      </c>
      <c r="F81" s="48" t="n">
        <v>0</v>
      </c>
      <c r="G81" s="49" t="n">
        <v>0</v>
      </c>
      <c r="H81" s="49" t="n">
        <v>0</v>
      </c>
      <c r="I81" s="49" t="n">
        <v>0</v>
      </c>
      <c r="J81" s="197"/>
    </row>
    <row r="82" customFormat="false" ht="13.5" hidden="false" customHeight="true" outlineLevel="0" collapsed="false">
      <c r="A82" s="196"/>
      <c r="B82" s="170"/>
      <c r="C82" s="171"/>
      <c r="D82" s="190" t="s">
        <v>25</v>
      </c>
      <c r="E82" s="57" t="n">
        <v>0</v>
      </c>
      <c r="F82" s="56" t="n">
        <v>0</v>
      </c>
      <c r="G82" s="57" t="n">
        <v>0</v>
      </c>
      <c r="H82" s="57" t="n">
        <v>0</v>
      </c>
      <c r="I82" s="57" t="n">
        <v>0</v>
      </c>
      <c r="J82" s="197"/>
    </row>
    <row r="83" customFormat="false" ht="13.5" hidden="false" customHeight="true" outlineLevel="0" collapsed="false">
      <c r="A83" s="196" t="s">
        <v>73</v>
      </c>
      <c r="B83" s="170" t="s">
        <v>74</v>
      </c>
      <c r="C83" s="171" t="s">
        <v>34</v>
      </c>
      <c r="D83" s="183" t="s">
        <v>29</v>
      </c>
      <c r="E83" s="108" t="n">
        <f aca="false">SUM(E85:E87)</f>
        <v>1111.2</v>
      </c>
      <c r="F83" s="109" t="n">
        <f aca="false">SUM(F85:F87)</f>
        <v>1111.2</v>
      </c>
      <c r="G83" s="108" t="n">
        <f aca="false">SUM(G85:G87)</f>
        <v>0</v>
      </c>
      <c r="H83" s="108" t="n">
        <f aca="false">SUM(H85:H87)</f>
        <v>0</v>
      </c>
      <c r="I83" s="108"/>
      <c r="J83" s="10" t="s">
        <v>75</v>
      </c>
    </row>
    <row r="84" customFormat="false" ht="12.75" hidden="false" customHeight="true" outlineLevel="0" collapsed="false">
      <c r="A84" s="196"/>
      <c r="B84" s="170"/>
      <c r="C84" s="171"/>
      <c r="D84" s="187" t="s">
        <v>31</v>
      </c>
      <c r="E84" s="178"/>
      <c r="F84" s="177"/>
      <c r="G84" s="178"/>
      <c r="H84" s="178"/>
      <c r="I84" s="178"/>
      <c r="J84" s="10"/>
    </row>
    <row r="85" customFormat="false" ht="16.5" hidden="false" customHeight="true" outlineLevel="0" collapsed="false">
      <c r="A85" s="196"/>
      <c r="B85" s="170"/>
      <c r="C85" s="171"/>
      <c r="D85" s="187" t="s">
        <v>15</v>
      </c>
      <c r="E85" s="161" t="n">
        <f aca="false">SUM(F85:H85)</f>
        <v>111.2</v>
      </c>
      <c r="F85" s="177" t="n">
        <v>111.2</v>
      </c>
      <c r="G85" s="178" t="n">
        <v>0</v>
      </c>
      <c r="H85" s="178" t="n">
        <v>0</v>
      </c>
      <c r="I85" s="178"/>
      <c r="J85" s="10"/>
    </row>
    <row r="86" customFormat="false" ht="13.5" hidden="false" customHeight="true" outlineLevel="0" collapsed="false">
      <c r="A86" s="196"/>
      <c r="B86" s="170"/>
      <c r="C86" s="171"/>
      <c r="D86" s="187" t="s">
        <v>24</v>
      </c>
      <c r="E86" s="82" t="n">
        <f aca="false">SUM(F86:H86)</f>
        <v>1000</v>
      </c>
      <c r="F86" s="48" t="n">
        <v>1000</v>
      </c>
      <c r="G86" s="49" t="n">
        <v>0</v>
      </c>
      <c r="H86" s="49" t="n">
        <v>0</v>
      </c>
      <c r="I86" s="49"/>
      <c r="J86" s="10"/>
    </row>
    <row r="87" customFormat="false" ht="13.5" hidden="false" customHeight="true" outlineLevel="0" collapsed="false">
      <c r="A87" s="196"/>
      <c r="B87" s="170"/>
      <c r="C87" s="171"/>
      <c r="D87" s="190" t="s">
        <v>25</v>
      </c>
      <c r="E87" s="58" t="n">
        <v>0</v>
      </c>
      <c r="F87" s="56" t="n">
        <v>0</v>
      </c>
      <c r="G87" s="57" t="n">
        <v>0</v>
      </c>
      <c r="H87" s="57" t="n">
        <v>0</v>
      </c>
      <c r="I87" s="57"/>
      <c r="J87" s="10"/>
    </row>
    <row r="88" customFormat="false" ht="13.5" hidden="false" customHeight="true" outlineLevel="0" collapsed="false">
      <c r="A88" s="196" t="s">
        <v>76</v>
      </c>
      <c r="B88" s="105" t="s">
        <v>77</v>
      </c>
      <c r="C88" s="171" t="s">
        <v>34</v>
      </c>
      <c r="D88" s="183" t="s">
        <v>29</v>
      </c>
      <c r="E88" s="108" t="n">
        <f aca="false">F88+G88+H88+I88</f>
        <v>10100</v>
      </c>
      <c r="F88" s="109" t="n">
        <f aca="false">SUM(F90:F92)</f>
        <v>100</v>
      </c>
      <c r="G88" s="108" t="n">
        <f aca="false">SUM(G90:G92)</f>
        <v>0</v>
      </c>
      <c r="H88" s="200" t="n">
        <v>5100</v>
      </c>
      <c r="I88" s="108" t="n">
        <v>4900</v>
      </c>
      <c r="J88" s="10"/>
    </row>
    <row r="89" customFormat="false" ht="13.5" hidden="false" customHeight="true" outlineLevel="0" collapsed="false">
      <c r="A89" s="196"/>
      <c r="B89" s="105"/>
      <c r="C89" s="171"/>
      <c r="D89" s="187" t="s">
        <v>31</v>
      </c>
      <c r="E89" s="178"/>
      <c r="F89" s="177"/>
      <c r="G89" s="178"/>
      <c r="H89" s="201"/>
      <c r="I89" s="178"/>
      <c r="J89" s="10"/>
    </row>
    <row r="90" customFormat="false" ht="13.5" hidden="false" customHeight="true" outlineLevel="0" collapsed="false">
      <c r="A90" s="196"/>
      <c r="B90" s="105"/>
      <c r="C90" s="171"/>
      <c r="D90" s="187" t="s">
        <v>15</v>
      </c>
      <c r="E90" s="161" t="n">
        <f aca="false">F90+G90+H90+I90</f>
        <v>2060.8</v>
      </c>
      <c r="F90" s="177" t="n">
        <v>100</v>
      </c>
      <c r="G90" s="199" t="n">
        <v>0</v>
      </c>
      <c r="H90" s="202" t="n">
        <v>1000</v>
      </c>
      <c r="I90" s="202" t="n">
        <v>960.8</v>
      </c>
      <c r="J90" s="10"/>
    </row>
    <row r="91" customFormat="false" ht="13.5" hidden="false" customHeight="true" outlineLevel="0" collapsed="false">
      <c r="A91" s="196"/>
      <c r="B91" s="105"/>
      <c r="C91" s="171"/>
      <c r="D91" s="187" t="s">
        <v>24</v>
      </c>
      <c r="E91" s="82" t="n">
        <v>8039.2</v>
      </c>
      <c r="F91" s="48" t="n">
        <v>0</v>
      </c>
      <c r="G91" s="49" t="n">
        <v>0</v>
      </c>
      <c r="H91" s="203" t="n">
        <v>4100</v>
      </c>
      <c r="I91" s="203" t="s">
        <v>78</v>
      </c>
      <c r="J91" s="10"/>
    </row>
    <row r="92" customFormat="false" ht="13.5" hidden="false" customHeight="true" outlineLevel="0" collapsed="false">
      <c r="A92" s="196"/>
      <c r="B92" s="105"/>
      <c r="C92" s="171"/>
      <c r="D92" s="190" t="s">
        <v>25</v>
      </c>
      <c r="E92" s="58" t="n">
        <v>0</v>
      </c>
      <c r="F92" s="56" t="n">
        <v>0</v>
      </c>
      <c r="G92" s="57" t="n">
        <v>0</v>
      </c>
      <c r="H92" s="57" t="n">
        <v>0</v>
      </c>
      <c r="I92" s="57"/>
      <c r="J92" s="10"/>
    </row>
    <row r="93" customFormat="false" ht="12" hidden="false" customHeight="true" outlineLevel="0" collapsed="false">
      <c r="A93" s="204" t="s">
        <v>79</v>
      </c>
      <c r="B93" s="205" t="s">
        <v>80</v>
      </c>
      <c r="C93" s="206" t="s">
        <v>34</v>
      </c>
      <c r="D93" s="207" t="s">
        <v>29</v>
      </c>
      <c r="E93" s="208" t="n">
        <f aca="false">SUM(G93:I93)</f>
        <v>0</v>
      </c>
      <c r="F93" s="139"/>
      <c r="G93" s="209" t="n">
        <f aca="false">SUM(G95:G97)</f>
        <v>0</v>
      </c>
      <c r="H93" s="209"/>
      <c r="I93" s="209"/>
      <c r="J93" s="10"/>
    </row>
    <row r="94" customFormat="false" ht="12" hidden="false" customHeight="true" outlineLevel="0" collapsed="false">
      <c r="A94" s="204"/>
      <c r="B94" s="205"/>
      <c r="C94" s="206"/>
      <c r="D94" s="20" t="s">
        <v>31</v>
      </c>
      <c r="E94" s="161" t="n">
        <f aca="false">SUM(G94:I94)</f>
        <v>0</v>
      </c>
      <c r="F94" s="210"/>
      <c r="G94" s="82"/>
      <c r="H94" s="82"/>
      <c r="I94" s="82"/>
      <c r="J94" s="10"/>
    </row>
    <row r="95" customFormat="false" ht="12" hidden="false" customHeight="true" outlineLevel="0" collapsed="false">
      <c r="A95" s="204"/>
      <c r="B95" s="205"/>
      <c r="C95" s="206"/>
      <c r="D95" s="20" t="s">
        <v>15</v>
      </c>
      <c r="E95" s="161" t="n">
        <f aca="false">SUM(G95:I95)</f>
        <v>0</v>
      </c>
      <c r="F95" s="160" t="n">
        <v>0</v>
      </c>
      <c r="G95" s="211" t="n">
        <v>0</v>
      </c>
      <c r="H95" s="211"/>
      <c r="I95" s="211"/>
      <c r="J95" s="10"/>
    </row>
    <row r="96" customFormat="false" ht="13.5" hidden="false" customHeight="true" outlineLevel="0" collapsed="false">
      <c r="A96" s="204"/>
      <c r="B96" s="205"/>
      <c r="C96" s="206"/>
      <c r="D96" s="20" t="s">
        <v>24</v>
      </c>
      <c r="E96" s="99"/>
      <c r="F96" s="210"/>
      <c r="G96" s="82"/>
      <c r="H96" s="82"/>
      <c r="I96" s="82"/>
      <c r="J96" s="10"/>
    </row>
    <row r="97" customFormat="false" ht="11.25" hidden="false" customHeight="true" outlineLevel="0" collapsed="false">
      <c r="A97" s="204"/>
      <c r="B97" s="205"/>
      <c r="C97" s="206"/>
      <c r="D97" s="212" t="s">
        <v>25</v>
      </c>
      <c r="E97" s="181"/>
      <c r="F97" s="213"/>
      <c r="G97" s="113"/>
      <c r="H97" s="181"/>
      <c r="I97" s="181"/>
      <c r="J97" s="10"/>
    </row>
    <row r="98" customFormat="false" ht="12.75" hidden="false" customHeight="true" outlineLevel="0" collapsed="false">
      <c r="A98" s="204" t="s">
        <v>81</v>
      </c>
      <c r="B98" s="214" t="s">
        <v>82</v>
      </c>
      <c r="C98" s="206" t="s">
        <v>34</v>
      </c>
      <c r="D98" s="215" t="s">
        <v>83</v>
      </c>
      <c r="E98" s="194" t="n">
        <f aca="false">SUM(F98:I98)</f>
        <v>100</v>
      </c>
      <c r="F98" s="216" t="n">
        <f aca="false">SUM(F99)</f>
        <v>100</v>
      </c>
      <c r="G98" s="216" t="n">
        <f aca="false">SUM(G99)</f>
        <v>0</v>
      </c>
      <c r="H98" s="216" t="n">
        <f aca="false">SUM(H99)</f>
        <v>0</v>
      </c>
      <c r="I98" s="216" t="n">
        <f aca="false">SUM(I99)</f>
        <v>0</v>
      </c>
      <c r="J98" s="217"/>
    </row>
    <row r="99" customFormat="false" ht="21" hidden="false" customHeight="true" outlineLevel="0" collapsed="false">
      <c r="A99" s="204"/>
      <c r="B99" s="214"/>
      <c r="C99" s="206"/>
      <c r="D99" s="212" t="s">
        <v>15</v>
      </c>
      <c r="E99" s="181" t="n">
        <f aca="false">SUM(F99:I99)</f>
        <v>100</v>
      </c>
      <c r="F99" s="213" t="n">
        <v>100</v>
      </c>
      <c r="G99" s="113" t="n">
        <v>0</v>
      </c>
      <c r="H99" s="181" t="n">
        <v>0</v>
      </c>
      <c r="I99" s="181" t="n">
        <v>0</v>
      </c>
      <c r="J99" s="218"/>
    </row>
    <row r="100" customFormat="false" ht="12.75" hidden="false" customHeight="true" outlineLevel="0" collapsed="false">
      <c r="A100" s="204" t="s">
        <v>84</v>
      </c>
      <c r="B100" s="219" t="s">
        <v>85</v>
      </c>
      <c r="C100" s="220" t="s">
        <v>34</v>
      </c>
      <c r="D100" s="207" t="s">
        <v>29</v>
      </c>
      <c r="E100" s="221" t="n">
        <v>5100</v>
      </c>
      <c r="F100" s="216"/>
      <c r="G100" s="209" t="n">
        <f aca="false">SUM(G102:G104)</f>
        <v>0</v>
      </c>
      <c r="H100" s="209" t="n">
        <v>5100</v>
      </c>
      <c r="I100" s="222"/>
      <c r="J100" s="218"/>
    </row>
    <row r="101" customFormat="false" ht="12.75" hidden="false" customHeight="true" outlineLevel="0" collapsed="false">
      <c r="A101" s="204"/>
      <c r="B101" s="219"/>
      <c r="C101" s="219"/>
      <c r="D101" s="20" t="s">
        <v>31</v>
      </c>
      <c r="E101" s="223"/>
      <c r="F101" s="224"/>
      <c r="G101" s="82"/>
      <c r="H101" s="82"/>
      <c r="I101" s="99"/>
      <c r="J101" s="218"/>
    </row>
    <row r="102" customFormat="false" ht="12.75" hidden="false" customHeight="true" outlineLevel="0" collapsed="false">
      <c r="A102" s="204"/>
      <c r="B102" s="219"/>
      <c r="C102" s="219"/>
      <c r="D102" s="20" t="s">
        <v>15</v>
      </c>
      <c r="E102" s="225" t="n">
        <v>1000</v>
      </c>
      <c r="F102" s="224"/>
      <c r="G102" s="211" t="n">
        <v>0</v>
      </c>
      <c r="H102" s="211" t="n">
        <v>1000</v>
      </c>
      <c r="I102" s="211"/>
      <c r="J102" s="218"/>
    </row>
    <row r="103" customFormat="false" ht="13.5" hidden="false" customHeight="true" outlineLevel="0" collapsed="false">
      <c r="A103" s="204"/>
      <c r="B103" s="219"/>
      <c r="C103" s="219"/>
      <c r="D103" s="20" t="s">
        <v>24</v>
      </c>
      <c r="E103" s="225" t="n">
        <v>4100</v>
      </c>
      <c r="F103" s="224"/>
      <c r="G103" s="82"/>
      <c r="H103" s="82" t="n">
        <v>4100</v>
      </c>
      <c r="I103" s="99"/>
      <c r="J103" s="218"/>
    </row>
    <row r="104" customFormat="false" ht="12.75" hidden="false" customHeight="true" outlineLevel="0" collapsed="false">
      <c r="A104" s="204"/>
      <c r="B104" s="219"/>
      <c r="C104" s="219"/>
      <c r="D104" s="226" t="s">
        <v>25</v>
      </c>
      <c r="E104" s="227"/>
      <c r="F104" s="228"/>
      <c r="G104" s="229"/>
      <c r="H104" s="129"/>
      <c r="I104" s="129"/>
      <c r="J104" s="230"/>
    </row>
    <row r="105" customFormat="false" ht="18" hidden="false" customHeight="true" outlineLevel="0" collapsed="false">
      <c r="A105" s="231"/>
      <c r="B105" s="34" t="s">
        <v>86</v>
      </c>
      <c r="C105" s="34"/>
      <c r="D105" s="34"/>
      <c r="E105" s="34"/>
      <c r="F105" s="34"/>
      <c r="G105" s="34"/>
      <c r="H105" s="34"/>
      <c r="I105" s="34"/>
      <c r="J105" s="34"/>
    </row>
    <row r="106" s="35" customFormat="true" ht="12.75" hidden="false" customHeight="true" outlineLevel="0" collapsed="false">
      <c r="A106" s="196" t="s">
        <v>87</v>
      </c>
      <c r="B106" s="232" t="s">
        <v>88</v>
      </c>
      <c r="C106" s="233" t="s">
        <v>34</v>
      </c>
      <c r="D106" s="234" t="s">
        <v>8</v>
      </c>
      <c r="E106" s="235" t="n">
        <f aca="false">SUM(F106:H106)</f>
        <v>0</v>
      </c>
      <c r="F106" s="236" t="n">
        <f aca="false">SUM(F108:F110)</f>
        <v>0</v>
      </c>
      <c r="G106" s="237" t="n">
        <f aca="false">G108+G109+G110</f>
        <v>0</v>
      </c>
      <c r="H106" s="238" t="n">
        <f aca="false">H108+H109+H110</f>
        <v>0</v>
      </c>
      <c r="I106" s="238"/>
      <c r="J106" s="239"/>
    </row>
    <row r="107" s="35" customFormat="true" ht="12.75" hidden="false" customHeight="true" outlineLevel="0" collapsed="false">
      <c r="A107" s="196"/>
      <c r="B107" s="232"/>
      <c r="C107" s="233"/>
      <c r="D107" s="187" t="s">
        <v>31</v>
      </c>
      <c r="E107" s="240" t="s">
        <v>63</v>
      </c>
      <c r="F107" s="240"/>
      <c r="G107" s="241"/>
      <c r="H107" s="242"/>
      <c r="I107" s="242"/>
      <c r="J107" s="239"/>
    </row>
    <row r="108" s="35" customFormat="true" ht="12.75" hidden="false" customHeight="false" outlineLevel="0" collapsed="false">
      <c r="A108" s="196"/>
      <c r="B108" s="232"/>
      <c r="C108" s="233"/>
      <c r="D108" s="187" t="s">
        <v>51</v>
      </c>
      <c r="E108" s="240"/>
      <c r="F108" s="240"/>
      <c r="G108" s="82" t="n">
        <v>0</v>
      </c>
      <c r="H108" s="99" t="n">
        <v>0</v>
      </c>
      <c r="I108" s="99"/>
      <c r="J108" s="239"/>
    </row>
    <row r="109" s="35" customFormat="true" ht="12.75" hidden="false" customHeight="false" outlineLevel="0" collapsed="false">
      <c r="A109" s="196"/>
      <c r="B109" s="232"/>
      <c r="C109" s="233"/>
      <c r="D109" s="187" t="s">
        <v>24</v>
      </c>
      <c r="E109" s="240"/>
      <c r="F109" s="240"/>
      <c r="G109" s="82" t="n">
        <v>0</v>
      </c>
      <c r="H109" s="82" t="n">
        <v>0</v>
      </c>
      <c r="I109" s="82"/>
      <c r="J109" s="239"/>
    </row>
    <row r="110" s="35" customFormat="true" ht="13.5" hidden="false" customHeight="false" outlineLevel="0" collapsed="false">
      <c r="A110" s="196"/>
      <c r="B110" s="232"/>
      <c r="C110" s="233"/>
      <c r="D110" s="190" t="s">
        <v>25</v>
      </c>
      <c r="E110" s="240"/>
      <c r="F110" s="240"/>
      <c r="G110" s="113" t="n">
        <v>0</v>
      </c>
      <c r="H110" s="113" t="n">
        <v>0</v>
      </c>
      <c r="I110" s="113"/>
      <c r="J110" s="239"/>
    </row>
    <row r="111" s="35" customFormat="true" ht="13.5" hidden="false" customHeight="true" outlineLevel="0" collapsed="false">
      <c r="A111" s="231"/>
      <c r="B111" s="243" t="s">
        <v>89</v>
      </c>
      <c r="C111" s="243"/>
      <c r="D111" s="243"/>
      <c r="E111" s="243"/>
      <c r="F111" s="243"/>
      <c r="G111" s="243"/>
      <c r="H111" s="243"/>
      <c r="I111" s="243"/>
      <c r="J111" s="243"/>
    </row>
    <row r="112" s="35" customFormat="true" ht="12.75" hidden="false" customHeight="true" outlineLevel="0" collapsed="false">
      <c r="A112" s="244" t="s">
        <v>90</v>
      </c>
      <c r="B112" s="245" t="s">
        <v>91</v>
      </c>
      <c r="C112" s="220" t="s">
        <v>34</v>
      </c>
      <c r="D112" s="246" t="s">
        <v>8</v>
      </c>
      <c r="E112" s="52" t="n">
        <v>2322</v>
      </c>
      <c r="F112" s="247"/>
      <c r="G112" s="82"/>
      <c r="H112" s="82"/>
      <c r="I112" s="52" t="n">
        <v>2322</v>
      </c>
      <c r="J112" s="239"/>
    </row>
    <row r="113" s="35" customFormat="true" ht="12.75" hidden="false" customHeight="false" outlineLevel="0" collapsed="false">
      <c r="A113" s="244"/>
      <c r="B113" s="245"/>
      <c r="C113" s="220"/>
      <c r="D113" s="187" t="s">
        <v>31</v>
      </c>
      <c r="E113" s="99"/>
      <c r="F113" s="247"/>
      <c r="G113" s="82"/>
      <c r="H113" s="82"/>
      <c r="I113" s="69"/>
      <c r="J113" s="239"/>
    </row>
    <row r="114" s="35" customFormat="true" ht="12.75" hidden="false" customHeight="false" outlineLevel="0" collapsed="false">
      <c r="A114" s="244"/>
      <c r="B114" s="245"/>
      <c r="C114" s="220"/>
      <c r="D114" s="187" t="s">
        <v>51</v>
      </c>
      <c r="E114" s="69" t="n">
        <v>2322</v>
      </c>
      <c r="F114" s="247"/>
      <c r="G114" s="82"/>
      <c r="H114" s="82"/>
      <c r="I114" s="69" t="n">
        <v>2322</v>
      </c>
      <c r="J114" s="239"/>
    </row>
    <row r="115" s="35" customFormat="true" ht="12.75" hidden="false" customHeight="false" outlineLevel="0" collapsed="false">
      <c r="A115" s="244"/>
      <c r="B115" s="245"/>
      <c r="C115" s="220"/>
      <c r="D115" s="187" t="s">
        <v>24</v>
      </c>
      <c r="E115" s="247"/>
      <c r="F115" s="247"/>
      <c r="G115" s="82"/>
      <c r="H115" s="82"/>
      <c r="I115" s="82"/>
      <c r="J115" s="239"/>
    </row>
    <row r="116" s="35" customFormat="true" ht="39.75" hidden="false" customHeight="true" outlineLevel="0" collapsed="false">
      <c r="A116" s="244"/>
      <c r="B116" s="245"/>
      <c r="C116" s="220"/>
      <c r="D116" s="248" t="s">
        <v>25</v>
      </c>
      <c r="E116" s="249"/>
      <c r="F116" s="249"/>
      <c r="G116" s="229"/>
      <c r="H116" s="229"/>
      <c r="I116" s="229"/>
      <c r="J116" s="250"/>
    </row>
    <row r="117" s="35" customFormat="true" ht="18" hidden="false" customHeight="true" outlineLevel="0" collapsed="false">
      <c r="A117" s="251"/>
      <c r="B117" s="252" t="s">
        <v>92</v>
      </c>
      <c r="C117" s="252"/>
      <c r="D117" s="252"/>
      <c r="E117" s="252"/>
      <c r="F117" s="252"/>
      <c r="G117" s="252"/>
      <c r="H117" s="252"/>
      <c r="I117" s="252"/>
      <c r="J117" s="252"/>
    </row>
    <row r="118" s="35" customFormat="true" ht="15" hidden="false" customHeight="true" outlineLevel="0" collapsed="false">
      <c r="A118" s="196" t="s">
        <v>93</v>
      </c>
      <c r="B118" s="170" t="s">
        <v>94</v>
      </c>
      <c r="C118" s="214" t="s">
        <v>34</v>
      </c>
      <c r="D118" s="246" t="s">
        <v>8</v>
      </c>
      <c r="E118" s="253" t="n">
        <v>99</v>
      </c>
      <c r="F118" s="254" t="n">
        <v>0</v>
      </c>
      <c r="G118" s="254" t="n">
        <v>0</v>
      </c>
      <c r="H118" s="254" t="n">
        <v>0</v>
      </c>
      <c r="I118" s="82" t="n">
        <v>99</v>
      </c>
      <c r="J118" s="255"/>
    </row>
    <row r="119" s="35" customFormat="true" ht="15" hidden="false" customHeight="true" outlineLevel="0" collapsed="false">
      <c r="A119" s="196"/>
      <c r="B119" s="170"/>
      <c r="C119" s="214"/>
      <c r="D119" s="187" t="s">
        <v>31</v>
      </c>
      <c r="E119" s="256"/>
      <c r="F119" s="247"/>
      <c r="G119" s="247"/>
      <c r="H119" s="247"/>
      <c r="I119" s="82"/>
      <c r="J119" s="257"/>
    </row>
    <row r="120" s="35" customFormat="true" ht="13.5" hidden="false" customHeight="true" outlineLevel="0" collapsed="false">
      <c r="A120" s="196"/>
      <c r="B120" s="170"/>
      <c r="C120" s="214"/>
      <c r="D120" s="187" t="s">
        <v>51</v>
      </c>
      <c r="E120" s="82" t="n">
        <v>99</v>
      </c>
      <c r="F120" s="82" t="n">
        <v>0</v>
      </c>
      <c r="G120" s="82" t="n">
        <v>0</v>
      </c>
      <c r="H120" s="82" t="n">
        <v>0</v>
      </c>
      <c r="I120" s="82" t="n">
        <v>99</v>
      </c>
      <c r="J120" s="257"/>
    </row>
    <row r="121" s="35" customFormat="true" ht="15.75" hidden="false" customHeight="true" outlineLevel="0" collapsed="false">
      <c r="A121" s="196"/>
      <c r="B121" s="170"/>
      <c r="C121" s="214"/>
      <c r="D121" s="187" t="s">
        <v>24</v>
      </c>
      <c r="E121" s="256"/>
      <c r="F121" s="247"/>
      <c r="G121" s="247"/>
      <c r="H121" s="247"/>
      <c r="I121" s="256"/>
      <c r="J121" s="257"/>
    </row>
    <row r="122" s="35" customFormat="true" ht="13.5" hidden="false" customHeight="true" outlineLevel="0" collapsed="false">
      <c r="A122" s="196"/>
      <c r="B122" s="170"/>
      <c r="C122" s="214"/>
      <c r="D122" s="187" t="s">
        <v>25</v>
      </c>
      <c r="E122" s="258"/>
      <c r="F122" s="259"/>
      <c r="G122" s="259"/>
      <c r="H122" s="259"/>
      <c r="I122" s="258"/>
      <c r="J122" s="260"/>
    </row>
    <row r="123" customFormat="false" ht="14.25" hidden="false" customHeight="true" outlineLevel="0" collapsed="false">
      <c r="A123" s="261"/>
      <c r="B123" s="262" t="s">
        <v>95</v>
      </c>
      <c r="C123" s="263"/>
      <c r="D123" s="264" t="s">
        <v>96</v>
      </c>
      <c r="E123" s="265" t="n">
        <f aca="false">F123+G123+H123+I123</f>
        <v>101528.38</v>
      </c>
      <c r="F123" s="266" t="n">
        <f aca="false">SUM(F125:F128)</f>
        <v>63077.55</v>
      </c>
      <c r="G123" s="267" t="n">
        <f aca="false">SUM(G125:G128)</f>
        <v>11637.4</v>
      </c>
      <c r="H123" s="267" t="n">
        <f aca="false">SUM(H125:H128)</f>
        <v>11877.8</v>
      </c>
      <c r="I123" s="265" t="n">
        <v>14935.63</v>
      </c>
      <c r="J123" s="268"/>
    </row>
    <row r="124" customFormat="false" ht="12.75" hidden="false" customHeight="false" outlineLevel="0" collapsed="false">
      <c r="A124" s="261"/>
      <c r="B124" s="262"/>
      <c r="C124" s="263"/>
      <c r="D124" s="269" t="s">
        <v>31</v>
      </c>
      <c r="E124" s="270" t="n">
        <f aca="false">-F129</f>
        <v>-0</v>
      </c>
      <c r="F124" s="271" t="n">
        <f aca="false">F10+F20+F50+F107</f>
        <v>0</v>
      </c>
      <c r="G124" s="272" t="n">
        <f aca="false">G10+G20+G50+G107</f>
        <v>0</v>
      </c>
      <c r="H124" s="272" t="n">
        <f aca="false">H10+H20+H50+H107</f>
        <v>0</v>
      </c>
      <c r="I124" s="270" t="n">
        <f aca="false">-K123+K124</f>
        <v>0</v>
      </c>
      <c r="J124" s="273"/>
    </row>
    <row r="125" customFormat="false" ht="12.75" hidden="false" customHeight="false" outlineLevel="0" collapsed="false">
      <c r="A125" s="261"/>
      <c r="B125" s="262"/>
      <c r="C125" s="263"/>
      <c r="D125" s="269" t="s">
        <v>15</v>
      </c>
      <c r="E125" s="270" t="n">
        <f aca="false">F125+G125+H125+I125</f>
        <v>36762.525</v>
      </c>
      <c r="F125" s="271" t="n">
        <f aca="false">SUM(F11,F21,F51,F108)</f>
        <v>11534.45</v>
      </c>
      <c r="G125" s="272" t="n">
        <f aca="false">SUM(G11,G21,G51,G108)</f>
        <v>6505.045</v>
      </c>
      <c r="H125" s="272" t="n">
        <v>7726.6</v>
      </c>
      <c r="I125" s="270" t="n">
        <v>10996.43</v>
      </c>
      <c r="J125" s="273"/>
    </row>
    <row r="126" customFormat="false" ht="12.75" hidden="false" customHeight="false" outlineLevel="0" collapsed="false">
      <c r="A126" s="261"/>
      <c r="B126" s="262"/>
      <c r="C126" s="263"/>
      <c r="D126" s="269" t="s">
        <v>24</v>
      </c>
      <c r="E126" s="270" t="n">
        <f aca="false">SUM(F126:I126)</f>
        <v>42264.755</v>
      </c>
      <c r="F126" s="271" t="n">
        <f aca="false">SUM(F22,F52)</f>
        <v>29093.2</v>
      </c>
      <c r="G126" s="272" t="n">
        <f aca="false">G12+G22+G52+G109</f>
        <v>5132.355</v>
      </c>
      <c r="H126" s="272" t="n">
        <v>4100</v>
      </c>
      <c r="I126" s="270" t="n">
        <f aca="false">I12+I22+I52+I109</f>
        <v>3939.2</v>
      </c>
      <c r="J126" s="273"/>
    </row>
    <row r="127" customFormat="false" ht="12.75" hidden="false" customHeight="false" outlineLevel="0" collapsed="false">
      <c r="A127" s="261"/>
      <c r="B127" s="262"/>
      <c r="C127" s="263"/>
      <c r="D127" s="274" t="s">
        <v>25</v>
      </c>
      <c r="E127" s="270" t="n">
        <v>22449.9</v>
      </c>
      <c r="F127" s="271" t="n">
        <v>22449.9</v>
      </c>
      <c r="G127" s="272" t="n">
        <f aca="false">G13+G23+G53+G110</f>
        <v>0</v>
      </c>
      <c r="H127" s="272" t="n">
        <f aca="false">H13+H23+H53+H110</f>
        <v>0</v>
      </c>
      <c r="I127" s="270" t="n">
        <f aca="false">I13+I23+I53+I110</f>
        <v>0</v>
      </c>
      <c r="J127" s="273"/>
    </row>
    <row r="128" customFormat="false" ht="13.5" hidden="false" customHeight="false" outlineLevel="0" collapsed="false">
      <c r="A128" s="261"/>
      <c r="B128" s="262"/>
      <c r="C128" s="263"/>
      <c r="D128" s="275" t="s">
        <v>18</v>
      </c>
      <c r="E128" s="276" t="n">
        <v>51.2</v>
      </c>
      <c r="F128" s="277" t="n">
        <f aca="false">G127</f>
        <v>0</v>
      </c>
      <c r="G128" s="278" t="n">
        <f aca="false">G14+G23+G53+G110</f>
        <v>0</v>
      </c>
      <c r="H128" s="278" t="n">
        <v>51.2</v>
      </c>
      <c r="I128" s="276" t="n">
        <f aca="false">I14+I23+I53+I110</f>
        <v>0</v>
      </c>
      <c r="J128" s="273"/>
    </row>
    <row r="129" s="35" customFormat="true" ht="12.75" hidden="false" customHeight="false" outlineLevel="0" collapsed="false">
      <c r="A129" s="279"/>
      <c r="B129" s="280"/>
      <c r="C129" s="281"/>
      <c r="D129" s="282"/>
      <c r="E129" s="283"/>
      <c r="F129" s="283"/>
      <c r="G129" s="284"/>
      <c r="H129" s="284"/>
      <c r="I129" s="284"/>
      <c r="J129" s="285"/>
    </row>
    <row r="130" customFormat="false" ht="12.75" hidden="false" customHeight="false" outlineLevel="0" collapsed="false">
      <c r="A130" s="286"/>
      <c r="C130" s="1"/>
      <c r="E130" s="1"/>
      <c r="F130" s="1"/>
      <c r="G130" s="1"/>
      <c r="H130" s="1"/>
      <c r="I130" s="1"/>
      <c r="J130" s="1"/>
    </row>
    <row r="131" customFormat="false" ht="12.75" hidden="false" customHeight="true" outlineLevel="0" collapsed="false">
      <c r="A131" s="287" t="s">
        <v>97</v>
      </c>
      <c r="B131" s="287"/>
      <c r="C131" s="287"/>
      <c r="D131" s="287"/>
      <c r="E131" s="287"/>
      <c r="F131" s="287"/>
      <c r="G131" s="287"/>
      <c r="H131" s="287"/>
      <c r="I131" s="1"/>
      <c r="J131" s="1"/>
    </row>
    <row r="132" customFormat="false" ht="12.75" hidden="false" customHeight="false" outlineLevel="0" collapsed="false">
      <c r="A132" s="286"/>
      <c r="C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286"/>
      <c r="C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A134" s="286"/>
      <c r="C134" s="1"/>
      <c r="E134" s="1"/>
      <c r="F134" s="1"/>
      <c r="G134" s="1"/>
      <c r="H134" s="1"/>
      <c r="I134" s="1"/>
      <c r="J134" s="1"/>
    </row>
    <row r="135" customFormat="false" ht="12.75" hidden="false" customHeight="false" outlineLevel="0" collapsed="false">
      <c r="A135" s="286"/>
      <c r="C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A136" s="286"/>
      <c r="C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A137" s="286"/>
      <c r="C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A138" s="286"/>
      <c r="C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A139" s="286"/>
      <c r="C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A140" s="286"/>
      <c r="C140" s="1"/>
      <c r="E140" s="1"/>
      <c r="F140" s="1"/>
      <c r="G140" s="1"/>
      <c r="H140" s="1"/>
      <c r="I140" s="1"/>
      <c r="J140" s="1"/>
    </row>
  </sheetData>
  <mergeCells count="105">
    <mergeCell ref="A2:J3"/>
    <mergeCell ref="C4:J4"/>
    <mergeCell ref="A5:A6"/>
    <mergeCell ref="B5:B6"/>
    <mergeCell ref="C5:C6"/>
    <mergeCell ref="D5:D6"/>
    <mergeCell ref="E5:I5"/>
    <mergeCell ref="J5:J6"/>
    <mergeCell ref="B8:J8"/>
    <mergeCell ref="A9:A14"/>
    <mergeCell ref="B9:B14"/>
    <mergeCell ref="C9:C14"/>
    <mergeCell ref="J9:J14"/>
    <mergeCell ref="D11:D14"/>
    <mergeCell ref="E11:E14"/>
    <mergeCell ref="F11:F14"/>
    <mergeCell ref="G11:G14"/>
    <mergeCell ref="H11:H14"/>
    <mergeCell ref="I11:I14"/>
    <mergeCell ref="A15:A16"/>
    <mergeCell ref="B15:B16"/>
    <mergeCell ref="C15:C16"/>
    <mergeCell ref="J15:J16"/>
    <mergeCell ref="B18:J18"/>
    <mergeCell ref="A19:A23"/>
    <mergeCell ref="B19:B23"/>
    <mergeCell ref="C19:C23"/>
    <mergeCell ref="J19:J23"/>
    <mergeCell ref="A24:A28"/>
    <mergeCell ref="B24:B28"/>
    <mergeCell ref="C24:C28"/>
    <mergeCell ref="J24:J41"/>
    <mergeCell ref="A33:A37"/>
    <mergeCell ref="B33:B37"/>
    <mergeCell ref="C33:C37"/>
    <mergeCell ref="A38:A39"/>
    <mergeCell ref="B38:B39"/>
    <mergeCell ref="C38:C39"/>
    <mergeCell ref="A42:A43"/>
    <mergeCell ref="B42:B43"/>
    <mergeCell ref="C42:C43"/>
    <mergeCell ref="A44:A46"/>
    <mergeCell ref="B44:B46"/>
    <mergeCell ref="C44:C46"/>
    <mergeCell ref="B48:J48"/>
    <mergeCell ref="A49:A53"/>
    <mergeCell ref="B49:B53"/>
    <mergeCell ref="C49:C53"/>
    <mergeCell ref="J49:J53"/>
    <mergeCell ref="A54:A58"/>
    <mergeCell ref="B54:B58"/>
    <mergeCell ref="C54:C58"/>
    <mergeCell ref="J54:J77"/>
    <mergeCell ref="A59:A63"/>
    <mergeCell ref="B59:B63"/>
    <mergeCell ref="C59:C63"/>
    <mergeCell ref="E60:F63"/>
    <mergeCell ref="A64:A68"/>
    <mergeCell ref="B64:B68"/>
    <mergeCell ref="C64:C68"/>
    <mergeCell ref="E65:F68"/>
    <mergeCell ref="A69:A72"/>
    <mergeCell ref="B69:B72"/>
    <mergeCell ref="C69:C72"/>
    <mergeCell ref="A73:A77"/>
    <mergeCell ref="B73:B77"/>
    <mergeCell ref="C73:C77"/>
    <mergeCell ref="A78:A82"/>
    <mergeCell ref="B78:B82"/>
    <mergeCell ref="C78:C82"/>
    <mergeCell ref="J78:J82"/>
    <mergeCell ref="A83:A87"/>
    <mergeCell ref="B83:B87"/>
    <mergeCell ref="C83:C87"/>
    <mergeCell ref="J83:J97"/>
    <mergeCell ref="A88:A92"/>
    <mergeCell ref="B88:B92"/>
    <mergeCell ref="C88:C92"/>
    <mergeCell ref="A93:A97"/>
    <mergeCell ref="B93:B97"/>
    <mergeCell ref="C93:C97"/>
    <mergeCell ref="A98:A99"/>
    <mergeCell ref="B98:B99"/>
    <mergeCell ref="C98:C99"/>
    <mergeCell ref="A100:A104"/>
    <mergeCell ref="B100:B104"/>
    <mergeCell ref="C100:C104"/>
    <mergeCell ref="B105:J105"/>
    <mergeCell ref="A106:A110"/>
    <mergeCell ref="B106:B110"/>
    <mergeCell ref="C106:C110"/>
    <mergeCell ref="J106:J110"/>
    <mergeCell ref="E107:F110"/>
    <mergeCell ref="B111:J111"/>
    <mergeCell ref="A112:A116"/>
    <mergeCell ref="B112:B116"/>
    <mergeCell ref="C112:C116"/>
    <mergeCell ref="B117:J117"/>
    <mergeCell ref="A118:A122"/>
    <mergeCell ref="B118:B122"/>
    <mergeCell ref="C118:C122"/>
    <mergeCell ref="A123:A128"/>
    <mergeCell ref="B123:B128"/>
    <mergeCell ref="C123:C128"/>
    <mergeCell ref="A131:H131"/>
  </mergeCells>
  <printOptions headings="false" gridLines="false" gridLinesSet="true" horizontalCentered="false" verticalCentered="false"/>
  <pageMargins left="0.359722222222222" right="0.7" top="0.159722222222222" bottom="0.1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1.85"/>
    <col collapsed="false" customWidth="true" hidden="false" outlineLevel="0" max="3" min="3" style="0" width="29.85"/>
    <col collapsed="false" customWidth="true" hidden="false" outlineLevel="0" max="4" min="4" style="1" width="22.85"/>
    <col collapsed="false" customWidth="true" hidden="false" outlineLevel="0" max="5" min="5" style="0" width="16.99"/>
    <col collapsed="false" customWidth="true" hidden="false" outlineLevel="0" max="6" min="6" style="0" width="17.14"/>
    <col collapsed="false" customWidth="true" hidden="false" outlineLevel="0" max="7" min="7" style="0" width="16.13"/>
    <col collapsed="false" customWidth="true" hidden="false" outlineLevel="0" max="8" min="8" style="0" width="16.28"/>
    <col collapsed="false" customWidth="true" hidden="false" outlineLevel="0" max="9" min="9" style="0" width="12.14"/>
    <col collapsed="false" customWidth="true" hidden="false" outlineLevel="0" max="10" min="10" style="0" width="46.85"/>
    <col collapsed="false" customWidth="true" hidden="false" outlineLevel="0" max="11" min="11" style="0" width="5.13"/>
  </cols>
  <sheetData>
    <row r="1" customFormat="false" ht="12.75" hidden="false" customHeight="false" outlineLevel="0" collapsed="false">
      <c r="A1" s="0"/>
      <c r="B1" s="1"/>
      <c r="C1" s="1"/>
      <c r="D1" s="288"/>
      <c r="E1" s="288"/>
      <c r="F1" s="288"/>
      <c r="G1" s="288"/>
    </row>
    <row r="2" customFormat="false" ht="36.75" hidden="false" customHeight="true" outlineLevel="0" collapsed="false">
      <c r="A2" s="289"/>
      <c r="B2" s="0"/>
      <c r="D2" s="290" t="s">
        <v>98</v>
      </c>
      <c r="E2" s="290"/>
      <c r="F2" s="290"/>
      <c r="G2" s="290"/>
      <c r="H2" s="290"/>
    </row>
    <row r="3" customFormat="false" ht="18.75" hidden="false" customHeight="true" outlineLevel="0" collapsed="false">
      <c r="A3" s="291"/>
      <c r="B3" s="292" t="s">
        <v>99</v>
      </c>
      <c r="C3" s="292"/>
      <c r="D3" s="292"/>
      <c r="E3" s="292"/>
      <c r="F3" s="292"/>
      <c r="G3" s="292"/>
      <c r="H3" s="174"/>
    </row>
    <row r="4" customFormat="false" ht="12.75" hidden="false" customHeight="false" outlineLevel="0" collapsed="false">
      <c r="A4" s="289"/>
      <c r="B4" s="0"/>
      <c r="D4" s="0"/>
    </row>
    <row r="5" customFormat="false" ht="12.75" hidden="false" customHeight="true" outlineLevel="0" collapsed="false">
      <c r="A5" s="293"/>
      <c r="B5" s="294" t="s">
        <v>100</v>
      </c>
      <c r="C5" s="295" t="s">
        <v>101</v>
      </c>
      <c r="D5" s="294" t="s">
        <v>102</v>
      </c>
      <c r="E5" s="294"/>
      <c r="F5" s="294"/>
      <c r="G5" s="294"/>
      <c r="H5" s="294"/>
    </row>
    <row r="6" customFormat="false" ht="12.75" hidden="false" customHeight="false" outlineLevel="0" collapsed="false">
      <c r="A6" s="293"/>
      <c r="B6" s="294"/>
      <c r="C6" s="295"/>
      <c r="D6" s="11" t="s">
        <v>8</v>
      </c>
      <c r="E6" s="11" t="n">
        <v>2014</v>
      </c>
      <c r="F6" s="11" t="n">
        <v>2015</v>
      </c>
      <c r="G6" s="11" t="n">
        <v>2016</v>
      </c>
      <c r="H6" s="12" t="n">
        <v>2017</v>
      </c>
    </row>
    <row r="7" customFormat="false" ht="12.75" hidden="false" customHeight="false" outlineLevel="0" collapsed="false">
      <c r="A7" s="293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1" t="n">
        <v>8</v>
      </c>
    </row>
    <row r="8" customFormat="false" ht="15.75" hidden="false" customHeight="true" outlineLevel="0" collapsed="false">
      <c r="A8" s="296"/>
      <c r="B8" s="297" t="s">
        <v>103</v>
      </c>
      <c r="C8" s="298" t="s">
        <v>8</v>
      </c>
      <c r="D8" s="299" t="n">
        <v>101528.38</v>
      </c>
      <c r="E8" s="300" t="n">
        <v>63077.55</v>
      </c>
      <c r="F8" s="300" t="n">
        <f aca="false">F10+F11+F13</f>
        <v>11637.4</v>
      </c>
      <c r="G8" s="300" t="n">
        <v>11877.8</v>
      </c>
      <c r="H8" s="301" t="n">
        <v>14935.63</v>
      </c>
    </row>
    <row r="9" customFormat="false" ht="15.75" hidden="false" customHeight="false" outlineLevel="0" collapsed="false">
      <c r="A9" s="296"/>
      <c r="B9" s="297"/>
      <c r="C9" s="298" t="s">
        <v>31</v>
      </c>
      <c r="D9" s="299"/>
      <c r="E9" s="300"/>
      <c r="F9" s="302"/>
      <c r="G9" s="302"/>
      <c r="H9" s="303"/>
    </row>
    <row r="10" customFormat="false" ht="15.75" hidden="false" customHeight="false" outlineLevel="0" collapsed="false">
      <c r="A10" s="296"/>
      <c r="B10" s="297"/>
      <c r="C10" s="298" t="s">
        <v>15</v>
      </c>
      <c r="D10" s="299" t="n">
        <v>36762.53</v>
      </c>
      <c r="E10" s="300" t="n">
        <v>11534.45</v>
      </c>
      <c r="F10" s="302" t="n">
        <f aca="false">'[1]приложение 1 ФУ'!G118</f>
        <v>6505.045</v>
      </c>
      <c r="G10" s="302" t="n">
        <f aca="false">'[1]приложение 1 ФУ'!H118</f>
        <v>7726.6</v>
      </c>
      <c r="H10" s="301" t="n">
        <v>10996.43</v>
      </c>
    </row>
    <row r="11" customFormat="false" ht="15.75" hidden="false" customHeight="false" outlineLevel="0" collapsed="false">
      <c r="A11" s="296"/>
      <c r="B11" s="297"/>
      <c r="C11" s="298" t="s">
        <v>24</v>
      </c>
      <c r="D11" s="299" t="n">
        <v>42264.76</v>
      </c>
      <c r="E11" s="300" t="n">
        <v>29093.2</v>
      </c>
      <c r="F11" s="302" t="n">
        <f aca="false">'[1]приложение 1 ФУ'!G119</f>
        <v>5132.355</v>
      </c>
      <c r="G11" s="302" t="n">
        <v>4100</v>
      </c>
      <c r="H11" s="299" t="n">
        <v>3939.2</v>
      </c>
    </row>
    <row r="12" customFormat="false" ht="15.75" hidden="false" customHeight="false" outlineLevel="0" collapsed="false">
      <c r="A12" s="296"/>
      <c r="B12" s="297"/>
      <c r="C12" s="298" t="s">
        <v>25</v>
      </c>
      <c r="D12" s="299" t="n">
        <v>22449.9</v>
      </c>
      <c r="E12" s="300" t="n">
        <v>22449.9</v>
      </c>
      <c r="F12" s="302" t="n">
        <v>0</v>
      </c>
      <c r="G12" s="302" t="n">
        <v>0</v>
      </c>
      <c r="H12" s="299" t="n">
        <v>0</v>
      </c>
    </row>
    <row r="13" customFormat="false" ht="15.75" hidden="false" customHeight="true" outlineLevel="0" collapsed="false">
      <c r="A13" s="296"/>
      <c r="B13" s="297"/>
      <c r="C13" s="298" t="s">
        <v>18</v>
      </c>
      <c r="D13" s="299" t="n">
        <v>51.2</v>
      </c>
      <c r="E13" s="302" t="n">
        <v>0</v>
      </c>
      <c r="F13" s="302" t="n">
        <v>0</v>
      </c>
      <c r="G13" s="302" t="n">
        <v>51.2</v>
      </c>
      <c r="H13" s="299" t="n">
        <v>0</v>
      </c>
    </row>
  </sheetData>
  <mergeCells count="8">
    <mergeCell ref="D2:H2"/>
    <mergeCell ref="B3:G3"/>
    <mergeCell ref="A5:A6"/>
    <mergeCell ref="B5:B6"/>
    <mergeCell ref="C5:C6"/>
    <mergeCell ref="D5:H5"/>
    <mergeCell ref="A8:A13"/>
    <mergeCell ref="B8:B13"/>
  </mergeCells>
  <printOptions headings="false" gridLines="false" gridLinesSet="true" horizontalCentered="false" verticalCentered="false"/>
  <pageMargins left="0.359722222222222" right="0.7" top="0.159722222222222" bottom="0.1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5:13:33Z</dcterms:created>
  <dc:creator>Администрация города</dc:creator>
  <dc:description/>
  <dc:language>en-US</dc:language>
  <cp:lastModifiedBy>tsw</cp:lastModifiedBy>
  <cp:lastPrinted>2018-05-21T09:07:44Z</cp:lastPrinted>
  <dcterms:modified xsi:type="dcterms:W3CDTF">2018-05-21T11:45:58Z</dcterms:modified>
  <cp:revision>0</cp:revision>
  <dc:subject/>
  <dc:title/>
</cp:coreProperties>
</file>