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5">
  <si>
    <t xml:space="preserve">Приложение </t>
  </si>
  <si>
    <t xml:space="preserve">к постановленею</t>
  </si>
  <si>
    <t xml:space="preserve">администрации города </t>
  </si>
  <si>
    <t xml:space="preserve">от 14.11.2017 № 1629</t>
  </si>
  <si>
    <t xml:space="preserve">Приложение № 1</t>
  </si>
  <si>
    <t xml:space="preserve">к муниципальной программе </t>
  </si>
  <si>
    <r>
      <rPr>
        <sz val="8"/>
        <rFont val="Times New Roman"/>
        <family val="1"/>
        <charset val="204"/>
      </rPr>
      <t xml:space="preserve">«Развитие городского хозяйства</t>
    </r>
    <r>
      <rPr>
        <b val="true"/>
        <sz val="8"/>
        <rFont val="Times New Roman"/>
        <family val="1"/>
        <charset val="204"/>
      </rPr>
      <t xml:space="preserve"> </t>
    </r>
  </si>
  <si>
    <t xml:space="preserve">на территории муниципального образования</t>
  </si>
  <si>
    <t xml:space="preserve">«Город Коряжма» на 2018 – 2022 годы»</t>
  </si>
  <si>
    <t xml:space="preserve">ПЕРЕЧЕНЬ</t>
  </si>
  <si>
    <t xml:space="preserve">программных мероприятий муниципальной программы</t>
  </si>
  <si>
    <t xml:space="preserve">муниципального образования «Город Коряжма»</t>
  </si>
  <si>
    <t xml:space="preserve">«Развитие городского хозяйства на территории муниципального образования</t>
  </si>
  <si>
    <t xml:space="preserve">«Город Коряжма» на 2018-2022 годы»</t>
  </si>
  <si>
    <t xml:space="preserve">Наименование мероприятия</t>
  </si>
  <si>
    <t xml:space="preserve">Исполнитель</t>
  </si>
  <si>
    <t xml:space="preserve">Источник финансирования</t>
  </si>
  <si>
    <t xml:space="preserve">Объем финансирования, тыс. рублей</t>
  </si>
  <si>
    <t xml:space="preserve">Ожидаемые результаты реализации</t>
  </si>
  <si>
    <t xml:space="preserve">Всего</t>
  </si>
  <si>
    <t xml:space="preserve">в том числе по годам</t>
  </si>
  <si>
    <t xml:space="preserve">Раздел 1. Обеспечение безопасности дорожного движения</t>
  </si>
  <si>
    <t xml:space="preserve">1.1. Содержание и текщий ремонт автомобильных дорог общего пользования местного значения</t>
  </si>
  <si>
    <t xml:space="preserve">МУП «Благоустройство»</t>
  </si>
  <si>
    <t xml:space="preserve">Местный бюджет</t>
  </si>
  <si>
    <t xml:space="preserve">1.2. Ремонт дорожного покрытия автомобильных дорог общего пользования местного значения, в том числе:</t>
  </si>
  <si>
    <t xml:space="preserve">УМХ и Г</t>
  </si>
  <si>
    <t xml:space="preserve">Всего, в том числе:</t>
  </si>
  <si>
    <t xml:space="preserve">областной бюджет</t>
  </si>
  <si>
    <t xml:space="preserve">местный бюджет</t>
  </si>
  <si>
    <t xml:space="preserve">1.2.1. по ул. Лермонтова (четная) (от ул. Набережной им. Н. Островского до ул. Кутузова)</t>
  </si>
  <si>
    <t xml:space="preserve">Областной бюджет</t>
  </si>
  <si>
    <t xml:space="preserve">1.2.2. по ул. Лермонтова (четная) (от ул. Кутузова в сторону ул. имени Дыбцына)</t>
  </si>
  <si>
    <t xml:space="preserve">1.2.3. по ул. Лермонтова (нечетная) (от ул. Набережной им. Н. Островского до ул. Кутузова)</t>
  </si>
  <si>
    <t xml:space="preserve">1.2.4. по ул. Лермонтова (нечетная) (от ул. Кутузова ул. Лермонтова (четная))</t>
  </si>
  <si>
    <t xml:space="preserve">Областной бюдет</t>
  </si>
  <si>
    <t xml:space="preserve">1.2.5. по ул. Лермонтова (от ул. имени Дыбцына до ул. Архангельской)</t>
  </si>
  <si>
    <t xml:space="preserve">1.2.6. по ул. Кирова (от ул. Лермонтова, до д/с № 5 с устройством стоянки)</t>
  </si>
  <si>
    <t xml:space="preserve">1.2.7. по пр. Ленина (от дома № 49 по пр. Ленина до ул. имени А.Г.Глейха)</t>
  </si>
  <si>
    <t xml:space="preserve">1.2.8. по пр. Ленина (от площади им. Ленина до перекрестка с ул. Пушкина)</t>
  </si>
  <si>
    <t xml:space="preserve">1.2.9. по ул. Набережной им. Н. Островского (от ул. Космонавтов до ул. Пушкина)</t>
  </si>
  <si>
    <t xml:space="preserve">1.2.10. по ул. Пушкина (от пр. Ленина до ул. Кирова)</t>
  </si>
  <si>
    <t xml:space="preserve">1.2.11. по ул. Пушкина (от от ул. Кирова до ул. Архангельской)</t>
  </si>
  <si>
    <t xml:space="preserve">1.2.12. по ул. Пушкина (от ул. Набережной им. Н. Островского до пр. Ленина)</t>
  </si>
  <si>
    <t xml:space="preserve">1.2.13. по ул. Космонавтов</t>
  </si>
  <si>
    <t xml:space="preserve">1.3. Ремонт дорожного покрытия проездов, в том числе:</t>
  </si>
  <si>
    <t xml:space="preserve">1.3.2. вдоль многоквартирного дома № 5 по ул. Советской (со стороны фасада) </t>
  </si>
  <si>
    <t xml:space="preserve">1.3.3. у МОУ «СОШ № 6» с выездом на ул. Советскую</t>
  </si>
  <si>
    <t xml:space="preserve">1.3.4. вдоль многоквартирного дома № 13 по ул. имени М. Х. Сафьяна (частично)</t>
  </si>
  <si>
    <t xml:space="preserve">1.3.5. к дворовой территории дома № 15-б по ул. Советской (от проезжей части ул. Советской) </t>
  </si>
  <si>
    <t xml:space="preserve">1.4. Устройство тротуара от торгового центра "Парма" до многоквартирного дома № 7а по пр. имени М.В Ломоносова</t>
  </si>
  <si>
    <t xml:space="preserve">1.5. Поднятие тротуара нечетная сторона пр. Ленина на участке от перекрестка ул. Гоголя – пр. Ленина до пешеходного перехода у здания САФУ им. М. В. Ломоносова</t>
  </si>
  <si>
    <t xml:space="preserve">1.6. Устройство ограничивающих пешеходных ограждений, в том числе:</t>
  </si>
  <si>
    <t xml:space="preserve">1.6.1. по ул. Лермонтова (1 участок)</t>
  </si>
  <si>
    <t xml:space="preserve">1.6.2. по ул. Лермонтова (2 участок)</t>
  </si>
  <si>
    <t xml:space="preserve">1.6.3. по ул. Кутузова (от ул. Лермонтова 2 участок в сторону въезда во двор дома № 6 по ул. Кутузова)</t>
  </si>
  <si>
    <t xml:space="preserve">1.6.4. по ул. Кутузова </t>
  </si>
  <si>
    <t xml:space="preserve">1.6.5. по пр.Ломоносова (нечетная сторона аллеи)</t>
  </si>
  <si>
    <t xml:space="preserve">1.6.6. по пр.Ломоносова (четная сторона аллеи)</t>
  </si>
  <si>
    <t xml:space="preserve">1.6.7. по ул.Советской (от перекрестка с ул.Архангельской в сторону пр.Ленина с двух сторон)</t>
  </si>
  <si>
    <t xml:space="preserve">1.6.8. на перекрестке ул. Архангельской – ул. Строителей </t>
  </si>
  <si>
    <t xml:space="preserve">1.6.9. возле регулируемого пешеходного перехода на перекрестке пр. Ленина – ул. Советская </t>
  </si>
  <si>
    <t xml:space="preserve">1.6.10. на перекрестке ул. Набережной им. Н. Островского напротив МОУ «СОШ № 1» </t>
  </si>
  <si>
    <t xml:space="preserve">1.6.11. на перекрестке ул. Кирова, ул. Театральная-напротив МДОУ №17</t>
  </si>
  <si>
    <t xml:space="preserve">1.6.12. по ул. Гоголя напротив МОУ «СОШ № 2» </t>
  </si>
  <si>
    <t xml:space="preserve">1.6.13. напротив МОУ «СОШ № 6» </t>
  </si>
  <si>
    <t xml:space="preserve">1.7. Установка светофоров с изменением фаз светофорного регулирования, в том числе:</t>
  </si>
  <si>
    <t xml:space="preserve">1.7.1. перекресток пр. Ленина – ул. Космонавтов</t>
  </si>
  <si>
    <t xml:space="preserve">1.7.2. перекресток пр. Ленина – ул. Советская</t>
  </si>
  <si>
    <t xml:space="preserve">1.7.3. перекресток пр. Ленина – ул. Пушкина</t>
  </si>
  <si>
    <t xml:space="preserve">1.7.4. перекресток ул. имени Дыбцына – ул. Лермонтова</t>
  </si>
  <si>
    <t xml:space="preserve">1.7.5. перекресток ул. имени Дыбцына – ул. Гаражная – ул. Складская</t>
  </si>
  <si>
    <t xml:space="preserve">1.7.6. перекресток ул. Архангельская – ул. имени А. Г. Глейха</t>
  </si>
  <si>
    <t xml:space="preserve">1.7.7. перекресток ул. Кирова- ул. Пушкина</t>
  </si>
  <si>
    <t xml:space="preserve">1.8. Содержание объектов дренажно-ливневой канализации</t>
  </si>
  <si>
    <t xml:space="preserve">1.9. Содержание светофорных объектов, в том числе:</t>
  </si>
  <si>
    <t xml:space="preserve">1.9.1. содержание объектов</t>
  </si>
  <si>
    <t xml:space="preserve">1.9.2. покупка электрической энергии</t>
  </si>
  <si>
    <t xml:space="preserve">1.9.3. передача электрической энергии</t>
  </si>
  <si>
    <t xml:space="preserve">1.10. Содержание объектов наружного освещения, в том числе:</t>
  </si>
  <si>
    <t xml:space="preserve">1.10.1. содержание объектов</t>
  </si>
  <si>
    <t xml:space="preserve">1.10.2. передача электрической энергии</t>
  </si>
  <si>
    <t xml:space="preserve">1.10.3. покупка электрической энергии</t>
  </si>
  <si>
    <t xml:space="preserve">1.10.4. электроснабжение ул.Низовки</t>
  </si>
  <si>
    <t xml:space="preserve">Итого по разделу 1, в том числе:</t>
  </si>
  <si>
    <t xml:space="preserve">Раздел 2. Благоустройство и озеленение</t>
  </si>
  <si>
    <t xml:space="preserve">2.1. Содержание объектов озеленения</t>
  </si>
  <si>
    <t xml:space="preserve">2.2. Содержание места массового отдыха граждан у водного объекта</t>
  </si>
  <si>
    <t xml:space="preserve">2.3. Содержание фонтанов</t>
  </si>
  <si>
    <t xml:space="preserve">2.4. Приобретение семян люпина многолетнего для посадки в Коряжемской кедровой роще</t>
  </si>
  <si>
    <t xml:space="preserve">2.5. Приобретение средств механизации для проведения работ по благоустройству и озеленению, в том числе:</t>
  </si>
  <si>
    <t xml:space="preserve">2.5.1. автогрейдер марки ГС-14.02</t>
  </si>
  <si>
    <t xml:space="preserve">2.5.2. самосвал на базе КАМАЗ грузоподъемностью до 13 тонн</t>
  </si>
  <si>
    <t xml:space="preserve">2.5.3. погрузчик фронтальный с объемом ковша 1,7-2,0м3</t>
  </si>
  <si>
    <t xml:space="preserve">2.5.4. трактор МТЗ 82 с навесным оборудованием</t>
  </si>
  <si>
    <t xml:space="preserve">2.5.5. высоконапорный водоструйный аппарат Посейдон (для промывки ДЛК)</t>
  </si>
  <si>
    <t xml:space="preserve">2.5.6. виброплита (для уплотнения асфальто-бетонной смеси)</t>
  </si>
  <si>
    <t xml:space="preserve">2.5.7. бензиновая воздуходувка (для подготовительных работ по ямочному ремонту)</t>
  </si>
  <si>
    <t xml:space="preserve">2.5.8. разметочная машина</t>
  </si>
  <si>
    <t xml:space="preserve">2.5.9. снегометатель шнекороторный для трактора</t>
  </si>
  <si>
    <t xml:space="preserve">2.6. Свод деревьев</t>
  </si>
  <si>
    <t xml:space="preserve">Итого по разделу 2, в том числе:</t>
  </si>
  <si>
    <t xml:space="preserve">Раздел 3. Прочие мероприятия в сфере городского хозяйства</t>
  </si>
  <si>
    <t xml:space="preserve">3.1. Обеспечение доступности услуг бань в связи с регулированием органами местного самоуправления тарифов</t>
  </si>
  <si>
    <t xml:space="preserve">3.2. Организация пассажирских перевозок автомобильным транспортом общего пользования на отдельных социально-значимых маршрутах</t>
  </si>
  <si>
    <t xml:space="preserve">3.3. Обеспечение равной доступности услуг общественного транспорта для категорий граждан, установленных статьями 2 и 4 Федерального закона от 12.01.1995 № 5-ФЗ «О ветеранах»</t>
  </si>
  <si>
    <t xml:space="preserve">3.4. Содержание МКУ «Организатор перевозок»</t>
  </si>
  <si>
    <t xml:space="preserve">МКУ «Организатор перевозок»</t>
  </si>
  <si>
    <t xml:space="preserve">3.5. Проведение технического обследования многоквартирных домов № 9,11,15 по ул.Матросова</t>
  </si>
  <si>
    <t xml:space="preserve">3.6. Установка домовых знаков на многоквартирные дома (8 шт)</t>
  </si>
  <si>
    <t xml:space="preserve">3.7. Ремонт и ревизия пожарных гидрантов </t>
  </si>
  <si>
    <t xml:space="preserve">3.8. Отвод дождевых вод у дома № 19 по ул. Архангельской</t>
  </si>
  <si>
    <t xml:space="preserve">3.9. Устройство системы водоотведения по ул.Никольской</t>
  </si>
  <si>
    <t xml:space="preserve">Итого по разделу 3, в том числе:</t>
  </si>
  <si>
    <t xml:space="preserve">Итого по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6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pane xSplit="0" ySplit="3" topLeftCell="BM22" activePane="bottomLeft" state="frozen"/>
      <selection pane="topLeft" activeCell="A19" activeCellId="0" sqref="A19"/>
      <selection pane="bottom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4.85"/>
    <col collapsed="false" customWidth="true" hidden="false" outlineLevel="0" max="3" min="3" style="1" width="15.7"/>
    <col collapsed="false" customWidth="true" hidden="false" outlineLevel="0" max="4" min="4" style="1" width="11.13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3.14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2.75" hidden="false" customHeight="false" outlineLevel="0" collapsed="false">
      <c r="I2" s="2" t="s">
        <v>1</v>
      </c>
      <c r="J2" s="2"/>
    </row>
    <row r="3" customFormat="false" ht="12.75" hidden="false" customHeight="false" outlineLevel="0" collapsed="false">
      <c r="I3" s="2" t="s">
        <v>2</v>
      </c>
      <c r="J3" s="2"/>
    </row>
    <row r="4" customFormat="false" ht="12.75" hidden="false" customHeight="false" outlineLevel="0" collapsed="false">
      <c r="I4" s="2" t="s">
        <v>3</v>
      </c>
      <c r="J4" s="2"/>
    </row>
    <row r="6" customFormat="false" ht="12.75" hidden="false" customHeight="false" outlineLevel="0" collapsed="false">
      <c r="A6" s="3"/>
      <c r="J6" s="4" t="s">
        <v>4</v>
      </c>
    </row>
    <row r="7" customFormat="false" ht="12.75" hidden="false" customHeight="false" outlineLevel="0" collapsed="false">
      <c r="A7" s="3"/>
      <c r="J7" s="4" t="s">
        <v>5</v>
      </c>
    </row>
    <row r="8" customFormat="false" ht="12.75" hidden="false" customHeight="false" outlineLevel="0" collapsed="false">
      <c r="A8" s="3"/>
      <c r="J8" s="4" t="s">
        <v>6</v>
      </c>
    </row>
    <row r="9" customFormat="false" ht="12.75" hidden="false" customHeight="false" outlineLevel="0" collapsed="false">
      <c r="A9" s="3"/>
      <c r="J9" s="4" t="s">
        <v>7</v>
      </c>
    </row>
    <row r="10" customFormat="false" ht="12.75" hidden="false" customHeight="false" outlineLevel="0" collapsed="false">
      <c r="A10" s="3"/>
      <c r="J10" s="4" t="s">
        <v>8</v>
      </c>
    </row>
    <row r="11" customFormat="false" ht="15.75" hidden="false" customHeight="false" outlineLevel="0" collapsed="false">
      <c r="A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 t="s">
        <v>11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 t="s">
        <v>12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true" outlineLevel="0" collapsed="false">
      <c r="A18" s="8" t="s">
        <v>14</v>
      </c>
      <c r="B18" s="8" t="s">
        <v>15</v>
      </c>
      <c r="C18" s="8" t="s">
        <v>16</v>
      </c>
      <c r="D18" s="8" t="s">
        <v>17</v>
      </c>
      <c r="E18" s="8"/>
      <c r="F18" s="8"/>
      <c r="G18" s="8"/>
      <c r="H18" s="8"/>
      <c r="I18" s="8"/>
      <c r="J18" s="8" t="s">
        <v>18</v>
      </c>
    </row>
    <row r="19" customFormat="false" ht="12.75" hidden="false" customHeight="true" outlineLevel="0" collapsed="false">
      <c r="A19" s="8"/>
      <c r="B19" s="8"/>
      <c r="C19" s="8"/>
      <c r="D19" s="9" t="s">
        <v>19</v>
      </c>
      <c r="E19" s="8" t="s">
        <v>20</v>
      </c>
      <c r="F19" s="8"/>
      <c r="G19" s="8"/>
      <c r="H19" s="8"/>
      <c r="I19" s="8"/>
      <c r="J19" s="8"/>
    </row>
    <row r="20" customFormat="false" ht="12.75" hidden="false" customHeight="false" outlineLevel="0" collapsed="false">
      <c r="A20" s="8"/>
      <c r="B20" s="8"/>
      <c r="C20" s="8"/>
      <c r="D20" s="9"/>
      <c r="E20" s="8" t="n">
        <v>2018</v>
      </c>
      <c r="F20" s="8" t="n">
        <v>2019</v>
      </c>
      <c r="G20" s="8" t="n">
        <v>2020</v>
      </c>
      <c r="H20" s="8" t="n">
        <v>2021</v>
      </c>
      <c r="I20" s="8" t="n">
        <v>2022</v>
      </c>
      <c r="J20" s="8"/>
    </row>
    <row r="21" s="11" customFormat="true" ht="8.2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</row>
    <row r="22" customFormat="false" ht="12.75" hidden="false" customHeight="true" outlineLevel="0" collapsed="false">
      <c r="A22" s="12" t="s">
        <v>21</v>
      </c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22.5" hidden="false" customHeight="false" outlineLevel="0" collapsed="false">
      <c r="A23" s="13" t="s">
        <v>22</v>
      </c>
      <c r="B23" s="14" t="s">
        <v>23</v>
      </c>
      <c r="C23" s="14" t="s">
        <v>24</v>
      </c>
      <c r="D23" s="15" t="n">
        <f aca="false">SUM(E23:I23)</f>
        <v>149258.3</v>
      </c>
      <c r="E23" s="16" t="n">
        <v>28239.1</v>
      </c>
      <c r="F23" s="16" t="n">
        <v>28333.1</v>
      </c>
      <c r="G23" s="16" t="n">
        <v>28437.1</v>
      </c>
      <c r="H23" s="16" t="n">
        <v>32124.5</v>
      </c>
      <c r="I23" s="16" t="n">
        <v>32124.5</v>
      </c>
      <c r="J23" s="14"/>
    </row>
    <row r="24" customFormat="false" ht="12.75" hidden="false" customHeight="true" outlineLevel="0" collapsed="false">
      <c r="A24" s="17" t="s">
        <v>25</v>
      </c>
      <c r="B24" s="18" t="s">
        <v>26</v>
      </c>
      <c r="C24" s="14" t="s">
        <v>27</v>
      </c>
      <c r="D24" s="19" t="n">
        <f aca="false">SUM(E24:I24)</f>
        <v>56060.5</v>
      </c>
      <c r="E24" s="8" t="n">
        <f aca="false">E25+E26</f>
        <v>14885.2</v>
      </c>
      <c r="F24" s="8" t="n">
        <f aca="false">F25+F26</f>
        <v>12335.7</v>
      </c>
      <c r="G24" s="8" t="n">
        <f aca="false">G25+G26</f>
        <v>12371.4</v>
      </c>
      <c r="H24" s="8" t="n">
        <f aca="false">H25+H26</f>
        <v>11609.7</v>
      </c>
      <c r="I24" s="8" t="n">
        <f aca="false">I25+I26</f>
        <v>4858.5</v>
      </c>
      <c r="J24" s="14"/>
    </row>
    <row r="25" customFormat="false" ht="12.75" hidden="false" customHeight="false" outlineLevel="0" collapsed="false">
      <c r="A25" s="17"/>
      <c r="B25" s="18"/>
      <c r="C25" s="14" t="s">
        <v>28</v>
      </c>
      <c r="D25" s="15" t="n">
        <f aca="false">SUM(E25:I25)</f>
        <v>52989.2</v>
      </c>
      <c r="E25" s="20" t="n">
        <f aca="false">E32+E34</f>
        <v>11813.9</v>
      </c>
      <c r="F25" s="20" t="n">
        <f aca="false">F27+F28+F29+F30+F35+F38</f>
        <v>12335.7</v>
      </c>
      <c r="G25" s="20" t="n">
        <f aca="false">G36+G37+G38</f>
        <v>12371.4</v>
      </c>
      <c r="H25" s="20" t="n">
        <f aca="false">H39+H41+H38</f>
        <v>11609.7</v>
      </c>
      <c r="I25" s="20" t="n">
        <f aca="false">I40</f>
        <v>4858.5</v>
      </c>
      <c r="J25" s="21"/>
    </row>
    <row r="26" customFormat="false" ht="12.75" hidden="false" customHeight="false" outlineLevel="0" collapsed="false">
      <c r="A26" s="17"/>
      <c r="B26" s="18"/>
      <c r="C26" s="18" t="s">
        <v>29</v>
      </c>
      <c r="D26" s="15" t="n">
        <f aca="false">SUM(E26:I26)</f>
        <v>3071.3</v>
      </c>
      <c r="E26" s="20" t="n">
        <f aca="false">E33+E41</f>
        <v>3071.3</v>
      </c>
      <c r="F26" s="20" t="n">
        <f aca="false">F40</f>
        <v>0</v>
      </c>
      <c r="G26" s="20" t="n">
        <f aca="false">G40</f>
        <v>0</v>
      </c>
      <c r="H26" s="20" t="n">
        <f aca="false">H40</f>
        <v>0</v>
      </c>
      <c r="I26" s="20" t="n">
        <v>0</v>
      </c>
      <c r="J26" s="21"/>
    </row>
    <row r="27" customFormat="false" ht="22.5" hidden="false" customHeight="false" outlineLevel="0" collapsed="false">
      <c r="A27" s="22" t="s">
        <v>30</v>
      </c>
      <c r="B27" s="14" t="s">
        <v>26</v>
      </c>
      <c r="C27" s="14" t="s">
        <v>31</v>
      </c>
      <c r="D27" s="19" t="n">
        <f aca="false">SUM(E27:I27)</f>
        <v>2484.3</v>
      </c>
      <c r="E27" s="23"/>
      <c r="F27" s="23" t="n">
        <v>2484.3</v>
      </c>
      <c r="G27" s="23"/>
      <c r="H27" s="23"/>
      <c r="I27" s="23"/>
      <c r="J27" s="21"/>
    </row>
    <row r="28" customFormat="false" ht="22.5" hidden="false" customHeight="false" outlineLevel="0" collapsed="false">
      <c r="A28" s="22" t="s">
        <v>32</v>
      </c>
      <c r="B28" s="14" t="s">
        <v>26</v>
      </c>
      <c r="C28" s="14" t="s">
        <v>31</v>
      </c>
      <c r="D28" s="19" t="n">
        <f aca="false">SUM(E28:I28)</f>
        <v>815.4</v>
      </c>
      <c r="E28" s="23"/>
      <c r="F28" s="23" t="n">
        <v>815.4</v>
      </c>
      <c r="G28" s="23"/>
      <c r="H28" s="23"/>
      <c r="I28" s="23"/>
      <c r="J28" s="21"/>
    </row>
    <row r="29" customFormat="false" ht="22.5" hidden="false" customHeight="false" outlineLevel="0" collapsed="false">
      <c r="A29" s="22" t="s">
        <v>33</v>
      </c>
      <c r="B29" s="14" t="s">
        <v>26</v>
      </c>
      <c r="C29" s="14" t="s">
        <v>31</v>
      </c>
      <c r="D29" s="19" t="n">
        <f aca="false">SUM(E29:I29)</f>
        <v>2196.2</v>
      </c>
      <c r="E29" s="23"/>
      <c r="F29" s="23" t="n">
        <v>2196.2</v>
      </c>
      <c r="G29" s="23"/>
      <c r="H29" s="23"/>
      <c r="I29" s="23"/>
      <c r="J29" s="21"/>
    </row>
    <row r="30" customFormat="false" ht="22.5" hidden="false" customHeight="false" outlineLevel="0" collapsed="false">
      <c r="A30" s="22" t="s">
        <v>34</v>
      </c>
      <c r="B30" s="14" t="s">
        <v>26</v>
      </c>
      <c r="C30" s="14" t="s">
        <v>35</v>
      </c>
      <c r="D30" s="19" t="n">
        <f aca="false">SUM(E30:I30)</f>
        <v>1440.8</v>
      </c>
      <c r="E30" s="23"/>
      <c r="F30" s="23" t="n">
        <v>1440.8</v>
      </c>
      <c r="G30" s="23"/>
      <c r="H30" s="23"/>
      <c r="I30" s="23"/>
      <c r="J30" s="21"/>
    </row>
    <row r="31" customFormat="false" ht="12.75" hidden="false" customHeight="true" outlineLevel="0" collapsed="false">
      <c r="A31" s="22" t="s">
        <v>36</v>
      </c>
      <c r="B31" s="14" t="s">
        <v>26</v>
      </c>
      <c r="C31" s="14" t="s">
        <v>27</v>
      </c>
      <c r="D31" s="19" t="n">
        <f aca="false">SUM(E31:I31)</f>
        <v>3168.9</v>
      </c>
      <c r="E31" s="23" t="n">
        <f aca="false">E32+E33</f>
        <v>3168.9</v>
      </c>
      <c r="F31" s="23"/>
      <c r="G31" s="23"/>
      <c r="H31" s="23"/>
      <c r="I31" s="23"/>
      <c r="J31" s="21"/>
    </row>
    <row r="32" customFormat="false" ht="12.75" hidden="false" customHeight="false" outlineLevel="0" collapsed="false">
      <c r="A32" s="22"/>
      <c r="B32" s="14"/>
      <c r="C32" s="14" t="s">
        <v>28</v>
      </c>
      <c r="D32" s="19" t="n">
        <f aca="false">SUM(E32:I32)</f>
        <v>97.6</v>
      </c>
      <c r="E32" s="23" t="n">
        <v>97.6</v>
      </c>
      <c r="F32" s="23"/>
      <c r="G32" s="23"/>
      <c r="H32" s="23"/>
      <c r="I32" s="23"/>
      <c r="J32" s="21"/>
    </row>
    <row r="33" customFormat="false" ht="12.75" hidden="false" customHeight="false" outlineLevel="0" collapsed="false">
      <c r="A33" s="22"/>
      <c r="B33" s="14"/>
      <c r="C33" s="18" t="s">
        <v>29</v>
      </c>
      <c r="D33" s="19" t="n">
        <f aca="false">SUM(E33:I33)</f>
        <v>3071.3</v>
      </c>
      <c r="E33" s="23" t="n">
        <v>3071.3</v>
      </c>
      <c r="F33" s="23"/>
      <c r="G33" s="23"/>
      <c r="H33" s="23"/>
      <c r="I33" s="23"/>
      <c r="J33" s="21"/>
    </row>
    <row r="34" customFormat="false" ht="22.5" hidden="false" customHeight="false" outlineLevel="0" collapsed="false">
      <c r="A34" s="17" t="s">
        <v>37</v>
      </c>
      <c r="B34" s="18" t="s">
        <v>26</v>
      </c>
      <c r="C34" s="14" t="s">
        <v>31</v>
      </c>
      <c r="D34" s="24" t="n">
        <f aca="false">SUM(E34:I34)</f>
        <v>11716.3</v>
      </c>
      <c r="E34" s="25" t="n">
        <v>11716.3</v>
      </c>
      <c r="F34" s="23"/>
      <c r="G34" s="23"/>
      <c r="H34" s="23"/>
      <c r="I34" s="23"/>
      <c r="J34" s="21"/>
    </row>
    <row r="35" customFormat="false" ht="22.5" hidden="false" customHeight="false" outlineLevel="0" collapsed="false">
      <c r="A35" s="22" t="s">
        <v>38</v>
      </c>
      <c r="B35" s="14" t="s">
        <v>26</v>
      </c>
      <c r="C35" s="14" t="s">
        <v>31</v>
      </c>
      <c r="D35" s="24" t="n">
        <f aca="false">SUM(E35:I35)</f>
        <v>3338.9</v>
      </c>
      <c r="E35" s="25"/>
      <c r="F35" s="25" t="n">
        <v>3338.9</v>
      </c>
      <c r="G35" s="23"/>
      <c r="H35" s="23"/>
      <c r="I35" s="23"/>
      <c r="J35" s="21"/>
    </row>
    <row r="36" customFormat="false" ht="22.5" hidden="false" customHeight="false" outlineLevel="0" collapsed="false">
      <c r="A36" s="22" t="s">
        <v>39</v>
      </c>
      <c r="B36" s="14" t="s">
        <v>26</v>
      </c>
      <c r="C36" s="14" t="s">
        <v>31</v>
      </c>
      <c r="D36" s="24" t="n">
        <f aca="false">SUM(E36:I36)</f>
        <v>6629</v>
      </c>
      <c r="E36" s="25"/>
      <c r="F36" s="23"/>
      <c r="G36" s="25" t="n">
        <v>6629</v>
      </c>
      <c r="H36" s="23"/>
      <c r="I36" s="23"/>
      <c r="J36" s="21"/>
    </row>
    <row r="37" customFormat="false" ht="22.5" hidden="false" customHeight="false" outlineLevel="0" collapsed="false">
      <c r="A37" s="22" t="s">
        <v>40</v>
      </c>
      <c r="B37" s="14" t="s">
        <v>26</v>
      </c>
      <c r="C37" s="14" t="s">
        <v>31</v>
      </c>
      <c r="D37" s="24" t="n">
        <f aca="false">SUM(E37:I37)</f>
        <v>5742.4</v>
      </c>
      <c r="E37" s="25"/>
      <c r="F37" s="23"/>
      <c r="G37" s="23" t="n">
        <v>5742.4</v>
      </c>
      <c r="H37" s="23"/>
      <c r="I37" s="23"/>
      <c r="J37" s="21"/>
    </row>
    <row r="38" customFormat="false" ht="12.75" hidden="false" customHeight="false" outlineLevel="0" collapsed="false">
      <c r="A38" s="26" t="s">
        <v>41</v>
      </c>
      <c r="B38" s="14" t="s">
        <v>26</v>
      </c>
      <c r="C38" s="14" t="s">
        <v>31</v>
      </c>
      <c r="D38" s="24" t="n">
        <f aca="false">SUM(E38:I38)</f>
        <v>4648.6</v>
      </c>
      <c r="E38" s="25"/>
      <c r="F38" s="23" t="n">
        <v>2060.1</v>
      </c>
      <c r="G38" s="23"/>
      <c r="H38" s="23" t="n">
        <v>2588.5</v>
      </c>
      <c r="I38" s="23"/>
      <c r="J38" s="21"/>
    </row>
    <row r="39" customFormat="false" ht="22.5" hidden="false" customHeight="false" outlineLevel="0" collapsed="false">
      <c r="A39" s="22" t="s">
        <v>42</v>
      </c>
      <c r="B39" s="14" t="s">
        <v>26</v>
      </c>
      <c r="C39" s="14" t="s">
        <v>31</v>
      </c>
      <c r="D39" s="24" t="n">
        <f aca="false">SUM(E39:I39)</f>
        <v>4854.9</v>
      </c>
      <c r="E39" s="25"/>
      <c r="F39" s="23"/>
      <c r="G39" s="23"/>
      <c r="H39" s="23" t="n">
        <v>4854.9</v>
      </c>
      <c r="I39" s="23"/>
      <c r="J39" s="21"/>
    </row>
    <row r="40" customFormat="false" ht="22.5" hidden="false" customHeight="false" outlineLevel="0" collapsed="false">
      <c r="A40" s="22" t="s">
        <v>43</v>
      </c>
      <c r="B40" s="14" t="s">
        <v>26</v>
      </c>
      <c r="C40" s="14" t="s">
        <v>31</v>
      </c>
      <c r="D40" s="24" t="n">
        <f aca="false">SUM(E40:I40)</f>
        <v>4858.5</v>
      </c>
      <c r="E40" s="25"/>
      <c r="F40" s="23"/>
      <c r="G40" s="23"/>
      <c r="H40" s="23"/>
      <c r="I40" s="23" t="n">
        <v>4858.5</v>
      </c>
      <c r="J40" s="21"/>
    </row>
    <row r="41" customFormat="false" ht="12.75" hidden="false" customHeight="false" outlineLevel="0" collapsed="false">
      <c r="A41" s="22" t="s">
        <v>44</v>
      </c>
      <c r="B41" s="14" t="s">
        <v>26</v>
      </c>
      <c r="C41" s="14" t="s">
        <v>31</v>
      </c>
      <c r="D41" s="24" t="n">
        <f aca="false">SUM(E41:I41)</f>
        <v>4166.3</v>
      </c>
      <c r="E41" s="23"/>
      <c r="F41" s="23"/>
      <c r="G41" s="23"/>
      <c r="H41" s="23" t="n">
        <v>4166.3</v>
      </c>
      <c r="I41" s="23"/>
      <c r="J41" s="21"/>
    </row>
    <row r="42" customFormat="false" ht="12.75" hidden="false" customHeight="false" outlineLevel="0" collapsed="false">
      <c r="A42" s="22" t="s">
        <v>45</v>
      </c>
      <c r="B42" s="14" t="s">
        <v>26</v>
      </c>
      <c r="C42" s="14" t="s">
        <v>24</v>
      </c>
      <c r="D42" s="27" t="n">
        <f aca="false">SUM(E42:I42)</f>
        <v>7476.4</v>
      </c>
      <c r="E42" s="20" t="n">
        <f aca="false">E44+E45</f>
        <v>2904.9</v>
      </c>
      <c r="F42" s="20"/>
      <c r="G42" s="28"/>
      <c r="H42" s="28" t="n">
        <f aca="false">H43+H46</f>
        <v>4571.5</v>
      </c>
      <c r="I42" s="28"/>
      <c r="J42" s="21"/>
    </row>
    <row r="43" customFormat="false" ht="22.5" hidden="false" customHeight="false" outlineLevel="0" collapsed="false">
      <c r="A43" s="22" t="s">
        <v>46</v>
      </c>
      <c r="B43" s="14" t="s">
        <v>26</v>
      </c>
      <c r="C43" s="14" t="s">
        <v>24</v>
      </c>
      <c r="D43" s="19" t="n">
        <f aca="false">SUM(E43:I43)</f>
        <v>529.1</v>
      </c>
      <c r="E43" s="23"/>
      <c r="F43" s="23"/>
      <c r="G43" s="23"/>
      <c r="H43" s="23" t="n">
        <v>529.1</v>
      </c>
      <c r="I43" s="23"/>
      <c r="J43" s="21"/>
    </row>
    <row r="44" customFormat="false" ht="12.75" hidden="false" customHeight="false" outlineLevel="0" collapsed="false">
      <c r="A44" s="22" t="s">
        <v>47</v>
      </c>
      <c r="B44" s="14" t="s">
        <v>26</v>
      </c>
      <c r="C44" s="14" t="s">
        <v>24</v>
      </c>
      <c r="D44" s="24" t="n">
        <f aca="false">SUM(E44:I44)</f>
        <v>2773.6</v>
      </c>
      <c r="E44" s="25" t="n">
        <v>2773.6</v>
      </c>
      <c r="F44" s="23"/>
      <c r="G44" s="23"/>
      <c r="H44" s="23"/>
      <c r="I44" s="23"/>
      <c r="J44" s="21"/>
    </row>
    <row r="45" customFormat="false" ht="22.5" hidden="false" customHeight="false" outlineLevel="0" collapsed="false">
      <c r="A45" s="22" t="s">
        <v>48</v>
      </c>
      <c r="B45" s="14" t="s">
        <v>26</v>
      </c>
      <c r="C45" s="14" t="s">
        <v>24</v>
      </c>
      <c r="D45" s="19" t="n">
        <f aca="false">SUM(E45:I45)</f>
        <v>131.3</v>
      </c>
      <c r="E45" s="23" t="n">
        <v>131.3</v>
      </c>
      <c r="F45" s="23"/>
      <c r="G45" s="23"/>
      <c r="H45" s="23"/>
      <c r="I45" s="23"/>
      <c r="J45" s="21"/>
    </row>
    <row r="46" customFormat="false" ht="22.5" hidden="false" customHeight="false" outlineLevel="0" collapsed="false">
      <c r="A46" s="22" t="s">
        <v>49</v>
      </c>
      <c r="B46" s="14" t="s">
        <v>26</v>
      </c>
      <c r="C46" s="14" t="s">
        <v>24</v>
      </c>
      <c r="D46" s="19" t="n">
        <f aca="false">SUM(E46:I46)</f>
        <v>4042.4</v>
      </c>
      <c r="E46" s="23"/>
      <c r="F46" s="23"/>
      <c r="G46" s="23"/>
      <c r="H46" s="23" t="n">
        <v>4042.4</v>
      </c>
      <c r="I46" s="23"/>
      <c r="J46" s="21"/>
    </row>
    <row r="47" customFormat="false" ht="33.75" hidden="false" customHeight="false" outlineLevel="0" collapsed="false">
      <c r="A47" s="22" t="s">
        <v>50</v>
      </c>
      <c r="B47" s="14" t="s">
        <v>26</v>
      </c>
      <c r="C47" s="14" t="s">
        <v>24</v>
      </c>
      <c r="D47" s="15" t="n">
        <f aca="false">SUM(E47:I47)</f>
        <v>1156.3</v>
      </c>
      <c r="E47" s="28"/>
      <c r="F47" s="28"/>
      <c r="G47" s="23"/>
      <c r="H47" s="28" t="n">
        <v>1156.3</v>
      </c>
      <c r="I47" s="23"/>
      <c r="J47" s="21"/>
    </row>
    <row r="48" customFormat="false" ht="45" hidden="false" customHeight="false" outlineLevel="0" collapsed="false">
      <c r="A48" s="22" t="s">
        <v>51</v>
      </c>
      <c r="B48" s="14" t="s">
        <v>26</v>
      </c>
      <c r="C48" s="14" t="s">
        <v>24</v>
      </c>
      <c r="D48" s="27" t="n">
        <f aca="false">SUM(E48:I48)</f>
        <v>307</v>
      </c>
      <c r="E48" s="20" t="n">
        <v>307</v>
      </c>
      <c r="F48" s="23"/>
      <c r="G48" s="23"/>
      <c r="H48" s="23"/>
      <c r="I48" s="23"/>
      <c r="J48" s="21"/>
    </row>
    <row r="49" customFormat="false" ht="22.5" hidden="false" customHeight="false" outlineLevel="0" collapsed="false">
      <c r="A49" s="22" t="s">
        <v>52</v>
      </c>
      <c r="B49" s="14" t="s">
        <v>26</v>
      </c>
      <c r="C49" s="14" t="s">
        <v>24</v>
      </c>
      <c r="D49" s="27" t="n">
        <f aca="false">SUM(E49:I49)</f>
        <v>4995.9</v>
      </c>
      <c r="E49" s="20" t="n">
        <f aca="false">E50+E51+E52+E53+E57+E58+E59+E60+E61+E62</f>
        <v>1019.8</v>
      </c>
      <c r="F49" s="28"/>
      <c r="G49" s="28"/>
      <c r="H49" s="28" t="n">
        <f aca="false">H50+H51+H52+H53+H55+H56+H57+H59+H62</f>
        <v>2749.4</v>
      </c>
      <c r="I49" s="28" t="n">
        <f aca="false">I54</f>
        <v>1226.7</v>
      </c>
      <c r="J49" s="21"/>
    </row>
    <row r="50" customFormat="false" ht="12.75" hidden="false" customHeight="false" outlineLevel="0" collapsed="false">
      <c r="A50" s="22" t="s">
        <v>53</v>
      </c>
      <c r="B50" s="14" t="s">
        <v>26</v>
      </c>
      <c r="C50" s="14" t="s">
        <v>24</v>
      </c>
      <c r="D50" s="19" t="n">
        <f aca="false">SUM(E50:I50)</f>
        <v>249.4</v>
      </c>
      <c r="E50" s="23"/>
      <c r="F50" s="23"/>
      <c r="G50" s="23"/>
      <c r="H50" s="23" t="n">
        <v>249.4</v>
      </c>
      <c r="I50" s="23"/>
      <c r="J50" s="21"/>
    </row>
    <row r="51" customFormat="false" ht="12.75" hidden="false" customHeight="false" outlineLevel="0" collapsed="false">
      <c r="A51" s="22" t="s">
        <v>54</v>
      </c>
      <c r="B51" s="14" t="s">
        <v>26</v>
      </c>
      <c r="C51" s="14" t="s">
        <v>24</v>
      </c>
      <c r="D51" s="19" t="n">
        <f aca="false">SUM(E51:I51)</f>
        <v>248.7</v>
      </c>
      <c r="E51" s="23"/>
      <c r="F51" s="23"/>
      <c r="G51" s="23"/>
      <c r="H51" s="23" t="n">
        <v>248.7</v>
      </c>
      <c r="I51" s="23"/>
      <c r="J51" s="21"/>
    </row>
    <row r="52" customFormat="false" ht="22.5" hidden="false" customHeight="false" outlineLevel="0" collapsed="false">
      <c r="A52" s="22" t="s">
        <v>55</v>
      </c>
      <c r="B52" s="14" t="s">
        <v>26</v>
      </c>
      <c r="C52" s="14" t="s">
        <v>24</v>
      </c>
      <c r="D52" s="19" t="n">
        <f aca="false">SUM(E52:I52)</f>
        <v>62.3</v>
      </c>
      <c r="E52" s="23"/>
      <c r="F52" s="23"/>
      <c r="G52" s="23"/>
      <c r="H52" s="23" t="n">
        <v>62.3</v>
      </c>
      <c r="I52" s="23"/>
      <c r="J52" s="21"/>
    </row>
    <row r="53" customFormat="false" ht="12.75" hidden="false" customHeight="false" outlineLevel="0" collapsed="false">
      <c r="A53" s="22" t="s">
        <v>56</v>
      </c>
      <c r="B53" s="14" t="s">
        <v>26</v>
      </c>
      <c r="C53" s="14" t="s">
        <v>24</v>
      </c>
      <c r="D53" s="19" t="n">
        <f aca="false">SUM(E53:I53)</f>
        <v>466.9</v>
      </c>
      <c r="E53" s="23"/>
      <c r="F53" s="23"/>
      <c r="G53" s="23"/>
      <c r="H53" s="23" t="n">
        <v>466.9</v>
      </c>
      <c r="I53" s="23"/>
      <c r="J53" s="21"/>
    </row>
    <row r="54" customFormat="false" ht="12.75" hidden="false" customHeight="false" outlineLevel="0" collapsed="false">
      <c r="A54" s="22" t="s">
        <v>57</v>
      </c>
      <c r="B54" s="14" t="s">
        <v>26</v>
      </c>
      <c r="C54" s="14" t="s">
        <v>24</v>
      </c>
      <c r="D54" s="19" t="n">
        <f aca="false">SUM(E54:I54)</f>
        <v>1226.7</v>
      </c>
      <c r="E54" s="23"/>
      <c r="F54" s="23"/>
      <c r="G54" s="23"/>
      <c r="H54" s="23"/>
      <c r="I54" s="23" t="n">
        <v>1226.7</v>
      </c>
      <c r="J54" s="21"/>
    </row>
    <row r="55" customFormat="false" ht="12.75" hidden="false" customHeight="false" outlineLevel="0" collapsed="false">
      <c r="A55" s="22" t="s">
        <v>58</v>
      </c>
      <c r="B55" s="14" t="s">
        <v>26</v>
      </c>
      <c r="C55" s="14" t="s">
        <v>24</v>
      </c>
      <c r="D55" s="19" t="n">
        <f aca="false">SUM(E55:I55)</f>
        <v>802.5</v>
      </c>
      <c r="E55" s="23"/>
      <c r="F55" s="23"/>
      <c r="G55" s="23"/>
      <c r="H55" s="23" t="n">
        <v>802.5</v>
      </c>
      <c r="I55" s="23"/>
      <c r="J55" s="21"/>
    </row>
    <row r="56" customFormat="false" ht="22.5" hidden="false" customHeight="false" outlineLevel="0" collapsed="false">
      <c r="A56" s="22" t="s">
        <v>59</v>
      </c>
      <c r="B56" s="14" t="s">
        <v>26</v>
      </c>
      <c r="C56" s="14" t="s">
        <v>24</v>
      </c>
      <c r="D56" s="19" t="n">
        <f aca="false">SUM(E56:I56)</f>
        <v>209.2</v>
      </c>
      <c r="E56" s="23"/>
      <c r="F56" s="23"/>
      <c r="G56" s="23"/>
      <c r="H56" s="23" t="n">
        <v>209.2</v>
      </c>
      <c r="I56" s="23"/>
      <c r="J56" s="21"/>
    </row>
    <row r="57" customFormat="false" ht="12.75" hidden="false" customHeight="false" outlineLevel="0" collapsed="false">
      <c r="A57" s="22" t="s">
        <v>60</v>
      </c>
      <c r="B57" s="14" t="s">
        <v>26</v>
      </c>
      <c r="C57" s="14" t="s">
        <v>24</v>
      </c>
      <c r="D57" s="19" t="n">
        <f aca="false">SUM(E57:I57)</f>
        <v>276.1</v>
      </c>
      <c r="E57" s="23"/>
      <c r="F57" s="23"/>
      <c r="G57" s="23"/>
      <c r="H57" s="23" t="n">
        <v>276.1</v>
      </c>
      <c r="I57" s="23"/>
      <c r="J57" s="21"/>
    </row>
    <row r="58" customFormat="false" ht="22.5" hidden="false" customHeight="false" outlineLevel="0" collapsed="false">
      <c r="A58" s="22" t="s">
        <v>61</v>
      </c>
      <c r="B58" s="14" t="s">
        <v>26</v>
      </c>
      <c r="C58" s="14" t="s">
        <v>24</v>
      </c>
      <c r="D58" s="19" t="n">
        <f aca="false">SUM(E58:I58)</f>
        <v>93.7</v>
      </c>
      <c r="E58" s="23" t="n">
        <v>93.7</v>
      </c>
      <c r="F58" s="23"/>
      <c r="G58" s="23"/>
      <c r="H58" s="23"/>
      <c r="I58" s="23"/>
      <c r="J58" s="21"/>
    </row>
    <row r="59" customFormat="false" ht="22.5" hidden="false" customHeight="false" outlineLevel="0" collapsed="false">
      <c r="A59" s="22" t="s">
        <v>62</v>
      </c>
      <c r="B59" s="14" t="s">
        <v>26</v>
      </c>
      <c r="C59" s="14" t="s">
        <v>24</v>
      </c>
      <c r="D59" s="19" t="n">
        <f aca="false">SUM(E59:I59)</f>
        <v>225.9</v>
      </c>
      <c r="E59" s="23"/>
      <c r="F59" s="23"/>
      <c r="G59" s="23"/>
      <c r="H59" s="23" t="n">
        <v>225.9</v>
      </c>
      <c r="I59" s="23"/>
      <c r="J59" s="21"/>
    </row>
    <row r="60" customFormat="false" ht="22.5" hidden="false" customHeight="false" outlineLevel="0" collapsed="false">
      <c r="A60" s="22" t="s">
        <v>63</v>
      </c>
      <c r="B60" s="14" t="s">
        <v>26</v>
      </c>
      <c r="C60" s="14" t="s">
        <v>24</v>
      </c>
      <c r="D60" s="24" t="n">
        <f aca="false">SUM(E60:I60)</f>
        <v>538</v>
      </c>
      <c r="E60" s="25" t="n">
        <v>538</v>
      </c>
      <c r="F60" s="23"/>
      <c r="G60" s="23"/>
      <c r="H60" s="23"/>
      <c r="I60" s="23"/>
      <c r="J60" s="21"/>
    </row>
    <row r="61" customFormat="false" ht="12.75" hidden="false" customHeight="false" outlineLevel="0" collapsed="false">
      <c r="A61" s="22" t="s">
        <v>64</v>
      </c>
      <c r="B61" s="14" t="s">
        <v>26</v>
      </c>
      <c r="C61" s="14" t="s">
        <v>24</v>
      </c>
      <c r="D61" s="19" t="n">
        <f aca="false">SUM(E61:I61)</f>
        <v>388.1</v>
      </c>
      <c r="E61" s="23" t="n">
        <v>388.1</v>
      </c>
      <c r="F61" s="23"/>
      <c r="G61" s="23"/>
      <c r="H61" s="23"/>
      <c r="I61" s="23"/>
      <c r="J61" s="21"/>
    </row>
    <row r="62" customFormat="false" ht="12.75" hidden="false" customHeight="false" outlineLevel="0" collapsed="false">
      <c r="A62" s="22" t="s">
        <v>65</v>
      </c>
      <c r="B62" s="14" t="s">
        <v>26</v>
      </c>
      <c r="C62" s="14" t="s">
        <v>24</v>
      </c>
      <c r="D62" s="19" t="n">
        <f aca="false">SUM(E62:I62)</f>
        <v>208.4</v>
      </c>
      <c r="E62" s="23"/>
      <c r="F62" s="23"/>
      <c r="G62" s="23"/>
      <c r="H62" s="23" t="n">
        <v>208.4</v>
      </c>
      <c r="I62" s="23"/>
      <c r="J62" s="21"/>
    </row>
    <row r="63" customFormat="false" ht="22.5" hidden="false" customHeight="false" outlineLevel="0" collapsed="false">
      <c r="A63" s="22" t="s">
        <v>66</v>
      </c>
      <c r="B63" s="14" t="s">
        <v>26</v>
      </c>
      <c r="C63" s="14" t="s">
        <v>24</v>
      </c>
      <c r="D63" s="15" t="n">
        <f aca="false">SUM(E63:I63)</f>
        <v>471.4</v>
      </c>
      <c r="E63" s="20" t="n">
        <f aca="false">E64+E65+E66+E67+E68+E69+E70</f>
        <v>156.6</v>
      </c>
      <c r="F63" s="28"/>
      <c r="G63" s="28"/>
      <c r="H63" s="28" t="n">
        <f aca="false">H67+H68+H69+H70+H65</f>
        <v>314.8</v>
      </c>
      <c r="I63" s="28"/>
      <c r="J63" s="29"/>
    </row>
    <row r="64" customFormat="false" ht="12.75" hidden="false" customHeight="false" outlineLevel="0" collapsed="false">
      <c r="A64" s="22" t="s">
        <v>67</v>
      </c>
      <c r="B64" s="14" t="s">
        <v>26</v>
      </c>
      <c r="C64" s="14" t="s">
        <v>24</v>
      </c>
      <c r="D64" s="19" t="n">
        <f aca="false">SUM(E64:I64)</f>
        <v>80.2</v>
      </c>
      <c r="E64" s="23" t="n">
        <v>80.2</v>
      </c>
      <c r="F64" s="23"/>
      <c r="G64" s="23"/>
      <c r="H64" s="23"/>
      <c r="I64" s="23"/>
      <c r="J64" s="21"/>
    </row>
    <row r="65" customFormat="false" ht="12.75" hidden="false" customHeight="false" outlineLevel="0" collapsed="false">
      <c r="A65" s="22" t="s">
        <v>68</v>
      </c>
      <c r="B65" s="14" t="s">
        <v>26</v>
      </c>
      <c r="C65" s="14" t="s">
        <v>24</v>
      </c>
      <c r="D65" s="19" t="n">
        <f aca="false">SUM(E65:I65)</f>
        <v>71.4</v>
      </c>
      <c r="E65" s="23"/>
      <c r="F65" s="23"/>
      <c r="G65" s="23"/>
      <c r="H65" s="23" t="n">
        <v>71.4</v>
      </c>
      <c r="I65" s="23"/>
      <c r="J65" s="21"/>
    </row>
    <row r="66" customFormat="false" ht="12.75" hidden="false" customHeight="false" outlineLevel="0" collapsed="false">
      <c r="A66" s="22" t="s">
        <v>69</v>
      </c>
      <c r="B66" s="14" t="s">
        <v>26</v>
      </c>
      <c r="C66" s="14" t="s">
        <v>24</v>
      </c>
      <c r="D66" s="19" t="n">
        <f aca="false">SUM(E66:I66)</f>
        <v>76.4</v>
      </c>
      <c r="E66" s="23" t="n">
        <v>76.4</v>
      </c>
      <c r="F66" s="23"/>
      <c r="G66" s="23"/>
      <c r="H66" s="23"/>
      <c r="I66" s="23"/>
      <c r="J66" s="21"/>
    </row>
    <row r="67" customFormat="false" ht="12.75" hidden="false" customHeight="false" outlineLevel="0" collapsed="false">
      <c r="A67" s="22" t="s">
        <v>70</v>
      </c>
      <c r="B67" s="14" t="s">
        <v>26</v>
      </c>
      <c r="C67" s="14" t="s">
        <v>24</v>
      </c>
      <c r="D67" s="19" t="n">
        <f aca="false">SUM(E67:I67)</f>
        <v>81.3</v>
      </c>
      <c r="E67" s="23"/>
      <c r="F67" s="23"/>
      <c r="G67" s="23"/>
      <c r="H67" s="23" t="n">
        <v>81.3</v>
      </c>
      <c r="I67" s="23"/>
      <c r="J67" s="21"/>
    </row>
    <row r="68" customFormat="false" ht="22.5" hidden="false" customHeight="false" outlineLevel="0" collapsed="false">
      <c r="A68" s="22" t="s">
        <v>71</v>
      </c>
      <c r="B68" s="14" t="s">
        <v>26</v>
      </c>
      <c r="C68" s="14" t="s">
        <v>24</v>
      </c>
      <c r="D68" s="19" t="n">
        <f aca="false">SUM(E68:I68)</f>
        <v>47.7</v>
      </c>
      <c r="E68" s="23"/>
      <c r="F68" s="23"/>
      <c r="G68" s="23"/>
      <c r="H68" s="23" t="n">
        <v>47.7</v>
      </c>
      <c r="I68" s="23"/>
      <c r="J68" s="21"/>
    </row>
    <row r="69" customFormat="false" ht="22.5" hidden="false" customHeight="false" outlineLevel="0" collapsed="false">
      <c r="A69" s="22" t="s">
        <v>72</v>
      </c>
      <c r="B69" s="14" t="s">
        <v>26</v>
      </c>
      <c r="C69" s="14" t="s">
        <v>24</v>
      </c>
      <c r="D69" s="19" t="n">
        <f aca="false">SUM(E69:I69)</f>
        <v>61.7</v>
      </c>
      <c r="E69" s="23"/>
      <c r="F69" s="23"/>
      <c r="G69" s="23"/>
      <c r="H69" s="23" t="n">
        <v>61.7</v>
      </c>
      <c r="I69" s="23"/>
      <c r="J69" s="21"/>
    </row>
    <row r="70" customFormat="false" ht="12.75" hidden="false" customHeight="false" outlineLevel="0" collapsed="false">
      <c r="A70" s="22" t="s">
        <v>73</v>
      </c>
      <c r="B70" s="14" t="s">
        <v>26</v>
      </c>
      <c r="C70" s="14" t="s">
        <v>24</v>
      </c>
      <c r="D70" s="19" t="n">
        <f aca="false">SUM(E70:I70)</f>
        <v>52.7</v>
      </c>
      <c r="E70" s="23"/>
      <c r="F70" s="23"/>
      <c r="G70" s="23"/>
      <c r="H70" s="23" t="n">
        <v>52.7</v>
      </c>
      <c r="I70" s="23"/>
      <c r="J70" s="21"/>
    </row>
    <row r="71" customFormat="false" ht="22.5" hidden="false" customHeight="false" outlineLevel="0" collapsed="false">
      <c r="A71" s="22" t="s">
        <v>74</v>
      </c>
      <c r="B71" s="14" t="s">
        <v>23</v>
      </c>
      <c r="C71" s="14" t="s">
        <v>24</v>
      </c>
      <c r="D71" s="27" t="n">
        <f aca="false">SUM(E71:I71)</f>
        <v>5832.1</v>
      </c>
      <c r="E71" s="28" t="n">
        <v>972.7</v>
      </c>
      <c r="F71" s="28" t="n">
        <v>972.7</v>
      </c>
      <c r="G71" s="20" t="n">
        <v>972.7</v>
      </c>
      <c r="H71" s="20" t="n">
        <v>1457</v>
      </c>
      <c r="I71" s="20" t="n">
        <v>1457</v>
      </c>
      <c r="J71" s="30"/>
    </row>
    <row r="72" customFormat="false" ht="12.75" hidden="false" customHeight="false" outlineLevel="0" collapsed="false">
      <c r="A72" s="22" t="s">
        <v>75</v>
      </c>
      <c r="B72" s="14" t="s">
        <v>26</v>
      </c>
      <c r="C72" s="14" t="s">
        <v>24</v>
      </c>
      <c r="D72" s="15" t="n">
        <f aca="false">SUM(E72:I72)</f>
        <v>3250.3</v>
      </c>
      <c r="E72" s="28" t="n">
        <f aca="false">E73+E74+E75</f>
        <v>511.5</v>
      </c>
      <c r="F72" s="28" t="n">
        <f aca="false">F73+F74+F75</f>
        <v>511.5</v>
      </c>
      <c r="G72" s="28" t="n">
        <f aca="false">G73+G74+G75</f>
        <v>511.5</v>
      </c>
      <c r="H72" s="28" t="n">
        <f aca="false">H73+H74+H75</f>
        <v>857.9</v>
      </c>
      <c r="I72" s="28" t="n">
        <f aca="false">I73+I74+I75</f>
        <v>857.9</v>
      </c>
      <c r="J72" s="21"/>
    </row>
    <row r="73" customFormat="false" ht="12.75" hidden="false" customHeight="false" outlineLevel="0" collapsed="false">
      <c r="A73" s="22" t="s">
        <v>76</v>
      </c>
      <c r="B73" s="14" t="s">
        <v>26</v>
      </c>
      <c r="C73" s="14" t="s">
        <v>24</v>
      </c>
      <c r="D73" s="19" t="n">
        <f aca="false">SUM(E73:I73)</f>
        <v>2814.3</v>
      </c>
      <c r="E73" s="23" t="n">
        <v>418.9</v>
      </c>
      <c r="F73" s="23" t="n">
        <v>418.9</v>
      </c>
      <c r="G73" s="23" t="n">
        <v>418.9</v>
      </c>
      <c r="H73" s="23" t="n">
        <v>778.8</v>
      </c>
      <c r="I73" s="23" t="n">
        <v>778.8</v>
      </c>
      <c r="J73" s="21"/>
    </row>
    <row r="74" customFormat="false" ht="12.75" hidden="false" customHeight="false" outlineLevel="0" collapsed="false">
      <c r="A74" s="22" t="s">
        <v>77</v>
      </c>
      <c r="B74" s="14" t="s">
        <v>26</v>
      </c>
      <c r="C74" s="14" t="s">
        <v>24</v>
      </c>
      <c r="D74" s="19" t="n">
        <f aca="false">SUM(E74:I74)</f>
        <v>201.2</v>
      </c>
      <c r="E74" s="23" t="n">
        <v>42.8</v>
      </c>
      <c r="F74" s="23" t="n">
        <v>42.8</v>
      </c>
      <c r="G74" s="23" t="n">
        <v>42.8</v>
      </c>
      <c r="H74" s="23" t="n">
        <v>36.4</v>
      </c>
      <c r="I74" s="23" t="n">
        <v>36.4</v>
      </c>
      <c r="J74" s="21"/>
    </row>
    <row r="75" customFormat="false" ht="12.75" hidden="false" customHeight="false" outlineLevel="0" collapsed="false">
      <c r="A75" s="22" t="s">
        <v>78</v>
      </c>
      <c r="B75" s="14" t="s">
        <v>26</v>
      </c>
      <c r="C75" s="14" t="s">
        <v>24</v>
      </c>
      <c r="D75" s="19" t="n">
        <f aca="false">SUM(E75:I75)</f>
        <v>234.8</v>
      </c>
      <c r="E75" s="23" t="n">
        <v>49.8</v>
      </c>
      <c r="F75" s="23" t="n">
        <v>49.8</v>
      </c>
      <c r="G75" s="23" t="n">
        <v>49.8</v>
      </c>
      <c r="H75" s="23" t="n">
        <v>42.7</v>
      </c>
      <c r="I75" s="23" t="n">
        <v>42.7</v>
      </c>
      <c r="J75" s="21"/>
    </row>
    <row r="76" customFormat="false" ht="22.5" hidden="false" customHeight="false" outlineLevel="0" collapsed="false">
      <c r="A76" s="22" t="s">
        <v>79</v>
      </c>
      <c r="B76" s="14" t="s">
        <v>26</v>
      </c>
      <c r="C76" s="14" t="s">
        <v>24</v>
      </c>
      <c r="D76" s="27" t="n">
        <f aca="false">SUM(E76:I76)</f>
        <v>76101.2</v>
      </c>
      <c r="E76" s="20" t="n">
        <f aca="false">E77+E78+E79+E80</f>
        <v>14323.4</v>
      </c>
      <c r="F76" s="20" t="n">
        <f aca="false">F77+F78+F79+F80</f>
        <v>14323.4</v>
      </c>
      <c r="G76" s="20" t="n">
        <f aca="false">G77+G78+G79+G80</f>
        <v>14323.4</v>
      </c>
      <c r="H76" s="20" t="n">
        <f aca="false">H77+H78+H79+H80</f>
        <v>16565.5</v>
      </c>
      <c r="I76" s="20" t="n">
        <f aca="false">I77+I78+I79+I80</f>
        <v>16565.5</v>
      </c>
      <c r="J76" s="21"/>
    </row>
    <row r="77" customFormat="false" ht="12.75" hidden="false" customHeight="false" outlineLevel="0" collapsed="false">
      <c r="A77" s="22" t="s">
        <v>80</v>
      </c>
      <c r="B77" s="14" t="s">
        <v>26</v>
      </c>
      <c r="C77" s="14" t="s">
        <v>24</v>
      </c>
      <c r="D77" s="24" t="n">
        <f aca="false">SUM(E77:I77)</f>
        <v>6381.6</v>
      </c>
      <c r="E77" s="25" t="n">
        <v>650</v>
      </c>
      <c r="F77" s="25" t="n">
        <v>650</v>
      </c>
      <c r="G77" s="25" t="n">
        <v>650</v>
      </c>
      <c r="H77" s="25" t="n">
        <v>2215.8</v>
      </c>
      <c r="I77" s="25" t="n">
        <v>2215.8</v>
      </c>
      <c r="J77" s="21"/>
    </row>
    <row r="78" customFormat="false" ht="12.75" hidden="false" customHeight="false" outlineLevel="0" collapsed="false">
      <c r="A78" s="22" t="s">
        <v>81</v>
      </c>
      <c r="B78" s="14" t="s">
        <v>26</v>
      </c>
      <c r="C78" s="14" t="s">
        <v>24</v>
      </c>
      <c r="D78" s="24" t="n">
        <f aca="false">SUM(E78:I78)</f>
        <v>35599.4</v>
      </c>
      <c r="E78" s="25" t="n">
        <v>7098.4</v>
      </c>
      <c r="F78" s="25" t="n">
        <v>7098.4</v>
      </c>
      <c r="G78" s="25" t="n">
        <v>7098.4</v>
      </c>
      <c r="H78" s="25" t="n">
        <v>7152.1</v>
      </c>
      <c r="I78" s="25" t="n">
        <v>7152.1</v>
      </c>
      <c r="J78" s="21"/>
    </row>
    <row r="79" customFormat="false" ht="12.75" hidden="false" customHeight="false" outlineLevel="0" collapsed="false">
      <c r="A79" s="22" t="s">
        <v>82</v>
      </c>
      <c r="B79" s="14" t="s">
        <v>26</v>
      </c>
      <c r="C79" s="14" t="s">
        <v>24</v>
      </c>
      <c r="D79" s="24" t="n">
        <f aca="false">SUM(E79:I79)</f>
        <v>33934.6</v>
      </c>
      <c r="E79" s="25" t="n">
        <v>6539.6</v>
      </c>
      <c r="F79" s="25" t="n">
        <v>6539.6</v>
      </c>
      <c r="G79" s="25" t="n">
        <v>6539.6</v>
      </c>
      <c r="H79" s="25" t="n">
        <v>7157.9</v>
      </c>
      <c r="I79" s="25" t="n">
        <v>7157.9</v>
      </c>
      <c r="J79" s="21"/>
    </row>
    <row r="80" customFormat="false" ht="12.75" hidden="false" customHeight="false" outlineLevel="0" collapsed="false">
      <c r="A80" s="22" t="s">
        <v>83</v>
      </c>
      <c r="B80" s="14" t="s">
        <v>26</v>
      </c>
      <c r="C80" s="14" t="s">
        <v>24</v>
      </c>
      <c r="D80" s="24" t="n">
        <f aca="false">SUM(E80:I80)</f>
        <v>185.6</v>
      </c>
      <c r="E80" s="25" t="n">
        <v>35.4</v>
      </c>
      <c r="F80" s="25" t="n">
        <v>35.4</v>
      </c>
      <c r="G80" s="25" t="n">
        <v>35.4</v>
      </c>
      <c r="H80" s="25" t="n">
        <v>39.7</v>
      </c>
      <c r="I80" s="25" t="n">
        <v>39.7</v>
      </c>
      <c r="J80" s="21"/>
    </row>
    <row r="81" customFormat="false" ht="12.75" hidden="false" customHeight="true" outlineLevel="0" collapsed="false">
      <c r="A81" s="31" t="s">
        <v>84</v>
      </c>
      <c r="B81" s="31"/>
      <c r="C81" s="31"/>
      <c r="D81" s="28" t="n">
        <f aca="false">D82+D83</f>
        <v>304909.4</v>
      </c>
      <c r="E81" s="28" t="n">
        <f aca="false">E82+E83</f>
        <v>63320.2</v>
      </c>
      <c r="F81" s="28" t="n">
        <f aca="false">F82+F83</f>
        <v>56476.4</v>
      </c>
      <c r="G81" s="28" t="n">
        <f aca="false">G82+G83</f>
        <v>56616.1</v>
      </c>
      <c r="H81" s="20" t="n">
        <f aca="false">H82+H83</f>
        <v>71406.6</v>
      </c>
      <c r="I81" s="28" t="n">
        <f aca="false">I82+I83</f>
        <v>57090.1</v>
      </c>
      <c r="J81" s="21"/>
    </row>
    <row r="82" customFormat="false" ht="12.75" hidden="false" customHeight="true" outlineLevel="0" collapsed="false">
      <c r="A82" s="31" t="s">
        <v>28</v>
      </c>
      <c r="B82" s="31"/>
      <c r="C82" s="31"/>
      <c r="D82" s="20" t="n">
        <f aca="false">E82+F82+G82+H82+I82</f>
        <v>52989.2</v>
      </c>
      <c r="E82" s="28" t="n">
        <f aca="false">E25</f>
        <v>11813.9</v>
      </c>
      <c r="F82" s="28" t="n">
        <f aca="false">F25</f>
        <v>12335.7</v>
      </c>
      <c r="G82" s="28" t="n">
        <f aca="false">G25</f>
        <v>12371.4</v>
      </c>
      <c r="H82" s="28" t="n">
        <f aca="false">H25</f>
        <v>11609.7</v>
      </c>
      <c r="I82" s="28" t="n">
        <f aca="false">I25</f>
        <v>4858.5</v>
      </c>
      <c r="J82" s="21"/>
    </row>
    <row r="83" customFormat="false" ht="12.75" hidden="false" customHeight="true" outlineLevel="0" collapsed="false">
      <c r="A83" s="31" t="s">
        <v>29</v>
      </c>
      <c r="B83" s="31"/>
      <c r="C83" s="31"/>
      <c r="D83" s="20" t="n">
        <f aca="false">E83+F83+G83+H83+I83</f>
        <v>251920.2</v>
      </c>
      <c r="E83" s="20" t="n">
        <f aca="false">E23+E26+E42+E48+E49+E63+E71+E72+E76</f>
        <v>51506.3</v>
      </c>
      <c r="F83" s="20" t="n">
        <f aca="false">F23+F71+F72+F76</f>
        <v>44140.7</v>
      </c>
      <c r="G83" s="20" t="n">
        <f aca="false">G23+G71+G72+G76</f>
        <v>44244.7</v>
      </c>
      <c r="H83" s="20" t="n">
        <f aca="false">H23+H47+H49+H63+H71+H72+H76+H42</f>
        <v>59796.9</v>
      </c>
      <c r="I83" s="20" t="n">
        <f aca="false">I23++I49+I71+I72+I76</f>
        <v>52231.6</v>
      </c>
      <c r="J83" s="21"/>
    </row>
    <row r="84" customFormat="false" ht="12.75" hidden="false" customHeight="true" outlineLevel="0" collapsed="false">
      <c r="A84" s="12" t="s">
        <v>85</v>
      </c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22" t="s">
        <v>86</v>
      </c>
      <c r="B85" s="14" t="s">
        <v>26</v>
      </c>
      <c r="C85" s="14" t="s">
        <v>24</v>
      </c>
      <c r="D85" s="27" t="n">
        <f aca="false">SUM(E85:I85)</f>
        <v>34384.9</v>
      </c>
      <c r="E85" s="20" t="n">
        <v>4899.3</v>
      </c>
      <c r="F85" s="20" t="n">
        <v>4899.3</v>
      </c>
      <c r="G85" s="20" t="n">
        <v>4899.3</v>
      </c>
      <c r="H85" s="20" t="n">
        <v>9843.5</v>
      </c>
      <c r="I85" s="20" t="n">
        <v>9843.5</v>
      </c>
      <c r="J85" s="21"/>
    </row>
    <row r="86" customFormat="false" ht="22.5" hidden="false" customHeight="false" outlineLevel="0" collapsed="false">
      <c r="A86" s="22" t="s">
        <v>87</v>
      </c>
      <c r="B86" s="14" t="s">
        <v>26</v>
      </c>
      <c r="C86" s="14" t="s">
        <v>24</v>
      </c>
      <c r="D86" s="15" t="n">
        <f aca="false">SUM(E86:I86)</f>
        <v>310.4</v>
      </c>
      <c r="E86" s="28" t="n">
        <v>60.2</v>
      </c>
      <c r="F86" s="28" t="n">
        <v>60.2</v>
      </c>
      <c r="G86" s="28" t="n">
        <v>60.2</v>
      </c>
      <c r="H86" s="28" t="n">
        <v>64.9</v>
      </c>
      <c r="I86" s="28" t="n">
        <v>64.9</v>
      </c>
      <c r="J86" s="21"/>
    </row>
    <row r="87" customFormat="false" ht="12.75" hidden="false" customHeight="false" outlineLevel="0" collapsed="false">
      <c r="A87" s="22" t="s">
        <v>88</v>
      </c>
      <c r="B87" s="14" t="s">
        <v>26</v>
      </c>
      <c r="C87" s="14" t="s">
        <v>24</v>
      </c>
      <c r="D87" s="15" t="n">
        <f aca="false">SUM(E87:I87)</f>
        <v>438.6</v>
      </c>
      <c r="E87" s="20" t="n">
        <v>60</v>
      </c>
      <c r="F87" s="20" t="n">
        <v>60</v>
      </c>
      <c r="G87" s="20" t="n">
        <v>60</v>
      </c>
      <c r="H87" s="28" t="n">
        <v>129.3</v>
      </c>
      <c r="I87" s="28" t="n">
        <v>129.3</v>
      </c>
      <c r="J87" s="21"/>
    </row>
    <row r="88" customFormat="false" ht="22.5" hidden="false" customHeight="false" outlineLevel="0" collapsed="false">
      <c r="A88" s="22" t="s">
        <v>89</v>
      </c>
      <c r="B88" s="14" t="s">
        <v>26</v>
      </c>
      <c r="C88" s="14" t="s">
        <v>24</v>
      </c>
      <c r="D88" s="27" t="n">
        <f aca="false">SUM(E88:I88)</f>
        <v>33.8</v>
      </c>
      <c r="E88" s="20"/>
      <c r="F88" s="20"/>
      <c r="G88" s="25"/>
      <c r="H88" s="20" t="n">
        <v>33.8</v>
      </c>
      <c r="I88" s="25"/>
      <c r="J88" s="21"/>
    </row>
    <row r="89" customFormat="false" ht="22.5" hidden="false" customHeight="false" outlineLevel="0" collapsed="false">
      <c r="A89" s="22" t="s">
        <v>90</v>
      </c>
      <c r="B89" s="14" t="s">
        <v>26</v>
      </c>
      <c r="C89" s="14" t="s">
        <v>24</v>
      </c>
      <c r="D89" s="27" t="n">
        <f aca="false">SUM(E89:I89)</f>
        <v>13916.1</v>
      </c>
      <c r="E89" s="20"/>
      <c r="F89" s="20"/>
      <c r="G89" s="20"/>
      <c r="H89" s="20" t="n">
        <f aca="false">H90+H91+H92+H93+H94+H95+H96+H97+H98</f>
        <v>13916.1</v>
      </c>
      <c r="I89" s="20"/>
      <c r="J89" s="21"/>
    </row>
    <row r="90" customFormat="false" ht="12.75" hidden="false" customHeight="false" outlineLevel="0" collapsed="false">
      <c r="A90" s="22" t="s">
        <v>91</v>
      </c>
      <c r="B90" s="14" t="s">
        <v>26</v>
      </c>
      <c r="C90" s="14" t="s">
        <v>24</v>
      </c>
      <c r="D90" s="24" t="n">
        <f aca="false">SUM(E90:I90)</f>
        <v>5050</v>
      </c>
      <c r="E90" s="25"/>
      <c r="F90" s="25"/>
      <c r="G90" s="25"/>
      <c r="H90" s="25" t="n">
        <v>5050</v>
      </c>
      <c r="I90" s="25"/>
      <c r="J90" s="21"/>
    </row>
    <row r="91" customFormat="false" ht="22.5" hidden="false" customHeight="false" outlineLevel="0" collapsed="false">
      <c r="A91" s="22" t="s">
        <v>92</v>
      </c>
      <c r="B91" s="14" t="s">
        <v>26</v>
      </c>
      <c r="C91" s="14" t="s">
        <v>24</v>
      </c>
      <c r="D91" s="24" t="n">
        <f aca="false">SUM(E91:I91)</f>
        <v>2950</v>
      </c>
      <c r="E91" s="25"/>
      <c r="F91" s="25"/>
      <c r="G91" s="25"/>
      <c r="H91" s="25" t="n">
        <v>2950</v>
      </c>
      <c r="I91" s="25"/>
      <c r="J91" s="21"/>
    </row>
    <row r="92" customFormat="false" ht="12.75" hidden="false" customHeight="false" outlineLevel="0" collapsed="false">
      <c r="A92" s="22" t="s">
        <v>93</v>
      </c>
      <c r="B92" s="14" t="s">
        <v>26</v>
      </c>
      <c r="C92" s="14" t="s">
        <v>24</v>
      </c>
      <c r="D92" s="24" t="n">
        <f aca="false">SUM(E92:I92)</f>
        <v>3400</v>
      </c>
      <c r="E92" s="25"/>
      <c r="F92" s="25"/>
      <c r="G92" s="25"/>
      <c r="H92" s="25" t="n">
        <v>3400</v>
      </c>
      <c r="I92" s="25"/>
      <c r="J92" s="21"/>
    </row>
    <row r="93" customFormat="false" ht="12.75" hidden="false" customHeight="false" outlineLevel="0" collapsed="false">
      <c r="A93" s="22" t="s">
        <v>94</v>
      </c>
      <c r="B93" s="14" t="s">
        <v>26</v>
      </c>
      <c r="C93" s="14" t="s">
        <v>24</v>
      </c>
      <c r="D93" s="24" t="n">
        <f aca="false">SUM(E93:I93)</f>
        <v>2069.1</v>
      </c>
      <c r="E93" s="25"/>
      <c r="F93" s="25"/>
      <c r="G93" s="25"/>
      <c r="H93" s="25" t="n">
        <v>2069.1</v>
      </c>
      <c r="I93" s="25"/>
      <c r="J93" s="21"/>
    </row>
    <row r="94" customFormat="false" ht="22.5" hidden="false" customHeight="false" outlineLevel="0" collapsed="false">
      <c r="A94" s="22" t="s">
        <v>95</v>
      </c>
      <c r="B94" s="14" t="s">
        <v>26</v>
      </c>
      <c r="C94" s="14" t="s">
        <v>24</v>
      </c>
      <c r="D94" s="24" t="n">
        <f aca="false">SUM(E94:I94)</f>
        <v>86</v>
      </c>
      <c r="E94" s="25"/>
      <c r="F94" s="25"/>
      <c r="G94" s="25"/>
      <c r="H94" s="25" t="n">
        <v>86</v>
      </c>
      <c r="I94" s="25"/>
      <c r="J94" s="21"/>
    </row>
    <row r="95" customFormat="false" ht="22.5" hidden="false" customHeight="false" outlineLevel="0" collapsed="false">
      <c r="A95" s="22" t="s">
        <v>96</v>
      </c>
      <c r="B95" s="14" t="s">
        <v>26</v>
      </c>
      <c r="C95" s="14" t="s">
        <v>24</v>
      </c>
      <c r="D95" s="24" t="n">
        <f aca="false">SUM(E95:I95)</f>
        <v>54.9</v>
      </c>
      <c r="E95" s="25"/>
      <c r="F95" s="25"/>
      <c r="G95" s="25"/>
      <c r="H95" s="25" t="n">
        <v>54.9</v>
      </c>
      <c r="I95" s="25"/>
      <c r="J95" s="21"/>
    </row>
    <row r="96" customFormat="false" ht="22.5" hidden="false" customHeight="false" outlineLevel="0" collapsed="false">
      <c r="A96" s="22" t="s">
        <v>97</v>
      </c>
      <c r="B96" s="14" t="s">
        <v>26</v>
      </c>
      <c r="C96" s="14" t="s">
        <v>24</v>
      </c>
      <c r="D96" s="24" t="n">
        <f aca="false">SUM(E96:I96)</f>
        <v>6.1</v>
      </c>
      <c r="E96" s="25"/>
      <c r="F96" s="25"/>
      <c r="G96" s="25"/>
      <c r="H96" s="25" t="n">
        <v>6.1</v>
      </c>
      <c r="I96" s="25"/>
      <c r="J96" s="21"/>
    </row>
    <row r="97" customFormat="false" ht="12.75" hidden="false" customHeight="false" outlineLevel="0" collapsed="false">
      <c r="A97" s="22" t="s">
        <v>98</v>
      </c>
      <c r="B97" s="14" t="s">
        <v>26</v>
      </c>
      <c r="C97" s="14" t="s">
        <v>24</v>
      </c>
      <c r="D97" s="24" t="n">
        <f aca="false">SUM(E97:I97)</f>
        <v>130</v>
      </c>
      <c r="E97" s="25"/>
      <c r="F97" s="25"/>
      <c r="G97" s="25"/>
      <c r="H97" s="25" t="n">
        <v>130</v>
      </c>
      <c r="I97" s="25"/>
      <c r="J97" s="21"/>
    </row>
    <row r="98" customFormat="false" ht="12.75" hidden="false" customHeight="false" outlineLevel="0" collapsed="false">
      <c r="A98" s="22" t="s">
        <v>99</v>
      </c>
      <c r="B98" s="14" t="s">
        <v>26</v>
      </c>
      <c r="C98" s="14" t="s">
        <v>24</v>
      </c>
      <c r="D98" s="24" t="n">
        <f aca="false">SUM(E98:I98)</f>
        <v>170</v>
      </c>
      <c r="E98" s="25"/>
      <c r="F98" s="25"/>
      <c r="G98" s="25"/>
      <c r="H98" s="25" t="n">
        <v>170</v>
      </c>
      <c r="I98" s="25"/>
      <c r="J98" s="21"/>
    </row>
    <row r="99" customFormat="false" ht="12.75" hidden="false" customHeight="false" outlineLevel="0" collapsed="false">
      <c r="A99" s="32" t="s">
        <v>100</v>
      </c>
      <c r="B99" s="14" t="s">
        <v>26</v>
      </c>
      <c r="C99" s="14" t="s">
        <v>24</v>
      </c>
      <c r="D99" s="24" t="n">
        <f aca="false">SUM(E99:I99)</f>
        <v>1500</v>
      </c>
      <c r="E99" s="20" t="n">
        <v>500</v>
      </c>
      <c r="F99" s="25"/>
      <c r="G99" s="25"/>
      <c r="H99" s="20" t="n">
        <v>500</v>
      </c>
      <c r="I99" s="20" t="n">
        <v>500</v>
      </c>
      <c r="J99" s="21"/>
    </row>
    <row r="100" customFormat="false" ht="12.75" hidden="false" customHeight="true" outlineLevel="0" collapsed="false">
      <c r="A100" s="31" t="s">
        <v>101</v>
      </c>
      <c r="B100" s="31"/>
      <c r="C100" s="31"/>
      <c r="D100" s="20" t="n">
        <f aca="false">D101+D102</f>
        <v>50583.8</v>
      </c>
      <c r="E100" s="20" t="n">
        <f aca="false">E101+E102</f>
        <v>5519.5</v>
      </c>
      <c r="F100" s="20" t="n">
        <f aca="false">F101+F102</f>
        <v>5019.5</v>
      </c>
      <c r="G100" s="20" t="n">
        <f aca="false">G101+G102</f>
        <v>5019.5</v>
      </c>
      <c r="H100" s="20" t="n">
        <f aca="false">H101+H102</f>
        <v>24487.6</v>
      </c>
      <c r="I100" s="20" t="n">
        <f aca="false">I101+I102</f>
        <v>10537.7</v>
      </c>
      <c r="J100" s="21"/>
    </row>
    <row r="101" customFormat="false" ht="12.75" hidden="false" customHeight="true" outlineLevel="0" collapsed="false">
      <c r="A101" s="31" t="s">
        <v>28</v>
      </c>
      <c r="B101" s="31"/>
      <c r="C101" s="31"/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1"/>
    </row>
    <row r="102" customFormat="false" ht="12.75" hidden="false" customHeight="true" outlineLevel="0" collapsed="false">
      <c r="A102" s="31" t="s">
        <v>29</v>
      </c>
      <c r="B102" s="31"/>
      <c r="C102" s="31"/>
      <c r="D102" s="20" t="n">
        <f aca="false">D85+D86+D87+D88+D89+D99</f>
        <v>50583.8</v>
      </c>
      <c r="E102" s="20" t="n">
        <f aca="false">E85+E86+E87+E99</f>
        <v>5519.5</v>
      </c>
      <c r="F102" s="20" t="n">
        <f aca="false">F85+F86+F87</f>
        <v>5019.5</v>
      </c>
      <c r="G102" s="20" t="n">
        <f aca="false">G85+G86+G87+G88+G89+G99</f>
        <v>5019.5</v>
      </c>
      <c r="H102" s="20" t="n">
        <f aca="false">H99+H89+H88+H87+H86+H85</f>
        <v>24487.6</v>
      </c>
      <c r="I102" s="20" t="n">
        <f aca="false">I99+I87+I86+I85</f>
        <v>10537.7</v>
      </c>
      <c r="J102" s="21"/>
    </row>
    <row r="103" customFormat="false" ht="12.75" hidden="false" customHeight="true" outlineLevel="0" collapsed="false">
      <c r="A103" s="12" t="s">
        <v>102</v>
      </c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33.75" hidden="false" customHeight="false" outlineLevel="0" collapsed="false">
      <c r="A104" s="22" t="s">
        <v>103</v>
      </c>
      <c r="B104" s="14" t="s">
        <v>26</v>
      </c>
      <c r="C104" s="14" t="s">
        <v>24</v>
      </c>
      <c r="D104" s="27" t="n">
        <f aca="false">SUM(E104:I104)</f>
        <v>7540.2</v>
      </c>
      <c r="E104" s="20" t="n">
        <v>1401.4</v>
      </c>
      <c r="F104" s="20" t="n">
        <v>1401.4</v>
      </c>
      <c r="G104" s="20" t="n">
        <v>1401.4</v>
      </c>
      <c r="H104" s="20" t="n">
        <v>1668</v>
      </c>
      <c r="I104" s="20" t="n">
        <v>1668</v>
      </c>
      <c r="J104" s="21"/>
    </row>
    <row r="105" customFormat="false" ht="33.75" hidden="false" customHeight="false" outlineLevel="0" collapsed="false">
      <c r="A105" s="22" t="s">
        <v>104</v>
      </c>
      <c r="B105" s="14" t="s">
        <v>26</v>
      </c>
      <c r="C105" s="14" t="s">
        <v>24</v>
      </c>
      <c r="D105" s="15" t="n">
        <f aca="false">SUM(E105:I105)</f>
        <v>4093.2</v>
      </c>
      <c r="E105" s="28" t="n">
        <v>761.4</v>
      </c>
      <c r="F105" s="28" t="n">
        <v>761.4</v>
      </c>
      <c r="G105" s="28" t="n">
        <v>761.4</v>
      </c>
      <c r="H105" s="28" t="n">
        <v>904.5</v>
      </c>
      <c r="I105" s="28" t="n">
        <v>904.5</v>
      </c>
      <c r="J105" s="21"/>
    </row>
    <row r="106" customFormat="false" ht="45" hidden="false" customHeight="false" outlineLevel="0" collapsed="false">
      <c r="A106" s="33" t="s">
        <v>105</v>
      </c>
      <c r="B106" s="14" t="s">
        <v>26</v>
      </c>
      <c r="C106" s="14" t="s">
        <v>31</v>
      </c>
      <c r="D106" s="15" t="n">
        <f aca="false">SUM(E106:I106)</f>
        <v>552.3</v>
      </c>
      <c r="E106" s="28" t="n">
        <v>184.1</v>
      </c>
      <c r="F106" s="28" t="n">
        <v>184.1</v>
      </c>
      <c r="G106" s="28" t="n">
        <v>184.1</v>
      </c>
      <c r="H106" s="28"/>
      <c r="I106" s="28"/>
      <c r="J106" s="21"/>
    </row>
    <row r="107" customFormat="false" ht="22.5" hidden="false" customHeight="false" outlineLevel="0" collapsed="false">
      <c r="A107" s="13" t="s">
        <v>106</v>
      </c>
      <c r="B107" s="14" t="s">
        <v>107</v>
      </c>
      <c r="C107" s="14" t="s">
        <v>24</v>
      </c>
      <c r="D107" s="15" t="n">
        <f aca="false">SUM(E107:I107)</f>
        <v>7108</v>
      </c>
      <c r="E107" s="28" t="n">
        <v>1421.6</v>
      </c>
      <c r="F107" s="28" t="n">
        <v>1421.6</v>
      </c>
      <c r="G107" s="28" t="n">
        <v>1421.6</v>
      </c>
      <c r="H107" s="28" t="n">
        <v>1421.6</v>
      </c>
      <c r="I107" s="28" t="n">
        <v>1421.6</v>
      </c>
      <c r="J107" s="21"/>
    </row>
    <row r="108" customFormat="false" ht="22.5" hidden="false" customHeight="false" outlineLevel="0" collapsed="false">
      <c r="A108" s="22" t="s">
        <v>108</v>
      </c>
      <c r="B108" s="14" t="s">
        <v>26</v>
      </c>
      <c r="C108" s="14" t="s">
        <v>24</v>
      </c>
      <c r="D108" s="27" t="n">
        <f aca="false">SUM(E108:I108)</f>
        <v>160</v>
      </c>
      <c r="E108" s="20" t="n">
        <v>160</v>
      </c>
      <c r="F108" s="28"/>
      <c r="G108" s="28"/>
      <c r="H108" s="28"/>
      <c r="I108" s="28"/>
      <c r="J108" s="21"/>
    </row>
    <row r="109" customFormat="false" ht="22.5" hidden="false" customHeight="false" outlineLevel="0" collapsed="false">
      <c r="A109" s="22" t="s">
        <v>109</v>
      </c>
      <c r="B109" s="14" t="s">
        <v>26</v>
      </c>
      <c r="C109" s="14" t="s">
        <v>24</v>
      </c>
      <c r="D109" s="27" t="n">
        <f aca="false">SUM(E109:I109)</f>
        <v>20</v>
      </c>
      <c r="E109" s="20" t="n">
        <v>20</v>
      </c>
      <c r="F109" s="28"/>
      <c r="G109" s="28"/>
      <c r="H109" s="28"/>
      <c r="I109" s="28"/>
      <c r="J109" s="21"/>
    </row>
    <row r="110" customFormat="false" ht="12.75" hidden="false" customHeight="false" outlineLevel="0" collapsed="false">
      <c r="A110" s="22" t="s">
        <v>110</v>
      </c>
      <c r="B110" s="14" t="s">
        <v>26</v>
      </c>
      <c r="C110" s="14" t="s">
        <v>24</v>
      </c>
      <c r="D110" s="15" t="n">
        <f aca="false">SUM(E110:I110)</f>
        <v>1355.4</v>
      </c>
      <c r="E110" s="28"/>
      <c r="F110" s="28"/>
      <c r="G110" s="28"/>
      <c r="H110" s="28" t="n">
        <v>677.7</v>
      </c>
      <c r="I110" s="28" t="n">
        <v>677.7</v>
      </c>
      <c r="J110" s="21"/>
    </row>
    <row r="111" customFormat="false" ht="12.75" hidden="false" customHeight="false" outlineLevel="0" collapsed="false">
      <c r="A111" s="22" t="s">
        <v>111</v>
      </c>
      <c r="B111" s="14" t="s">
        <v>26</v>
      </c>
      <c r="C111" s="14" t="s">
        <v>24</v>
      </c>
      <c r="D111" s="15" t="n">
        <f aca="false">SUM(E111:I111)</f>
        <v>105.5</v>
      </c>
      <c r="E111" s="28" t="n">
        <v>105.5</v>
      </c>
      <c r="F111" s="28"/>
      <c r="G111" s="28"/>
      <c r="H111" s="28"/>
      <c r="I111" s="28"/>
      <c r="J111" s="21"/>
    </row>
    <row r="112" customFormat="false" ht="12.75" hidden="false" customHeight="false" outlineLevel="0" collapsed="false">
      <c r="A112" s="22" t="s">
        <v>112</v>
      </c>
      <c r="B112" s="14" t="s">
        <v>26</v>
      </c>
      <c r="C112" s="14" t="s">
        <v>24</v>
      </c>
      <c r="D112" s="15" t="n">
        <f aca="false">SUM(E112:I112)</f>
        <v>355.9</v>
      </c>
      <c r="E112" s="28" t="n">
        <v>355.9</v>
      </c>
      <c r="F112" s="28"/>
      <c r="G112" s="28"/>
      <c r="H112" s="28"/>
      <c r="I112" s="28"/>
      <c r="J112" s="21"/>
    </row>
    <row r="113" customFormat="false" ht="12.75" hidden="false" customHeight="true" outlineLevel="0" collapsed="false">
      <c r="A113" s="31" t="s">
        <v>113</v>
      </c>
      <c r="B113" s="31"/>
      <c r="C113" s="31"/>
      <c r="D113" s="20" t="n">
        <f aca="false">D114+D115</f>
        <v>21290.5</v>
      </c>
      <c r="E113" s="20" t="n">
        <f aca="false">E114+E115</f>
        <v>4409.9</v>
      </c>
      <c r="F113" s="20" t="n">
        <f aca="false">F114+F115</f>
        <v>3768.5</v>
      </c>
      <c r="G113" s="20" t="n">
        <f aca="false">G114+G115</f>
        <v>3768.5</v>
      </c>
      <c r="H113" s="20" t="n">
        <f aca="false">H114+H115</f>
        <v>4671.8</v>
      </c>
      <c r="I113" s="20" t="n">
        <f aca="false">I114+I115</f>
        <v>4671.8</v>
      </c>
      <c r="J113" s="21"/>
    </row>
    <row r="114" customFormat="false" ht="12.75" hidden="false" customHeight="true" outlineLevel="0" collapsed="false">
      <c r="A114" s="31" t="s">
        <v>28</v>
      </c>
      <c r="B114" s="31"/>
      <c r="C114" s="31"/>
      <c r="D114" s="28" t="n">
        <f aca="false">D106</f>
        <v>552.3</v>
      </c>
      <c r="E114" s="28" t="n">
        <f aca="false">E106</f>
        <v>184.1</v>
      </c>
      <c r="F114" s="28" t="n">
        <f aca="false">F106</f>
        <v>184.1</v>
      </c>
      <c r="G114" s="28" t="n">
        <f aca="false">G106</f>
        <v>184.1</v>
      </c>
      <c r="H114" s="28" t="n">
        <f aca="false">H106</f>
        <v>0</v>
      </c>
      <c r="I114" s="28" t="n">
        <f aca="false">I106</f>
        <v>0</v>
      </c>
      <c r="J114" s="21"/>
    </row>
    <row r="115" customFormat="false" ht="12.75" hidden="false" customHeight="true" outlineLevel="0" collapsed="false">
      <c r="A115" s="31" t="s">
        <v>29</v>
      </c>
      <c r="B115" s="31"/>
      <c r="C115" s="31"/>
      <c r="D115" s="20" t="n">
        <f aca="false">D111+D110+D109+D108+D107+D105+D104+D112</f>
        <v>20738.2</v>
      </c>
      <c r="E115" s="20" t="n">
        <f aca="false">E111+E110+E109+E108+E107+E105+E104+E112</f>
        <v>4225.8</v>
      </c>
      <c r="F115" s="20" t="n">
        <f aca="false">F104+F105+F107</f>
        <v>3584.4</v>
      </c>
      <c r="G115" s="20" t="n">
        <f aca="false">G104+G105+G107</f>
        <v>3584.4</v>
      </c>
      <c r="H115" s="20" t="n">
        <f aca="false">H104+H105+H107+H110</f>
        <v>4671.8</v>
      </c>
      <c r="I115" s="20" t="n">
        <f aca="false">I104+I105+I107+I110</f>
        <v>4671.8</v>
      </c>
      <c r="J115" s="21"/>
    </row>
    <row r="116" customFormat="false" ht="12.75" hidden="false" customHeight="true" outlineLevel="0" collapsed="false">
      <c r="A116" s="34" t="s">
        <v>114</v>
      </c>
      <c r="B116" s="34"/>
      <c r="C116" s="34"/>
      <c r="D116" s="35" t="n">
        <f aca="false">D117+D118</f>
        <v>376783.7</v>
      </c>
      <c r="E116" s="35" t="n">
        <f aca="false">E117+E118</f>
        <v>73249.6</v>
      </c>
      <c r="F116" s="35" t="n">
        <f aca="false">F117+F118</f>
        <v>65264.4</v>
      </c>
      <c r="G116" s="35" t="n">
        <f aca="false">G117+G118</f>
        <v>65404.1</v>
      </c>
      <c r="H116" s="35" t="n">
        <f aca="false">H117+H118</f>
        <v>100566</v>
      </c>
      <c r="I116" s="35" t="n">
        <f aca="false">I117+I118</f>
        <v>72299.6</v>
      </c>
      <c r="J116" s="21"/>
    </row>
    <row r="117" customFormat="false" ht="12.75" hidden="false" customHeight="true" outlineLevel="0" collapsed="false">
      <c r="A117" s="34" t="s">
        <v>28</v>
      </c>
      <c r="B117" s="34"/>
      <c r="C117" s="34"/>
      <c r="D117" s="36" t="n">
        <f aca="false">D82+D101+D114</f>
        <v>53541.5</v>
      </c>
      <c r="E117" s="35" t="n">
        <f aca="false">E82+E101+E114</f>
        <v>11998</v>
      </c>
      <c r="F117" s="36" t="n">
        <f aca="false">F82+F101+F114</f>
        <v>12519.8</v>
      </c>
      <c r="G117" s="36" t="n">
        <f aca="false">G82+G101+G114</f>
        <v>12555.5</v>
      </c>
      <c r="H117" s="36" t="n">
        <f aca="false">H82+H101+H114</f>
        <v>11609.7</v>
      </c>
      <c r="I117" s="36" t="n">
        <f aca="false">I82+I101+I114</f>
        <v>4858.5</v>
      </c>
      <c r="J117" s="21"/>
    </row>
    <row r="118" customFormat="false" ht="12.75" hidden="false" customHeight="true" outlineLevel="0" collapsed="false">
      <c r="A118" s="34" t="s">
        <v>29</v>
      </c>
      <c r="B118" s="34"/>
      <c r="C118" s="34"/>
      <c r="D118" s="35" t="n">
        <f aca="false">D83+D102+D115</f>
        <v>323242.2</v>
      </c>
      <c r="E118" s="35" t="n">
        <f aca="false">E83+E102+E115</f>
        <v>61251.6</v>
      </c>
      <c r="F118" s="35" t="n">
        <f aca="false">F115+F102+F83</f>
        <v>52744.6</v>
      </c>
      <c r="G118" s="35" t="n">
        <f aca="false">G83+G102+G115</f>
        <v>52848.6</v>
      </c>
      <c r="H118" s="35" t="n">
        <f aca="false">H83+H102+H115</f>
        <v>88956.3</v>
      </c>
      <c r="I118" s="35" t="n">
        <f aca="false">I83+I102+I115</f>
        <v>67441.1</v>
      </c>
      <c r="J118" s="21"/>
    </row>
  </sheetData>
  <mergeCells count="36">
    <mergeCell ref="I1:J1"/>
    <mergeCell ref="I2:J2"/>
    <mergeCell ref="I3:J3"/>
    <mergeCell ref="I4:J4"/>
    <mergeCell ref="A12:J12"/>
    <mergeCell ref="A13:J13"/>
    <mergeCell ref="A14:J14"/>
    <mergeCell ref="A15:J15"/>
    <mergeCell ref="A16:J16"/>
    <mergeCell ref="A17:J17"/>
    <mergeCell ref="A18:A20"/>
    <mergeCell ref="B18:B20"/>
    <mergeCell ref="C18:C20"/>
    <mergeCell ref="D18:I18"/>
    <mergeCell ref="J18:J20"/>
    <mergeCell ref="D19:D20"/>
    <mergeCell ref="E19:I19"/>
    <mergeCell ref="A22:J22"/>
    <mergeCell ref="A24:A26"/>
    <mergeCell ref="B24:B26"/>
    <mergeCell ref="A31:A33"/>
    <mergeCell ref="B31:B33"/>
    <mergeCell ref="A81:C81"/>
    <mergeCell ref="A82:C82"/>
    <mergeCell ref="A83:C83"/>
    <mergeCell ref="A84:J84"/>
    <mergeCell ref="A100:C100"/>
    <mergeCell ref="A101:C101"/>
    <mergeCell ref="A102:C102"/>
    <mergeCell ref="A103:J103"/>
    <mergeCell ref="A113:C113"/>
    <mergeCell ref="A114:C114"/>
    <mergeCell ref="A115:C115"/>
    <mergeCell ref="A116:C116"/>
    <mergeCell ref="A117:C117"/>
    <mergeCell ref="A118:C118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49:03Z</dcterms:created>
  <dc:creator>jkh3</dc:creator>
  <dc:description/>
  <dc:language>en-US</dc:language>
  <cp:lastModifiedBy>jkh3</cp:lastModifiedBy>
  <cp:lastPrinted>2017-10-19T06:00:45Z</cp:lastPrinted>
  <dcterms:modified xsi:type="dcterms:W3CDTF">2017-11-16T09:05:39Z</dcterms:modified>
  <cp:revision>0</cp:revision>
  <dc:subject/>
  <dc:title/>
</cp:coreProperties>
</file>